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77" uniqueCount="111">
  <si>
    <t xml:space="preserve">GREENHOUSE GAS SOURCE AND SINK </t>
  </si>
  <si>
    <t xml:space="preserve">CO2</t>
  </si>
  <si>
    <t xml:space="preserve">CH4</t>
  </si>
  <si>
    <t xml:space="preserve">N2O</t>
  </si>
  <si>
    <t xml:space="preserve">HFCs(1)</t>
  </si>
  <si>
    <t xml:space="preserve">PFCs(1)</t>
  </si>
  <si>
    <t xml:space="preserve">SF6</t>
  </si>
  <si>
    <t xml:space="preserve">NOx</t>
  </si>
  <si>
    <t xml:space="preserve">CO</t>
  </si>
  <si>
    <t xml:space="preserve">NMVOC</t>
  </si>
  <si>
    <t xml:space="preserve">SO2</t>
  </si>
  <si>
    <t xml:space="preserve">CATEGORIES</t>
  </si>
  <si>
    <t xml:space="preserve">P</t>
  </si>
  <si>
    <t xml:space="preserve">A</t>
  </si>
  <si>
    <t xml:space="preserve">(Gg)</t>
  </si>
  <si>
    <t xml:space="preserve">CO2 equivalent (Gg)</t>
  </si>
  <si>
    <t xml:space="preserve">Total Industrial Processes</t>
  </si>
  <si>
    <t xml:space="preserve">A.  Mineral Products</t>
  </si>
  <si>
    <t xml:space="preserve">NA</t>
  </si>
  <si>
    <t xml:space="preserve">IE,NA</t>
  </si>
  <si>
    <t xml:space="preserve">1.  Cement Production</t>
  </si>
  <si>
    <t xml:space="preserve">2.  Lime Production</t>
  </si>
  <si>
    <t xml:space="preserve">3.  Limestone and Dolomite Use</t>
  </si>
  <si>
    <t xml:space="preserve">4.  Soda Ash Production and Use</t>
  </si>
  <si>
    <t xml:space="preserve">5.  Asphalt Roofing</t>
  </si>
  <si>
    <t xml:space="preserve">IE</t>
  </si>
  <si>
    <t xml:space="preserve">6.  Road Paving with Asphalt</t>
  </si>
  <si>
    <t xml:space="preserve">?</t>
  </si>
  <si>
    <t xml:space="preserve">7.  Other (please specify)</t>
  </si>
  <si>
    <t xml:space="preserve">Glass Production</t>
  </si>
  <si>
    <t xml:space="preserve">B.  Chemical Industry </t>
  </si>
  <si>
    <t xml:space="preserve">NO</t>
  </si>
  <si>
    <t xml:space="preserve">1.  Ammonia Production</t>
  </si>
  <si>
    <t xml:space="preserve">2.  Nitric Acid Production </t>
  </si>
  <si>
    <t xml:space="preserve">3.  Adipic Acid Production</t>
  </si>
  <si>
    <t xml:space="preserve">4.  Carbide Production</t>
  </si>
  <si>
    <t xml:space="preserve">5.  Other (please specify)</t>
  </si>
  <si>
    <t xml:space="preserve">NA,NO</t>
  </si>
  <si>
    <t xml:space="preserve">Carbon Black</t>
  </si>
  <si>
    <t xml:space="preserve">Ethylene</t>
  </si>
  <si>
    <t xml:space="preserve">Dichloroethylene</t>
  </si>
  <si>
    <t xml:space="preserve">Styrene</t>
  </si>
  <si>
    <t xml:space="preserve">Methanol</t>
  </si>
  <si>
    <t xml:space="preserve">C.  Metal Production</t>
  </si>
  <si>
    <t xml:space="preserve">1.  Iron and Steel Production</t>
  </si>
  <si>
    <t xml:space="preserve">2.  Ferroalloys Production</t>
  </si>
  <si>
    <t xml:space="preserve">3.  Aluminium Production</t>
  </si>
  <si>
    <t xml:space="preserve">4.  SF6 Used in Aluminium and Magnesium Foundries</t>
  </si>
  <si>
    <t xml:space="preserve">Non-ferrous metal industries</t>
  </si>
  <si>
    <t xml:space="preserve">Nickel production</t>
  </si>
  <si>
    <t xml:space="preserve">Silicium production</t>
  </si>
  <si>
    <t xml:space="preserve">All metal production</t>
  </si>
  <si>
    <t xml:space="preserve">D.  Other Production</t>
  </si>
  <si>
    <t xml:space="preserve">1.  Pulp and Paper</t>
  </si>
  <si>
    <t xml:space="preserve">2.  Food and Drink(2)</t>
  </si>
  <si>
    <t xml:space="preserve">E.  Production of Halocarbons and SF6</t>
  </si>
  <si>
    <t xml:space="preserve">1.  By-product Emissions</t>
  </si>
  <si>
    <t xml:space="preserve"> Production of HCFC-22</t>
  </si>
  <si>
    <t xml:space="preserve">Other </t>
  </si>
  <si>
    <t xml:space="preserve">2.  Fugitive Emissions</t>
  </si>
  <si>
    <t xml:space="preserve">3.  Other (please specify) </t>
  </si>
  <si>
    <t xml:space="preserve">F.  Consumption of Halocarbons and SF6</t>
  </si>
  <si>
    <t xml:space="preserve">1.  Refrigeration and Air Conditioning Equipment </t>
  </si>
  <si>
    <t xml:space="preserve">2.  Foam Blowing</t>
  </si>
  <si>
    <t xml:space="preserve">3.  Fire Extinguishers</t>
  </si>
  <si>
    <t xml:space="preserve">4.  Aerosols/ Metered Dose Inhalers</t>
  </si>
  <si>
    <t xml:space="preserve">5.  Solvents</t>
  </si>
  <si>
    <t xml:space="preserve">6. Other applications using ODS substitutes</t>
  </si>
  <si>
    <t xml:space="preserve">7.   Semiconductor Manufacture</t>
  </si>
  <si>
    <t xml:space="preserve">8.  Electrical Equipment</t>
  </si>
  <si>
    <t xml:space="preserve">9.  Other (please specify) </t>
  </si>
  <si>
    <t xml:space="preserve">Emissions of SF6 from (1) window plate production and (2) running shoes and of PFC used as detergent.</t>
  </si>
  <si>
    <t xml:space="preserve">PFC, no specific allocation due to C</t>
  </si>
  <si>
    <t xml:space="preserve">SF6, no specific allocation due to C</t>
  </si>
  <si>
    <t xml:space="preserve">One Component Foams</t>
  </si>
  <si>
    <t xml:space="preserve">Semiconductors, Electrical and production of trainers</t>
  </si>
  <si>
    <t xml:space="preserve">G.  Other (please specify)</t>
  </si>
  <si>
    <t xml:space="preserve">2D1 Pulp and paper, spent cooking liquor</t>
  </si>
  <si>
    <t xml:space="preserve">Bricks and Tiles (decarbonizing)</t>
  </si>
  <si>
    <t xml:space="preserve">MgCO3 Sinter Plants</t>
  </si>
  <si>
    <t xml:space="preserve">Ceramics</t>
  </si>
  <si>
    <t xml:space="preserve">Mineral products</t>
  </si>
  <si>
    <t xml:space="preserve">Sinter Production</t>
  </si>
  <si>
    <t xml:space="preserve">Glass and Mineral Wool Production</t>
  </si>
  <si>
    <t xml:space="preserve">Batteries Manufacturing</t>
  </si>
  <si>
    <t xml:space="preserve">Mining, other activities</t>
  </si>
  <si>
    <t xml:space="preserve">Concrete pumic stone</t>
  </si>
  <si>
    <t xml:space="preserve">Magnesites production</t>
  </si>
  <si>
    <t xml:space="preserve">Not attributable to specific sectors</t>
  </si>
  <si>
    <t xml:space="preserve">Other Chemical Products</t>
  </si>
  <si>
    <t xml:space="preserve">Production of organic substances</t>
  </si>
  <si>
    <t xml:space="preserve">Production of caprolactam</t>
  </si>
  <si>
    <t xml:space="preserve">Catalysts / Fertilizers</t>
  </si>
  <si>
    <t xml:space="preserve">sulphuric acid production</t>
  </si>
  <si>
    <t xml:space="preserve">organic chemicals production</t>
  </si>
  <si>
    <t xml:space="preserve">NE</t>
  </si>
  <si>
    <t xml:space="preserve">IE,NA,NO</t>
  </si>
  <si>
    <t xml:space="preserve">NA,NE,NO</t>
  </si>
  <si>
    <t xml:space="preserve">NA,NE</t>
  </si>
  <si>
    <t xml:space="preserve">IE,NO</t>
  </si>
  <si>
    <t xml:space="preserve">NE,NO</t>
  </si>
  <si>
    <t xml:space="preserve">C</t>
  </si>
  <si>
    <t xml:space="preserve">C,NA,NO</t>
  </si>
  <si>
    <t xml:space="preserve">C,NA</t>
  </si>
  <si>
    <t xml:space="preserve">C,NO</t>
  </si>
  <si>
    <t xml:space="preserve">C,IE,NA,NO</t>
  </si>
  <si>
    <t xml:space="preserve">C,NA,NE,NO</t>
  </si>
  <si>
    <t xml:space="preserve">IE,NA,NE,NO</t>
  </si>
  <si>
    <t xml:space="preserve">IE,NE,NO</t>
  </si>
  <si>
    <t xml:space="preserve">C,NE,NO</t>
  </si>
  <si>
    <t xml:space="preserve">C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6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6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6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6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6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2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6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6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7581.70926607812</v>
      </c>
      <c r="D6" s="17" t="n">
        <v>0.706388954694493</v>
      </c>
      <c r="E6" s="17" t="n">
        <v>2.942</v>
      </c>
      <c r="F6" s="17" t="n">
        <v>31.8329362072442</v>
      </c>
      <c r="G6" s="17" t="n">
        <v>26.3209484074415</v>
      </c>
      <c r="H6" s="17" t="n">
        <v>32.2791</v>
      </c>
      <c r="I6" s="17" t="n">
        <v>1079.2411485216</v>
      </c>
      <c r="J6" s="18" t="n">
        <v>0.0349726</v>
      </c>
      <c r="K6" s="18" t="n">
        <v>0.0206810922222222</v>
      </c>
      <c r="L6" s="17" t="n">
        <v>4.795654282</v>
      </c>
      <c r="M6" s="19" t="n">
        <v>46.367199832</v>
      </c>
      <c r="N6" s="20" t="n">
        <v>11.0973156129</v>
      </c>
      <c r="O6" s="21" t="n">
        <v>2.22205571131869</v>
      </c>
    </row>
    <row r="7" customFormat="false" ht="11.25" hidden="false" customHeight="true" outlineLevel="0" collapsed="false">
      <c r="B7" s="22" t="s">
        <v>17</v>
      </c>
      <c r="C7" s="23" t="n">
        <v>3274.18213407348</v>
      </c>
      <c r="D7" s="23" t="s">
        <v>18</v>
      </c>
      <c r="E7" s="23" t="s">
        <v>18</v>
      </c>
      <c r="F7" s="24"/>
      <c r="G7" s="24"/>
      <c r="H7" s="24"/>
      <c r="I7" s="24"/>
      <c r="J7" s="24"/>
      <c r="K7" s="25"/>
      <c r="L7" s="23" t="s">
        <v>18</v>
      </c>
      <c r="M7" s="23" t="n">
        <v>9.78075</v>
      </c>
      <c r="N7" s="26" t="s">
        <v>19</v>
      </c>
      <c r="O7" s="27" t="s">
        <v>18</v>
      </c>
    </row>
    <row r="8" customFormat="false" ht="11.25" hidden="false" customHeight="true" outlineLevel="0" collapsed="false">
      <c r="B8" s="28" t="s">
        <v>20</v>
      </c>
      <c r="C8" s="29" t="n">
        <v>2033.412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18</v>
      </c>
    </row>
    <row r="9" customFormat="false" ht="11.25" hidden="false" customHeight="true" outlineLevel="0" collapsed="false">
      <c r="B9" s="28" t="s">
        <v>21</v>
      </c>
      <c r="C9" s="34" t="n">
        <v>396.168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203.24788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5.13521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25</v>
      </c>
      <c r="D12" s="31"/>
      <c r="E12" s="31"/>
      <c r="F12" s="31"/>
      <c r="G12" s="31"/>
      <c r="H12" s="31"/>
      <c r="I12" s="31"/>
      <c r="J12" s="31"/>
      <c r="K12" s="32"/>
      <c r="L12" s="31"/>
      <c r="M12" s="36" t="n">
        <v>9.78075</v>
      </c>
      <c r="N12" s="37" t="s">
        <v>25</v>
      </c>
      <c r="O12" s="35"/>
    </row>
    <row r="13" customFormat="false" ht="11.25" hidden="false" customHeight="true" outlineLevel="0" collapsed="false">
      <c r="B13" s="28" t="s">
        <v>26</v>
      </c>
      <c r="C13" s="34" t="s">
        <v>25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18</v>
      </c>
      <c r="M13" s="36" t="s">
        <v>18</v>
      </c>
      <c r="N13" s="36" t="s">
        <v>25</v>
      </c>
      <c r="O13" s="38" t="s">
        <v>18</v>
      </c>
    </row>
    <row r="14" customFormat="false" ht="11.25" hidden="false" customHeight="true" outlineLevel="0" collapsed="false">
      <c r="B14" s="39" t="s">
        <v>28</v>
      </c>
      <c r="C14" s="34" t="n">
        <v>636.21904407348</v>
      </c>
      <c r="D14" s="34" t="s">
        <v>18</v>
      </c>
      <c r="E14" s="34" t="s">
        <v>18</v>
      </c>
      <c r="F14" s="40"/>
      <c r="G14" s="40"/>
      <c r="H14" s="40"/>
      <c r="I14" s="40"/>
      <c r="J14" s="40"/>
      <c r="K14" s="41"/>
      <c r="L14" s="34" t="s">
        <v>18</v>
      </c>
      <c r="M14" s="34" t="s">
        <v>18</v>
      </c>
      <c r="N14" s="34" t="s">
        <v>18</v>
      </c>
      <c r="O14" s="42" t="s">
        <v>18</v>
      </c>
    </row>
    <row r="15" customFormat="false" ht="11.25" hidden="false" customHeight="true" outlineLevel="0" collapsed="false">
      <c r="B15" s="43" t="s">
        <v>29</v>
      </c>
      <c r="C15" s="44" t="n">
        <v>38.5112418308029</v>
      </c>
      <c r="D15" s="44" t="s">
        <v>18</v>
      </c>
      <c r="E15" s="44" t="s">
        <v>18</v>
      </c>
      <c r="F15" s="30"/>
      <c r="G15" s="30"/>
      <c r="H15" s="30"/>
      <c r="I15" s="30"/>
      <c r="J15" s="30"/>
      <c r="K15" s="45"/>
      <c r="L15" s="44" t="s">
        <v>18</v>
      </c>
      <c r="M15" s="44" t="s">
        <v>18</v>
      </c>
      <c r="N15" s="44" t="s">
        <v>18</v>
      </c>
      <c r="O15" s="46" t="s">
        <v>18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582.563591119972</v>
      </c>
      <c r="D27" s="23" t="n">
        <v>0.704146285594493</v>
      </c>
      <c r="E27" s="23" t="n">
        <v>2.942</v>
      </c>
      <c r="F27" s="23" t="s">
        <v>31</v>
      </c>
      <c r="G27" s="23" t="s">
        <v>31</v>
      </c>
      <c r="H27" s="23" t="s">
        <v>31</v>
      </c>
      <c r="I27" s="23" t="s">
        <v>31</v>
      </c>
      <c r="J27" s="50" t="s">
        <v>31</v>
      </c>
      <c r="K27" s="50" t="s">
        <v>31</v>
      </c>
      <c r="L27" s="23" t="n">
        <v>4.072</v>
      </c>
      <c r="M27" s="23" t="n">
        <v>12.66716466</v>
      </c>
      <c r="N27" s="23" t="n">
        <v>8.285</v>
      </c>
      <c r="O27" s="27" t="n">
        <v>1.56481868131869</v>
      </c>
    </row>
    <row r="28" customFormat="false" ht="11.25" hidden="false" customHeight="true" outlineLevel="0" collapsed="false">
      <c r="B28" s="51" t="s">
        <v>32</v>
      </c>
      <c r="C28" s="29" t="n">
        <v>514.099895775333</v>
      </c>
      <c r="D28" s="52" t="n">
        <v>0.062235</v>
      </c>
      <c r="E28" s="30" t="s">
        <v>18</v>
      </c>
      <c r="F28" s="30"/>
      <c r="G28" s="30"/>
      <c r="H28" s="30"/>
      <c r="I28" s="30"/>
      <c r="J28" s="30"/>
      <c r="K28" s="45"/>
      <c r="L28" s="44" t="s">
        <v>25</v>
      </c>
      <c r="M28" s="44" t="n">
        <v>0.12311466</v>
      </c>
      <c r="N28" s="44" t="s">
        <v>25</v>
      </c>
      <c r="O28" s="46" t="s">
        <v>18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2.942</v>
      </c>
      <c r="F29" s="31"/>
      <c r="G29" s="31"/>
      <c r="H29" s="31"/>
      <c r="I29" s="31"/>
      <c r="J29" s="31"/>
      <c r="K29" s="32"/>
      <c r="L29" s="36" t="s">
        <v>25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s">
        <v>31</v>
      </c>
      <c r="F30" s="31"/>
      <c r="G30" s="31"/>
      <c r="H30" s="31"/>
      <c r="I30" s="31"/>
      <c r="J30" s="31"/>
      <c r="K30" s="32"/>
      <c r="L30" s="36" t="s">
        <v>31</v>
      </c>
      <c r="M30" s="36" t="s">
        <v>31</v>
      </c>
      <c r="N30" s="36" t="s">
        <v>31</v>
      </c>
      <c r="O30" s="35"/>
    </row>
    <row r="31" customFormat="false" ht="11.25" hidden="false" customHeight="true" outlineLevel="0" collapsed="false">
      <c r="B31" s="28" t="s">
        <v>35</v>
      </c>
      <c r="C31" s="53" t="n">
        <v>37.5118107</v>
      </c>
      <c r="D31" s="53" t="s">
        <v>18</v>
      </c>
      <c r="E31" s="31"/>
      <c r="F31" s="31"/>
      <c r="G31" s="31"/>
      <c r="H31" s="31"/>
      <c r="I31" s="31"/>
      <c r="J31" s="31"/>
      <c r="K31" s="32"/>
      <c r="L31" s="31" t="s">
        <v>18</v>
      </c>
      <c r="M31" s="36" t="s">
        <v>18</v>
      </c>
      <c r="N31" s="36" t="s">
        <v>18</v>
      </c>
      <c r="O31" s="38" t="s">
        <v>18</v>
      </c>
    </row>
    <row r="32" customFormat="false" ht="11.25" hidden="false" customHeight="true" outlineLevel="0" collapsed="false">
      <c r="B32" s="28" t="s">
        <v>36</v>
      </c>
      <c r="C32" s="34" t="n">
        <v>30.9518846446394</v>
      </c>
      <c r="D32" s="34" t="n">
        <v>0.641911285594493</v>
      </c>
      <c r="E32" s="34" t="s">
        <v>37</v>
      </c>
      <c r="F32" s="34" t="s">
        <v>31</v>
      </c>
      <c r="G32" s="34" t="s">
        <v>37</v>
      </c>
      <c r="H32" s="34" t="s">
        <v>31</v>
      </c>
      <c r="I32" s="34" t="s">
        <v>37</v>
      </c>
      <c r="J32" s="34" t="s">
        <v>31</v>
      </c>
      <c r="K32" s="54" t="s">
        <v>31</v>
      </c>
      <c r="L32" s="34" t="n">
        <v>4.072</v>
      </c>
      <c r="M32" s="34" t="n">
        <v>12.54405</v>
      </c>
      <c r="N32" s="34" t="n">
        <v>8.285</v>
      </c>
      <c r="O32" s="42" t="n">
        <v>1.56481868131869</v>
      </c>
    </row>
    <row r="33" customFormat="false" ht="11.25" hidden="false" customHeight="true" outlineLevel="0" collapsed="false">
      <c r="B33" s="55" t="s">
        <v>38</v>
      </c>
      <c r="C33" s="44"/>
      <c r="D33" s="44" t="s">
        <v>31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18</v>
      </c>
      <c r="D34" s="44" t="n">
        <v>0.35</v>
      </c>
      <c r="E34" s="44" t="s">
        <v>18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31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3724.96354088467</v>
      </c>
      <c r="D39" s="23" t="n">
        <v>0.0022426691</v>
      </c>
      <c r="E39" s="23" t="s">
        <v>18</v>
      </c>
      <c r="F39" s="23" t="s">
        <v>31</v>
      </c>
      <c r="G39" s="23" t="s">
        <v>31</v>
      </c>
      <c r="H39" s="23" t="s">
        <v>31</v>
      </c>
      <c r="I39" s="23" t="n">
        <v>1050.1899585216</v>
      </c>
      <c r="J39" s="50" t="s">
        <v>37</v>
      </c>
      <c r="K39" s="50" t="n">
        <v>0.0106</v>
      </c>
      <c r="L39" s="23" t="n">
        <v>0.17173557</v>
      </c>
      <c r="M39" s="23" t="n">
        <v>23.51880757</v>
      </c>
      <c r="N39" s="26" t="n">
        <v>0.5201258169</v>
      </c>
      <c r="O39" s="27" t="n">
        <v>0.65723703</v>
      </c>
    </row>
    <row r="40" customFormat="false" ht="11.25" hidden="false" customHeight="true" outlineLevel="0" collapsed="false">
      <c r="B40" s="28" t="s">
        <v>44</v>
      </c>
      <c r="C40" s="29" t="n">
        <v>3545.71804088467</v>
      </c>
      <c r="D40" s="29" t="n">
        <v>0.0022426691</v>
      </c>
      <c r="E40" s="30"/>
      <c r="F40" s="30"/>
      <c r="G40" s="30"/>
      <c r="H40" s="30"/>
      <c r="I40" s="30"/>
      <c r="J40" s="30"/>
      <c r="K40" s="45"/>
      <c r="L40" s="44" t="n">
        <v>0.15559879</v>
      </c>
      <c r="M40" s="44" t="n">
        <v>23.18638088</v>
      </c>
      <c r="N40" s="44" t="n">
        <v>0.3111594269</v>
      </c>
      <c r="O40" s="46" t="n">
        <v>0.25182661</v>
      </c>
    </row>
    <row r="41" customFormat="false" ht="11.25" hidden="false" customHeight="true" outlineLevel="0" collapsed="false">
      <c r="B41" s="28" t="s">
        <v>45</v>
      </c>
      <c r="C41" s="34" t="n">
        <v>20.808</v>
      </c>
      <c r="D41" s="34" t="s">
        <v>18</v>
      </c>
      <c r="E41" s="31"/>
      <c r="F41" s="31"/>
      <c r="G41" s="31"/>
      <c r="H41" s="31"/>
      <c r="I41" s="31"/>
      <c r="J41" s="31"/>
      <c r="K41" s="32"/>
      <c r="L41" s="36" t="s">
        <v>18</v>
      </c>
      <c r="M41" s="36" t="s">
        <v>18</v>
      </c>
      <c r="N41" s="36" t="s">
        <v>18</v>
      </c>
      <c r="O41" s="38" t="s">
        <v>18</v>
      </c>
    </row>
    <row r="42" customFormat="false" ht="11.25" hidden="false" customHeight="true" outlineLevel="0" collapsed="false">
      <c r="B42" s="28" t="s">
        <v>46</v>
      </c>
      <c r="C42" s="34" t="n">
        <v>158.4375</v>
      </c>
      <c r="D42" s="34" t="s">
        <v>18</v>
      </c>
      <c r="E42" s="31"/>
      <c r="F42" s="31"/>
      <c r="G42" s="31"/>
      <c r="H42" s="59" t="s">
        <v>31</v>
      </c>
      <c r="I42" s="34" t="n">
        <v>1050.1899585216</v>
      </c>
      <c r="J42" s="31"/>
      <c r="K42" s="32"/>
      <c r="L42" s="36" t="s">
        <v>18</v>
      </c>
      <c r="M42" s="36" t="s">
        <v>18</v>
      </c>
      <c r="N42" s="36" t="s">
        <v>18</v>
      </c>
      <c r="O42" s="38" t="s">
        <v>18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18</v>
      </c>
      <c r="K43" s="64" t="n">
        <v>0.0106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18</v>
      </c>
      <c r="D44" s="66" t="s">
        <v>18</v>
      </c>
      <c r="E44" s="67" t="s">
        <v>18</v>
      </c>
      <c r="F44" s="66" t="s">
        <v>31</v>
      </c>
      <c r="G44" s="66" t="s">
        <v>37</v>
      </c>
      <c r="H44" s="66" t="s">
        <v>31</v>
      </c>
      <c r="I44" s="66" t="s">
        <v>37</v>
      </c>
      <c r="J44" s="50" t="s">
        <v>31</v>
      </c>
      <c r="K44" s="50" t="s">
        <v>31</v>
      </c>
      <c r="L44" s="66" t="n">
        <v>0.01613678</v>
      </c>
      <c r="M44" s="66" t="n">
        <v>0.33242669</v>
      </c>
      <c r="N44" s="66" t="n">
        <v>0.20896639</v>
      </c>
      <c r="O44" s="68" t="n">
        <v>0.40541042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18</v>
      </c>
      <c r="D52" s="77"/>
      <c r="E52" s="77"/>
      <c r="F52" s="77"/>
      <c r="G52" s="77"/>
      <c r="H52" s="77"/>
      <c r="I52" s="77"/>
      <c r="J52" s="77"/>
      <c r="K52" s="78"/>
      <c r="L52" s="79" t="n">
        <v>0.551918712</v>
      </c>
      <c r="M52" s="79" t="n">
        <v>0.400477602</v>
      </c>
      <c r="N52" s="80" t="n">
        <v>2.292189796</v>
      </c>
      <c r="O52" s="81" t="s">
        <v>18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n">
        <v>0.551918712</v>
      </c>
      <c r="M53" s="44" t="n">
        <v>0.400477602</v>
      </c>
      <c r="N53" s="44" t="n">
        <v>0.404964746</v>
      </c>
      <c r="O53" s="46" t="s">
        <v>18</v>
      </c>
    </row>
    <row r="54" customFormat="false" ht="11.25" hidden="false" customHeight="true" outlineLevel="0" collapsed="false">
      <c r="B54" s="82" t="s">
        <v>54</v>
      </c>
      <c r="C54" s="83" t="s">
        <v>18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1.88722505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s">
        <v>18</v>
      </c>
      <c r="H55" s="88"/>
      <c r="I55" s="23" t="s">
        <v>18</v>
      </c>
      <c r="J55" s="88"/>
      <c r="K55" s="50" t="s">
        <v>18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s">
        <v>18</v>
      </c>
      <c r="H56" s="91"/>
      <c r="I56" s="90" t="s">
        <v>18</v>
      </c>
      <c r="J56" s="91"/>
      <c r="K56" s="50" t="s">
        <v>18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s">
        <v>18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18</v>
      </c>
      <c r="H58" s="94"/>
      <c r="I58" s="90" t="s">
        <v>18</v>
      </c>
      <c r="J58" s="62"/>
      <c r="K58" s="50" t="s">
        <v>18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18</v>
      </c>
      <c r="H59" s="94"/>
      <c r="I59" s="90" t="s">
        <v>18</v>
      </c>
      <c r="J59" s="62"/>
      <c r="K59" s="50" t="s">
        <v>18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18</v>
      </c>
      <c r="H60" s="59"/>
      <c r="I60" s="90" t="s">
        <v>18</v>
      </c>
      <c r="J60" s="59"/>
      <c r="K60" s="50" t="s">
        <v>18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n">
        <v>31.8329362072442</v>
      </c>
      <c r="G62" s="23" t="n">
        <v>26.3209484074415</v>
      </c>
      <c r="H62" s="23" t="n">
        <v>32.2791</v>
      </c>
      <c r="I62" s="23" t="n">
        <v>29.05119</v>
      </c>
      <c r="J62" s="50" t="n">
        <v>0.0349726</v>
      </c>
      <c r="K62" s="50" t="n">
        <v>0.0100810922222222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18</v>
      </c>
      <c r="G63" s="53" t="n">
        <v>1.75968</v>
      </c>
      <c r="H63" s="36" t="s">
        <v>18</v>
      </c>
      <c r="I63" s="53" t="s">
        <v>31</v>
      </c>
      <c r="J63" s="101" t="s">
        <v>18</v>
      </c>
      <c r="K63" s="50" t="s">
        <v>18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18</v>
      </c>
      <c r="G64" s="53" t="s">
        <v>31</v>
      </c>
      <c r="H64" s="36" t="s">
        <v>18</v>
      </c>
      <c r="I64" s="53" t="s">
        <v>31</v>
      </c>
      <c r="J64" s="101" t="s">
        <v>18</v>
      </c>
      <c r="K64" s="50" t="s">
        <v>18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18</v>
      </c>
      <c r="G65" s="53" t="s">
        <v>31</v>
      </c>
      <c r="H65" s="36" t="s">
        <v>18</v>
      </c>
      <c r="I65" s="53" t="s">
        <v>31</v>
      </c>
      <c r="J65" s="101" t="s">
        <v>18</v>
      </c>
      <c r="K65" s="50" t="s">
        <v>18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18</v>
      </c>
      <c r="G66" s="53" t="n">
        <v>22.1703206076388</v>
      </c>
      <c r="H66" s="36" t="s">
        <v>18</v>
      </c>
      <c r="I66" s="53" t="s">
        <v>31</v>
      </c>
      <c r="J66" s="101" t="s">
        <v>18</v>
      </c>
      <c r="K66" s="50" t="s">
        <v>18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18</v>
      </c>
      <c r="G67" s="53" t="n">
        <v>0.463957799802696</v>
      </c>
      <c r="H67" s="36" t="s">
        <v>18</v>
      </c>
      <c r="I67" s="53" t="s">
        <v>31</v>
      </c>
      <c r="J67" s="101" t="s">
        <v>18</v>
      </c>
      <c r="K67" s="50" t="s">
        <v>18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18</v>
      </c>
      <c r="G68" s="53" t="s">
        <v>31</v>
      </c>
      <c r="H68" s="36" t="s">
        <v>18</v>
      </c>
      <c r="I68" s="53" t="s">
        <v>31</v>
      </c>
      <c r="J68" s="101" t="s">
        <v>18</v>
      </c>
      <c r="K68" s="50" t="s">
        <v>18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18</v>
      </c>
      <c r="G69" s="53" t="n">
        <v>1.92699</v>
      </c>
      <c r="H69" s="36" t="s">
        <v>18</v>
      </c>
      <c r="I69" s="53" t="n">
        <v>29.05119</v>
      </c>
      <c r="J69" s="101" t="s">
        <v>18</v>
      </c>
      <c r="K69" s="50" t="n">
        <v>0.004272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18</v>
      </c>
      <c r="G70" s="101" t="s">
        <v>31</v>
      </c>
      <c r="H70" s="36" t="s">
        <v>18</v>
      </c>
      <c r="I70" s="101" t="s">
        <v>31</v>
      </c>
      <c r="J70" s="101" t="s">
        <v>18</v>
      </c>
      <c r="K70" s="50" t="n">
        <v>0.000513844222222222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18</v>
      </c>
      <c r="G71" s="34" t="s">
        <v>31</v>
      </c>
      <c r="H71" s="34" t="s">
        <v>18</v>
      </c>
      <c r="I71" s="34" t="s">
        <v>31</v>
      </c>
      <c r="J71" s="34" t="s">
        <v>18</v>
      </c>
      <c r="K71" s="50" t="n">
        <v>0.005295248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18</v>
      </c>
      <c r="D77" s="79" t="s">
        <v>18</v>
      </c>
      <c r="E77" s="79" t="s">
        <v>18</v>
      </c>
      <c r="F77" s="79" t="s">
        <v>18</v>
      </c>
      <c r="G77" s="79" t="s">
        <v>18</v>
      </c>
      <c r="H77" s="79" t="s">
        <v>18</v>
      </c>
      <c r="I77" s="79" t="s">
        <v>18</v>
      </c>
      <c r="J77" s="50" t="s">
        <v>18</v>
      </c>
      <c r="K77" s="50" t="s">
        <v>18</v>
      </c>
      <c r="L77" s="79" t="s">
        <v>18</v>
      </c>
      <c r="M77" s="79" t="s">
        <v>18</v>
      </c>
      <c r="N77" s="79" t="s">
        <v>18</v>
      </c>
      <c r="O77" s="81" t="s">
        <v>18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7423.68062531288</v>
      </c>
      <c r="D84" s="17" t="n">
        <v>0.697651916678876</v>
      </c>
      <c r="E84" s="17" t="n">
        <v>2.99115575582274</v>
      </c>
      <c r="F84" s="17" t="n">
        <v>44.0644136577792</v>
      </c>
      <c r="G84" s="17" t="n">
        <v>29.5649722357484</v>
      </c>
      <c r="H84" s="17" t="n">
        <v>40.988</v>
      </c>
      <c r="I84" s="17" t="n">
        <v>1087.0791585216</v>
      </c>
      <c r="J84" s="18" t="n">
        <v>0.0465104</v>
      </c>
      <c r="K84" s="18" t="n">
        <v>0.0269766992222222</v>
      </c>
      <c r="L84" s="17" t="n">
        <v>4.48402777993595</v>
      </c>
      <c r="M84" s="19" t="n">
        <v>41.667251648</v>
      </c>
      <c r="N84" s="20" t="n">
        <v>12.5760368918667</v>
      </c>
      <c r="O84" s="21" t="n">
        <v>1.90122333593407</v>
      </c>
    </row>
    <row r="85" customFormat="false" ht="11.25" hidden="false" customHeight="true" outlineLevel="0" collapsed="false">
      <c r="B85" s="22" t="s">
        <v>17</v>
      </c>
      <c r="C85" s="23" t="n">
        <v>3131.72086834537</v>
      </c>
      <c r="D85" s="23" t="s">
        <v>18</v>
      </c>
      <c r="E85" s="23" t="s">
        <v>18</v>
      </c>
      <c r="F85" s="24"/>
      <c r="G85" s="24"/>
      <c r="H85" s="24"/>
      <c r="I85" s="24"/>
      <c r="J85" s="24"/>
      <c r="K85" s="25"/>
      <c r="L85" s="23" t="s">
        <v>18</v>
      </c>
      <c r="M85" s="23" t="n">
        <v>9.80245</v>
      </c>
      <c r="N85" s="26" t="s">
        <v>19</v>
      </c>
      <c r="O85" s="27" t="s">
        <v>18</v>
      </c>
    </row>
    <row r="86" customFormat="false" ht="11.25" hidden="false" customHeight="true" outlineLevel="0" collapsed="false">
      <c r="B86" s="28" t="s">
        <v>20</v>
      </c>
      <c r="C86" s="29" t="n">
        <v>2004.981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18</v>
      </c>
    </row>
    <row r="87" customFormat="false" ht="11.25" hidden="false" customHeight="true" outlineLevel="0" collapsed="false">
      <c r="B87" s="28" t="s">
        <v>21</v>
      </c>
      <c r="C87" s="34" t="n">
        <v>361.268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203.14228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4.497355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25</v>
      </c>
      <c r="D90" s="31"/>
      <c r="E90" s="31"/>
      <c r="F90" s="31"/>
      <c r="G90" s="31"/>
      <c r="H90" s="31"/>
      <c r="I90" s="31"/>
      <c r="J90" s="31"/>
      <c r="K90" s="32"/>
      <c r="L90" s="31"/>
      <c r="M90" s="36" t="n">
        <v>9.80245</v>
      </c>
      <c r="N90" s="37" t="s">
        <v>25</v>
      </c>
      <c r="O90" s="35"/>
    </row>
    <row r="91" customFormat="false" ht="11.25" hidden="false" customHeight="true" outlineLevel="0" collapsed="false">
      <c r="B91" s="28" t="s">
        <v>26</v>
      </c>
      <c r="C91" s="34" t="s">
        <v>25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18</v>
      </c>
      <c r="M91" s="36" t="s">
        <v>18</v>
      </c>
      <c r="N91" s="36" t="s">
        <v>25</v>
      </c>
      <c r="O91" s="38" t="s">
        <v>18</v>
      </c>
    </row>
    <row r="92" customFormat="false" ht="11.25" hidden="false" customHeight="true" outlineLevel="0" collapsed="false">
      <c r="B92" s="39" t="s">
        <v>28</v>
      </c>
      <c r="C92" s="34" t="n">
        <v>557.832233345371</v>
      </c>
      <c r="D92" s="34" t="s">
        <v>18</v>
      </c>
      <c r="E92" s="34" t="s">
        <v>18</v>
      </c>
      <c r="F92" s="40"/>
      <c r="G92" s="40"/>
      <c r="H92" s="40"/>
      <c r="I92" s="40"/>
      <c r="J92" s="40"/>
      <c r="K92" s="41"/>
      <c r="L92" s="34" t="s">
        <v>18</v>
      </c>
      <c r="M92" s="34" t="s">
        <v>18</v>
      </c>
      <c r="N92" s="34" t="s">
        <v>18</v>
      </c>
      <c r="O92" s="42" t="s">
        <v>18</v>
      </c>
    </row>
    <row r="93" customFormat="false" ht="11.25" hidden="false" customHeight="true" outlineLevel="0" collapsed="false">
      <c r="B93" s="43" t="s">
        <v>78</v>
      </c>
      <c r="C93" s="44" t="n">
        <v>44.3240461351945</v>
      </c>
      <c r="D93" s="44" t="s">
        <v>18</v>
      </c>
      <c r="E93" s="44" t="s">
        <v>18</v>
      </c>
      <c r="F93" s="30"/>
      <c r="G93" s="30"/>
      <c r="H93" s="30"/>
      <c r="I93" s="30"/>
      <c r="J93" s="30"/>
      <c r="K93" s="45"/>
      <c r="L93" s="44" t="s">
        <v>18</v>
      </c>
      <c r="M93" s="44" t="s">
        <v>18</v>
      </c>
      <c r="N93" s="44" t="s">
        <v>18</v>
      </c>
      <c r="O93" s="46" t="s">
        <v>18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603.236328490449</v>
      </c>
      <c r="D105" s="23" t="n">
        <v>0.695810654878876</v>
      </c>
      <c r="E105" s="23" t="n">
        <v>2.99115575582274</v>
      </c>
      <c r="F105" s="23" t="s">
        <v>31</v>
      </c>
      <c r="G105" s="23" t="s">
        <v>31</v>
      </c>
      <c r="H105" s="23" t="s">
        <v>31</v>
      </c>
      <c r="I105" s="23" t="s">
        <v>31</v>
      </c>
      <c r="J105" s="50" t="s">
        <v>31</v>
      </c>
      <c r="K105" s="50" t="s">
        <v>31</v>
      </c>
      <c r="L105" s="23" t="n">
        <v>3.75769742193595</v>
      </c>
      <c r="M105" s="23" t="n">
        <v>12.1802285</v>
      </c>
      <c r="N105" s="23" t="n">
        <v>9.63566666666667</v>
      </c>
      <c r="O105" s="27" t="n">
        <v>1.29194806593407</v>
      </c>
    </row>
    <row r="106" customFormat="false" ht="11.25" hidden="false" customHeight="true" outlineLevel="0" collapsed="false">
      <c r="B106" s="51" t="s">
        <v>32</v>
      </c>
      <c r="C106" s="29" t="n">
        <v>539.587782921911</v>
      </c>
      <c r="D106" s="52" t="n">
        <v>0.064125</v>
      </c>
      <c r="E106" s="30" t="s">
        <v>18</v>
      </c>
      <c r="F106" s="30"/>
      <c r="G106" s="30"/>
      <c r="H106" s="30"/>
      <c r="I106" s="30"/>
      <c r="J106" s="30"/>
      <c r="K106" s="45"/>
      <c r="L106" s="44" t="s">
        <v>25</v>
      </c>
      <c r="M106" s="44" t="n">
        <v>0.1268535</v>
      </c>
      <c r="N106" s="44" t="s">
        <v>25</v>
      </c>
      <c r="O106" s="46" t="s">
        <v>18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2.99115575582274</v>
      </c>
      <c r="F107" s="31"/>
      <c r="G107" s="31"/>
      <c r="H107" s="31"/>
      <c r="I107" s="31"/>
      <c r="J107" s="31"/>
      <c r="K107" s="32"/>
      <c r="L107" s="36" t="s">
        <v>25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s">
        <v>31</v>
      </c>
      <c r="F108" s="31"/>
      <c r="G108" s="31"/>
      <c r="H108" s="31"/>
      <c r="I108" s="31"/>
      <c r="J108" s="31"/>
      <c r="K108" s="32"/>
      <c r="L108" s="36" t="s">
        <v>31</v>
      </c>
      <c r="M108" s="36" t="s">
        <v>31</v>
      </c>
      <c r="N108" s="36" t="s">
        <v>31</v>
      </c>
      <c r="O108" s="35"/>
    </row>
    <row r="109" customFormat="false" ht="11.25" hidden="false" customHeight="true" outlineLevel="0" collapsed="false">
      <c r="B109" s="28" t="s">
        <v>35</v>
      </c>
      <c r="C109" s="53" t="n">
        <v>35.1899163</v>
      </c>
      <c r="D109" s="53" t="s">
        <v>18</v>
      </c>
      <c r="E109" s="31"/>
      <c r="F109" s="31"/>
      <c r="G109" s="31"/>
      <c r="H109" s="31"/>
      <c r="I109" s="31"/>
      <c r="J109" s="31"/>
      <c r="K109" s="32"/>
      <c r="L109" s="31" t="s">
        <v>18</v>
      </c>
      <c r="M109" s="36" t="s">
        <v>18</v>
      </c>
      <c r="N109" s="36" t="s">
        <v>18</v>
      </c>
      <c r="O109" s="38" t="s">
        <v>18</v>
      </c>
    </row>
    <row r="110" customFormat="false" ht="11.25" hidden="false" customHeight="true" outlineLevel="0" collapsed="false">
      <c r="B110" s="28" t="s">
        <v>36</v>
      </c>
      <c r="C110" s="34" t="n">
        <v>28.4586292685384</v>
      </c>
      <c r="D110" s="34" t="n">
        <v>0.631685654878876</v>
      </c>
      <c r="E110" s="34" t="s">
        <v>37</v>
      </c>
      <c r="F110" s="34" t="s">
        <v>31</v>
      </c>
      <c r="G110" s="34" t="s">
        <v>37</v>
      </c>
      <c r="H110" s="34" t="s">
        <v>31</v>
      </c>
      <c r="I110" s="34" t="s">
        <v>37</v>
      </c>
      <c r="J110" s="34" t="s">
        <v>31</v>
      </c>
      <c r="K110" s="54" t="s">
        <v>31</v>
      </c>
      <c r="L110" s="34" t="n">
        <v>3.75769742193595</v>
      </c>
      <c r="M110" s="34" t="n">
        <v>12.053375</v>
      </c>
      <c r="N110" s="34" t="n">
        <v>9.63566666666667</v>
      </c>
      <c r="O110" s="42" t="n">
        <v>1.29194806593407</v>
      </c>
    </row>
    <row r="111" customFormat="false" ht="11.25" hidden="false" customHeight="true" outlineLevel="0" collapsed="false">
      <c r="B111" s="55" t="s">
        <v>89</v>
      </c>
      <c r="C111" s="44"/>
      <c r="D111" s="44" t="s">
        <v>31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18</v>
      </c>
      <c r="D112" s="44" t="n">
        <v>0.35</v>
      </c>
      <c r="E112" s="44" t="s">
        <v>18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3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3688.72342847705</v>
      </c>
      <c r="D117" s="23" t="n">
        <v>0.0018412618</v>
      </c>
      <c r="E117" s="23" t="s">
        <v>18</v>
      </c>
      <c r="F117" s="23" t="s">
        <v>31</v>
      </c>
      <c r="G117" s="23" t="s">
        <v>31</v>
      </c>
      <c r="H117" s="23" t="s">
        <v>31</v>
      </c>
      <c r="I117" s="23" t="n">
        <v>1050.1899585216</v>
      </c>
      <c r="J117" s="50" t="s">
        <v>37</v>
      </c>
      <c r="K117" s="50" t="n">
        <v>0.0116</v>
      </c>
      <c r="L117" s="23" t="n">
        <v>0.14450395</v>
      </c>
      <c r="M117" s="23" t="n">
        <v>19.26239423</v>
      </c>
      <c r="N117" s="26" t="n">
        <v>0.5077659762</v>
      </c>
      <c r="O117" s="27" t="n">
        <v>0.60927527</v>
      </c>
    </row>
    <row r="118" customFormat="false" ht="11.25" hidden="false" customHeight="true" outlineLevel="0" collapsed="false">
      <c r="B118" s="28" t="s">
        <v>44</v>
      </c>
      <c r="C118" s="29" t="n">
        <v>3509.47792847706</v>
      </c>
      <c r="D118" s="29" t="n">
        <v>0.0018412618</v>
      </c>
      <c r="E118" s="30"/>
      <c r="F118" s="30"/>
      <c r="G118" s="30"/>
      <c r="H118" s="30"/>
      <c r="I118" s="30"/>
      <c r="J118" s="30"/>
      <c r="K118" s="45"/>
      <c r="L118" s="44" t="n">
        <v>0.12834509</v>
      </c>
      <c r="M118" s="44" t="n">
        <v>18.92869602</v>
      </c>
      <c r="N118" s="44" t="n">
        <v>0.2984576662</v>
      </c>
      <c r="O118" s="46" t="n">
        <v>0.20382933</v>
      </c>
    </row>
    <row r="119" customFormat="false" ht="11.25" hidden="false" customHeight="true" outlineLevel="0" collapsed="false">
      <c r="B119" s="28" t="s">
        <v>45</v>
      </c>
      <c r="C119" s="34" t="n">
        <v>20.808</v>
      </c>
      <c r="D119" s="34" t="s">
        <v>18</v>
      </c>
      <c r="E119" s="31"/>
      <c r="F119" s="31"/>
      <c r="G119" s="31"/>
      <c r="H119" s="31"/>
      <c r="I119" s="31"/>
      <c r="J119" s="31"/>
      <c r="K119" s="32"/>
      <c r="L119" s="36" t="s">
        <v>18</v>
      </c>
      <c r="M119" s="36" t="s">
        <v>18</v>
      </c>
      <c r="N119" s="36" t="s">
        <v>18</v>
      </c>
      <c r="O119" s="38" t="s">
        <v>18</v>
      </c>
    </row>
    <row r="120" customFormat="false" ht="11.25" hidden="false" customHeight="true" outlineLevel="0" collapsed="false">
      <c r="B120" s="28" t="s">
        <v>46</v>
      </c>
      <c r="C120" s="34" t="n">
        <v>158.4375</v>
      </c>
      <c r="D120" s="34" t="s">
        <v>18</v>
      </c>
      <c r="E120" s="31"/>
      <c r="F120" s="31"/>
      <c r="G120" s="31"/>
      <c r="H120" s="59" t="s">
        <v>31</v>
      </c>
      <c r="I120" s="34" t="n">
        <v>1050.1899585216</v>
      </c>
      <c r="J120" s="31"/>
      <c r="K120" s="32"/>
      <c r="L120" s="36" t="s">
        <v>18</v>
      </c>
      <c r="M120" s="36" t="s">
        <v>18</v>
      </c>
      <c r="N120" s="36" t="s">
        <v>18</v>
      </c>
      <c r="O120" s="38" t="s">
        <v>18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18</v>
      </c>
      <c r="K121" s="64" t="n">
        <v>0.0116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18</v>
      </c>
      <c r="D122" s="66" t="s">
        <v>18</v>
      </c>
      <c r="E122" s="67" t="s">
        <v>18</v>
      </c>
      <c r="F122" s="66" t="s">
        <v>31</v>
      </c>
      <c r="G122" s="66" t="s">
        <v>37</v>
      </c>
      <c r="H122" s="66" t="s">
        <v>31</v>
      </c>
      <c r="I122" s="66" t="s">
        <v>37</v>
      </c>
      <c r="J122" s="50" t="s">
        <v>31</v>
      </c>
      <c r="K122" s="50" t="s">
        <v>31</v>
      </c>
      <c r="L122" s="66" t="n">
        <v>0.01615886</v>
      </c>
      <c r="M122" s="66" t="n">
        <v>0.33369821</v>
      </c>
      <c r="N122" s="66" t="n">
        <v>0.20930831</v>
      </c>
      <c r="O122" s="68" t="n">
        <v>0.40544594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18</v>
      </c>
      <c r="D130" s="77"/>
      <c r="E130" s="77"/>
      <c r="F130" s="77"/>
      <c r="G130" s="77"/>
      <c r="H130" s="77"/>
      <c r="I130" s="77"/>
      <c r="J130" s="77"/>
      <c r="K130" s="78"/>
      <c r="L130" s="79" t="n">
        <v>0.581826408</v>
      </c>
      <c r="M130" s="79" t="n">
        <v>0.422178918</v>
      </c>
      <c r="N130" s="80" t="n">
        <v>2.432604249</v>
      </c>
      <c r="O130" s="81" t="s">
        <v>18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n">
        <v>0.581826408</v>
      </c>
      <c r="M131" s="44" t="n">
        <v>0.422178918</v>
      </c>
      <c r="N131" s="44" t="n">
        <v>0.426909214</v>
      </c>
      <c r="O131" s="46" t="s">
        <v>18</v>
      </c>
    </row>
    <row r="132" customFormat="false" ht="11.25" hidden="false" customHeight="true" outlineLevel="0" collapsed="false">
      <c r="B132" s="82" t="s">
        <v>54</v>
      </c>
      <c r="C132" s="83" t="s">
        <v>18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2.005695035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s">
        <v>18</v>
      </c>
      <c r="H133" s="88"/>
      <c r="I133" s="23" t="s">
        <v>18</v>
      </c>
      <c r="J133" s="88"/>
      <c r="K133" s="50" t="s">
        <v>18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s">
        <v>18</v>
      </c>
      <c r="H134" s="91"/>
      <c r="I134" s="90" t="s">
        <v>18</v>
      </c>
      <c r="J134" s="91"/>
      <c r="K134" s="50" t="s">
        <v>18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s">
        <v>18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18</v>
      </c>
      <c r="H136" s="94"/>
      <c r="I136" s="90" t="s">
        <v>18</v>
      </c>
      <c r="J136" s="62"/>
      <c r="K136" s="50" t="s">
        <v>18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18</v>
      </c>
      <c r="H137" s="94"/>
      <c r="I137" s="90" t="s">
        <v>18</v>
      </c>
      <c r="J137" s="62"/>
      <c r="K137" s="50" t="s">
        <v>18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18</v>
      </c>
      <c r="H138" s="59"/>
      <c r="I138" s="90" t="s">
        <v>18</v>
      </c>
      <c r="J138" s="59"/>
      <c r="K138" s="50" t="s">
        <v>18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n">
        <v>44.0644136577792</v>
      </c>
      <c r="G140" s="23" t="n">
        <v>29.5649722357484</v>
      </c>
      <c r="H140" s="23" t="n">
        <v>40.988</v>
      </c>
      <c r="I140" s="23" t="n">
        <v>36.8892</v>
      </c>
      <c r="J140" s="50" t="n">
        <v>0.0465104</v>
      </c>
      <c r="K140" s="50" t="n">
        <v>0.0153766992222222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18</v>
      </c>
      <c r="G141" s="53" t="n">
        <v>2.753686</v>
      </c>
      <c r="H141" s="36" t="s">
        <v>18</v>
      </c>
      <c r="I141" s="53" t="s">
        <v>31</v>
      </c>
      <c r="J141" s="101" t="s">
        <v>18</v>
      </c>
      <c r="K141" s="50" t="s">
        <v>18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18</v>
      </c>
      <c r="G142" s="53" t="s">
        <v>31</v>
      </c>
      <c r="H142" s="36" t="s">
        <v>18</v>
      </c>
      <c r="I142" s="53" t="s">
        <v>31</v>
      </c>
      <c r="J142" s="101" t="s">
        <v>18</v>
      </c>
      <c r="K142" s="50" t="s">
        <v>18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18</v>
      </c>
      <c r="G143" s="53" t="s">
        <v>31</v>
      </c>
      <c r="H143" s="36" t="s">
        <v>18</v>
      </c>
      <c r="I143" s="53" t="s">
        <v>31</v>
      </c>
      <c r="J143" s="101" t="s">
        <v>18</v>
      </c>
      <c r="K143" s="50" t="s">
        <v>18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18</v>
      </c>
      <c r="G144" s="53" t="n">
        <v>22.7919232141123</v>
      </c>
      <c r="H144" s="36" t="s">
        <v>18</v>
      </c>
      <c r="I144" s="53" t="s">
        <v>31</v>
      </c>
      <c r="J144" s="101" t="s">
        <v>18</v>
      </c>
      <c r="K144" s="50" t="s">
        <v>18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18</v>
      </c>
      <c r="G145" s="53" t="n">
        <v>0.944603021636177</v>
      </c>
      <c r="H145" s="36" t="s">
        <v>18</v>
      </c>
      <c r="I145" s="53" t="s">
        <v>31</v>
      </c>
      <c r="J145" s="101" t="s">
        <v>18</v>
      </c>
      <c r="K145" s="50" t="s">
        <v>18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18</v>
      </c>
      <c r="G146" s="53" t="s">
        <v>31</v>
      </c>
      <c r="H146" s="36" t="s">
        <v>18</v>
      </c>
      <c r="I146" s="53" t="s">
        <v>31</v>
      </c>
      <c r="J146" s="101" t="s">
        <v>18</v>
      </c>
      <c r="K146" s="50" t="s">
        <v>18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18</v>
      </c>
      <c r="G147" s="53" t="n">
        <v>3.07476</v>
      </c>
      <c r="H147" s="36" t="s">
        <v>18</v>
      </c>
      <c r="I147" s="53" t="n">
        <v>36.8892</v>
      </c>
      <c r="J147" s="101" t="s">
        <v>18</v>
      </c>
      <c r="K147" s="50" t="n">
        <v>0.007332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18</v>
      </c>
      <c r="G148" s="101" t="s">
        <v>31</v>
      </c>
      <c r="H148" s="36" t="s">
        <v>18</v>
      </c>
      <c r="I148" s="101" t="s">
        <v>31</v>
      </c>
      <c r="J148" s="101" t="s">
        <v>18</v>
      </c>
      <c r="K148" s="50" t="n">
        <v>0.000546899222222222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18</v>
      </c>
      <c r="G149" s="34" t="s">
        <v>31</v>
      </c>
      <c r="H149" s="34" t="s">
        <v>18</v>
      </c>
      <c r="I149" s="34" t="s">
        <v>31</v>
      </c>
      <c r="J149" s="34" t="s">
        <v>18</v>
      </c>
      <c r="K149" s="50" t="n">
        <v>0.0074978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18</v>
      </c>
      <c r="D155" s="79" t="s">
        <v>18</v>
      </c>
      <c r="E155" s="79" t="s">
        <v>18</v>
      </c>
      <c r="F155" s="79" t="s">
        <v>18</v>
      </c>
      <c r="G155" s="79" t="s">
        <v>18</v>
      </c>
      <c r="H155" s="79" t="s">
        <v>18</v>
      </c>
      <c r="I155" s="79" t="s">
        <v>18</v>
      </c>
      <c r="J155" s="50" t="s">
        <v>18</v>
      </c>
      <c r="K155" s="50" t="s">
        <v>18</v>
      </c>
      <c r="L155" s="79" t="s">
        <v>18</v>
      </c>
      <c r="M155" s="79" t="s">
        <v>18</v>
      </c>
      <c r="N155" s="79" t="s">
        <v>18</v>
      </c>
      <c r="O155" s="81" t="s">
        <v>18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6877.10445577266</v>
      </c>
      <c r="D162" s="17" t="n">
        <v>0.666322945649273</v>
      </c>
      <c r="E162" s="17" t="n">
        <v>2.70153963348129</v>
      </c>
      <c r="F162" s="17" t="n">
        <v>46.1557049756517</v>
      </c>
      <c r="G162" s="17" t="n">
        <v>32.3115215114188</v>
      </c>
      <c r="H162" s="17" t="n">
        <v>49.6969</v>
      </c>
      <c r="I162" s="17" t="n">
        <v>462.316746</v>
      </c>
      <c r="J162" s="18" t="n">
        <v>0.0494124</v>
      </c>
      <c r="K162" s="18" t="n">
        <v>0.0288249062222222</v>
      </c>
      <c r="L162" s="17" t="n">
        <v>4.5540589396242</v>
      </c>
      <c r="M162" s="19" t="n">
        <v>44.974251728</v>
      </c>
      <c r="N162" s="20" t="n">
        <v>13.7837458606333</v>
      </c>
      <c r="O162" s="21" t="n">
        <v>1.66752704054946</v>
      </c>
    </row>
    <row r="163" customFormat="false" ht="11.25" hidden="false" customHeight="true" outlineLevel="0" collapsed="false">
      <c r="B163" s="22" t="s">
        <v>17</v>
      </c>
      <c r="C163" s="23" t="n">
        <v>3152.6679155135</v>
      </c>
      <c r="D163" s="23" t="s">
        <v>18</v>
      </c>
      <c r="E163" s="23" t="s">
        <v>18</v>
      </c>
      <c r="F163" s="24"/>
      <c r="G163" s="24"/>
      <c r="H163" s="24"/>
      <c r="I163" s="24"/>
      <c r="J163" s="24"/>
      <c r="K163" s="25"/>
      <c r="L163" s="23" t="s">
        <v>18</v>
      </c>
      <c r="M163" s="23" t="n">
        <v>10.25885</v>
      </c>
      <c r="N163" s="26" t="s">
        <v>19</v>
      </c>
      <c r="O163" s="27" t="s">
        <v>18</v>
      </c>
    </row>
    <row r="164" customFormat="false" ht="11.25" hidden="false" customHeight="true" outlineLevel="0" collapsed="false">
      <c r="B164" s="28" t="s">
        <v>20</v>
      </c>
      <c r="C164" s="29" t="n">
        <v>2105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18</v>
      </c>
    </row>
    <row r="165" customFormat="false" ht="11.25" hidden="false" customHeight="true" outlineLevel="0" collapsed="false">
      <c r="B165" s="28" t="s">
        <v>21</v>
      </c>
      <c r="C165" s="34" t="n">
        <v>355.118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185.73588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5.428615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25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n">
        <v>10.25885</v>
      </c>
      <c r="N168" s="37" t="s">
        <v>25</v>
      </c>
      <c r="O168" s="35"/>
    </row>
    <row r="169" customFormat="false" ht="11.25" hidden="false" customHeight="true" outlineLevel="0" collapsed="false">
      <c r="B169" s="28" t="s">
        <v>26</v>
      </c>
      <c r="C169" s="34" t="s">
        <v>25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18</v>
      </c>
      <c r="M169" s="36" t="s">
        <v>18</v>
      </c>
      <c r="N169" s="36" t="s">
        <v>25</v>
      </c>
      <c r="O169" s="38" t="s">
        <v>18</v>
      </c>
    </row>
    <row r="170" customFormat="false" ht="11.25" hidden="false" customHeight="true" outlineLevel="0" collapsed="false">
      <c r="B170" s="39" t="s">
        <v>28</v>
      </c>
      <c r="C170" s="34" t="n">
        <v>501.385420513504</v>
      </c>
      <c r="D170" s="34" t="s">
        <v>18</v>
      </c>
      <c r="E170" s="34" t="s">
        <v>18</v>
      </c>
      <c r="F170" s="40"/>
      <c r="G170" s="40"/>
      <c r="H170" s="40"/>
      <c r="I170" s="40"/>
      <c r="J170" s="40"/>
      <c r="K170" s="41"/>
      <c r="L170" s="34" t="s">
        <v>18</v>
      </c>
      <c r="M170" s="34" t="s">
        <v>18</v>
      </c>
      <c r="N170" s="34" t="s">
        <v>18</v>
      </c>
      <c r="O170" s="42" t="s">
        <v>18</v>
      </c>
    </row>
    <row r="171" customFormat="false" ht="11.25" hidden="false" customHeight="true" outlineLevel="0" collapsed="false">
      <c r="B171" s="43" t="s">
        <v>78</v>
      </c>
      <c r="C171" s="44" t="n">
        <v>39.2213295438695</v>
      </c>
      <c r="D171" s="44" t="s">
        <v>18</v>
      </c>
      <c r="E171" s="44" t="s">
        <v>18</v>
      </c>
      <c r="F171" s="30"/>
      <c r="G171" s="30"/>
      <c r="H171" s="30"/>
      <c r="I171" s="30"/>
      <c r="J171" s="30"/>
      <c r="K171" s="45"/>
      <c r="L171" s="44" t="s">
        <v>18</v>
      </c>
      <c r="M171" s="44" t="s">
        <v>18</v>
      </c>
      <c r="N171" s="44" t="s">
        <v>18</v>
      </c>
      <c r="O171" s="46" t="s">
        <v>18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565.696336946787</v>
      </c>
      <c r="D183" s="23" t="n">
        <v>0.664160596949273</v>
      </c>
      <c r="E183" s="23" t="n">
        <v>2.70153963348129</v>
      </c>
      <c r="F183" s="23" t="s">
        <v>31</v>
      </c>
      <c r="G183" s="23" t="s">
        <v>31</v>
      </c>
      <c r="H183" s="23" t="s">
        <v>31</v>
      </c>
      <c r="I183" s="23" t="s">
        <v>31</v>
      </c>
      <c r="J183" s="50" t="s">
        <v>31</v>
      </c>
      <c r="K183" s="50" t="s">
        <v>31</v>
      </c>
      <c r="L183" s="23" t="n">
        <v>3.8216234416242</v>
      </c>
      <c r="M183" s="23" t="n">
        <v>11.67684492</v>
      </c>
      <c r="N183" s="23" t="n">
        <v>10.9863333333333</v>
      </c>
      <c r="O183" s="27" t="n">
        <v>1.01907745054946</v>
      </c>
    </row>
    <row r="184" customFormat="false" ht="11.25" hidden="false" customHeight="true" outlineLevel="0" collapsed="false">
      <c r="B184" s="51" t="s">
        <v>32</v>
      </c>
      <c r="C184" s="29" t="n">
        <v>485.988794379911</v>
      </c>
      <c r="D184" s="52" t="n">
        <v>0.05832</v>
      </c>
      <c r="E184" s="30" t="s">
        <v>18</v>
      </c>
      <c r="F184" s="30"/>
      <c r="G184" s="30"/>
      <c r="H184" s="30"/>
      <c r="I184" s="30"/>
      <c r="J184" s="30"/>
      <c r="K184" s="45"/>
      <c r="L184" s="44" t="s">
        <v>25</v>
      </c>
      <c r="M184" s="44" t="n">
        <v>0.11536992</v>
      </c>
      <c r="N184" s="44" t="s">
        <v>25</v>
      </c>
      <c r="O184" s="46" t="s">
        <v>18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2.70153963348129</v>
      </c>
      <c r="F185" s="31"/>
      <c r="G185" s="31"/>
      <c r="H185" s="31"/>
      <c r="I185" s="31"/>
      <c r="J185" s="31"/>
      <c r="K185" s="32"/>
      <c r="L185" s="36" t="s">
        <v>25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s">
        <v>31</v>
      </c>
      <c r="F186" s="31"/>
      <c r="G186" s="31"/>
      <c r="H186" s="31"/>
      <c r="I186" s="31"/>
      <c r="J186" s="31"/>
      <c r="K186" s="32"/>
      <c r="L186" s="36" t="s">
        <v>31</v>
      </c>
      <c r="M186" s="36" t="s">
        <v>31</v>
      </c>
      <c r="N186" s="36" t="s">
        <v>31</v>
      </c>
      <c r="O186" s="35"/>
    </row>
    <row r="187" customFormat="false" ht="11.25" hidden="false" customHeight="true" outlineLevel="0" collapsed="false">
      <c r="B187" s="28" t="s">
        <v>35</v>
      </c>
      <c r="C187" s="53" t="n">
        <v>41.3276472</v>
      </c>
      <c r="D187" s="53" t="s">
        <v>18</v>
      </c>
      <c r="E187" s="31"/>
      <c r="F187" s="31"/>
      <c r="G187" s="31"/>
      <c r="H187" s="31"/>
      <c r="I187" s="31"/>
      <c r="J187" s="31"/>
      <c r="K187" s="32"/>
      <c r="L187" s="31" t="s">
        <v>18</v>
      </c>
      <c r="M187" s="36" t="s">
        <v>18</v>
      </c>
      <c r="N187" s="36" t="s">
        <v>18</v>
      </c>
      <c r="O187" s="38" t="s">
        <v>18</v>
      </c>
    </row>
    <row r="188" customFormat="false" ht="11.25" hidden="false" customHeight="true" outlineLevel="0" collapsed="false">
      <c r="B188" s="28" t="s">
        <v>36</v>
      </c>
      <c r="C188" s="34" t="n">
        <v>38.3798953668757</v>
      </c>
      <c r="D188" s="34" t="n">
        <v>0.605840596949273</v>
      </c>
      <c r="E188" s="34" t="s">
        <v>37</v>
      </c>
      <c r="F188" s="34" t="s">
        <v>31</v>
      </c>
      <c r="G188" s="34" t="s">
        <v>37</v>
      </c>
      <c r="H188" s="34" t="s">
        <v>31</v>
      </c>
      <c r="I188" s="34" t="s">
        <v>37</v>
      </c>
      <c r="J188" s="34" t="s">
        <v>31</v>
      </c>
      <c r="K188" s="54" t="s">
        <v>31</v>
      </c>
      <c r="L188" s="34" t="n">
        <v>3.8216234416242</v>
      </c>
      <c r="M188" s="34" t="n">
        <v>11.561475</v>
      </c>
      <c r="N188" s="34" t="n">
        <v>10.9863333333333</v>
      </c>
      <c r="O188" s="42" t="n">
        <v>1.01907745054946</v>
      </c>
    </row>
    <row r="189" customFormat="false" ht="11.25" hidden="false" customHeight="true" outlineLevel="0" collapsed="false">
      <c r="B189" s="55" t="s">
        <v>89</v>
      </c>
      <c r="C189" s="44"/>
      <c r="D189" s="44" t="s">
        <v>31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18</v>
      </c>
      <c r="D190" s="44" t="n">
        <v>0.35</v>
      </c>
      <c r="E190" s="44" t="s">
        <v>18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31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3158.74020331236</v>
      </c>
      <c r="D195" s="23" t="n">
        <v>0.0021623487</v>
      </c>
      <c r="E195" s="23" t="s">
        <v>18</v>
      </c>
      <c r="F195" s="23" t="s">
        <v>31</v>
      </c>
      <c r="G195" s="23" t="s">
        <v>31</v>
      </c>
      <c r="H195" s="23" t="s">
        <v>31</v>
      </c>
      <c r="I195" s="23" t="n">
        <v>417.589536</v>
      </c>
      <c r="J195" s="50" t="s">
        <v>37</v>
      </c>
      <c r="K195" s="50" t="n">
        <v>0.0106</v>
      </c>
      <c r="L195" s="23" t="n">
        <v>0.16564953</v>
      </c>
      <c r="M195" s="23" t="n">
        <v>22.62729138</v>
      </c>
      <c r="N195" s="26" t="n">
        <v>0.4960135083</v>
      </c>
      <c r="O195" s="27" t="n">
        <v>0.64844959</v>
      </c>
    </row>
    <row r="196" customFormat="false" ht="11.25" hidden="false" customHeight="true" outlineLevel="0" collapsed="false">
      <c r="B196" s="28" t="s">
        <v>44</v>
      </c>
      <c r="C196" s="29" t="n">
        <v>3074.93220331236</v>
      </c>
      <c r="D196" s="29" t="n">
        <v>0.0021623487</v>
      </c>
      <c r="E196" s="30"/>
      <c r="F196" s="30"/>
      <c r="G196" s="30"/>
      <c r="H196" s="30"/>
      <c r="I196" s="30"/>
      <c r="J196" s="30"/>
      <c r="K196" s="45"/>
      <c r="L196" s="44" t="n">
        <v>0.14903391</v>
      </c>
      <c r="M196" s="44" t="n">
        <v>22.28863286</v>
      </c>
      <c r="N196" s="44" t="n">
        <v>0.2810027883</v>
      </c>
      <c r="O196" s="46" t="n">
        <v>0.24279511</v>
      </c>
    </row>
    <row r="197" customFormat="false" ht="11.25" hidden="false" customHeight="true" outlineLevel="0" collapsed="false">
      <c r="B197" s="28" t="s">
        <v>45</v>
      </c>
      <c r="C197" s="34" t="n">
        <v>20.808</v>
      </c>
      <c r="D197" s="34" t="s">
        <v>18</v>
      </c>
      <c r="E197" s="31"/>
      <c r="F197" s="31"/>
      <c r="G197" s="31"/>
      <c r="H197" s="31"/>
      <c r="I197" s="31"/>
      <c r="J197" s="31"/>
      <c r="K197" s="32"/>
      <c r="L197" s="36" t="s">
        <v>18</v>
      </c>
      <c r="M197" s="36" t="s">
        <v>18</v>
      </c>
      <c r="N197" s="36" t="s">
        <v>18</v>
      </c>
      <c r="O197" s="38" t="s">
        <v>18</v>
      </c>
    </row>
    <row r="198" customFormat="false" ht="11.25" hidden="false" customHeight="true" outlineLevel="0" collapsed="false">
      <c r="B198" s="28" t="s">
        <v>46</v>
      </c>
      <c r="C198" s="34" t="n">
        <v>63</v>
      </c>
      <c r="D198" s="34" t="s">
        <v>18</v>
      </c>
      <c r="E198" s="31"/>
      <c r="F198" s="31"/>
      <c r="G198" s="31"/>
      <c r="H198" s="59" t="s">
        <v>31</v>
      </c>
      <c r="I198" s="34" t="n">
        <v>417.589536</v>
      </c>
      <c r="J198" s="31"/>
      <c r="K198" s="32"/>
      <c r="L198" s="36" t="s">
        <v>18</v>
      </c>
      <c r="M198" s="36" t="s">
        <v>18</v>
      </c>
      <c r="N198" s="36" t="s">
        <v>18</v>
      </c>
      <c r="O198" s="38" t="s">
        <v>18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18</v>
      </c>
      <c r="K199" s="64" t="n">
        <v>0.0106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18</v>
      </c>
      <c r="D200" s="66" t="s">
        <v>18</v>
      </c>
      <c r="E200" s="67" t="s">
        <v>18</v>
      </c>
      <c r="F200" s="66" t="s">
        <v>31</v>
      </c>
      <c r="G200" s="66" t="s">
        <v>37</v>
      </c>
      <c r="H200" s="66" t="s">
        <v>31</v>
      </c>
      <c r="I200" s="66" t="s">
        <v>37</v>
      </c>
      <c r="J200" s="50" t="s">
        <v>31</v>
      </c>
      <c r="K200" s="50" t="s">
        <v>31</v>
      </c>
      <c r="L200" s="66" t="n">
        <v>0.01661562</v>
      </c>
      <c r="M200" s="66" t="n">
        <v>0.33865852</v>
      </c>
      <c r="N200" s="66" t="n">
        <v>0.21501072</v>
      </c>
      <c r="O200" s="68" t="n">
        <v>0.40565448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18</v>
      </c>
      <c r="D208" s="77"/>
      <c r="E208" s="77"/>
      <c r="F208" s="77"/>
      <c r="G208" s="77"/>
      <c r="H208" s="77"/>
      <c r="I208" s="77"/>
      <c r="J208" s="77"/>
      <c r="K208" s="78"/>
      <c r="L208" s="79" t="n">
        <v>0.566785968</v>
      </c>
      <c r="M208" s="79" t="n">
        <v>0.411265428</v>
      </c>
      <c r="N208" s="80" t="n">
        <v>2.301399019</v>
      </c>
      <c r="O208" s="81" t="s">
        <v>18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n">
        <v>0.566785968</v>
      </c>
      <c r="M209" s="44" t="n">
        <v>0.411265428</v>
      </c>
      <c r="N209" s="44" t="n">
        <v>0.415873444</v>
      </c>
      <c r="O209" s="46" t="s">
        <v>18</v>
      </c>
    </row>
    <row r="210" customFormat="false" ht="11.25" hidden="false" customHeight="true" outlineLevel="0" collapsed="false">
      <c r="B210" s="82" t="s">
        <v>54</v>
      </c>
      <c r="C210" s="83" t="s">
        <v>18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1.885525575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s">
        <v>18</v>
      </c>
      <c r="H211" s="88"/>
      <c r="I211" s="23" t="s">
        <v>18</v>
      </c>
      <c r="J211" s="88"/>
      <c r="K211" s="50" t="s">
        <v>18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s">
        <v>18</v>
      </c>
      <c r="H212" s="91"/>
      <c r="I212" s="90" t="s">
        <v>18</v>
      </c>
      <c r="J212" s="91"/>
      <c r="K212" s="50" t="s">
        <v>18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s">
        <v>18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18</v>
      </c>
      <c r="H214" s="94"/>
      <c r="I214" s="90" t="s">
        <v>18</v>
      </c>
      <c r="J214" s="62"/>
      <c r="K214" s="50" t="s">
        <v>18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18</v>
      </c>
      <c r="H215" s="94"/>
      <c r="I215" s="90" t="s">
        <v>18</v>
      </c>
      <c r="J215" s="62"/>
      <c r="K215" s="50" t="s">
        <v>18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18</v>
      </c>
      <c r="H216" s="59"/>
      <c r="I216" s="90" t="s">
        <v>18</v>
      </c>
      <c r="J216" s="59"/>
      <c r="K216" s="50" t="s">
        <v>18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n">
        <v>46.1557049756517</v>
      </c>
      <c r="G218" s="23" t="n">
        <v>32.3115215114188</v>
      </c>
      <c r="H218" s="23" t="n">
        <v>49.6969</v>
      </c>
      <c r="I218" s="23" t="n">
        <v>44.72721</v>
      </c>
      <c r="J218" s="50" t="n">
        <v>0.0494124</v>
      </c>
      <c r="K218" s="50" t="n">
        <v>0.0182249062222222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18</v>
      </c>
      <c r="G219" s="53" t="n">
        <v>3.6805067</v>
      </c>
      <c r="H219" s="36" t="s">
        <v>18</v>
      </c>
      <c r="I219" s="53" t="s">
        <v>31</v>
      </c>
      <c r="J219" s="101" t="s">
        <v>18</v>
      </c>
      <c r="K219" s="50" t="s">
        <v>18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18</v>
      </c>
      <c r="G220" s="53" t="s">
        <v>31</v>
      </c>
      <c r="H220" s="36" t="s">
        <v>18</v>
      </c>
      <c r="I220" s="53" t="s">
        <v>31</v>
      </c>
      <c r="J220" s="101" t="s">
        <v>18</v>
      </c>
      <c r="K220" s="50" t="s">
        <v>18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18</v>
      </c>
      <c r="G221" s="53" t="s">
        <v>31</v>
      </c>
      <c r="H221" s="36" t="s">
        <v>18</v>
      </c>
      <c r="I221" s="53" t="s">
        <v>31</v>
      </c>
      <c r="J221" s="101" t="s">
        <v>18</v>
      </c>
      <c r="K221" s="50" t="s">
        <v>18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18</v>
      </c>
      <c r="G222" s="53" t="n">
        <v>23.214714203519</v>
      </c>
      <c r="H222" s="36" t="s">
        <v>18</v>
      </c>
      <c r="I222" s="53" t="s">
        <v>31</v>
      </c>
      <c r="J222" s="101" t="s">
        <v>18</v>
      </c>
      <c r="K222" s="50" t="s">
        <v>18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18</v>
      </c>
      <c r="G223" s="53" t="n">
        <v>0.972640607899819</v>
      </c>
      <c r="H223" s="36" t="s">
        <v>18</v>
      </c>
      <c r="I223" s="53" t="s">
        <v>31</v>
      </c>
      <c r="J223" s="101" t="s">
        <v>18</v>
      </c>
      <c r="K223" s="50" t="s">
        <v>18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18</v>
      </c>
      <c r="G224" s="53" t="s">
        <v>31</v>
      </c>
      <c r="H224" s="36" t="s">
        <v>18</v>
      </c>
      <c r="I224" s="53" t="s">
        <v>31</v>
      </c>
      <c r="J224" s="101" t="s">
        <v>18</v>
      </c>
      <c r="K224" s="50" t="s">
        <v>18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18</v>
      </c>
      <c r="G225" s="53" t="n">
        <v>4.44366</v>
      </c>
      <c r="H225" s="36" t="s">
        <v>18</v>
      </c>
      <c r="I225" s="53" t="n">
        <v>44.72721</v>
      </c>
      <c r="J225" s="101" t="s">
        <v>18</v>
      </c>
      <c r="K225" s="50" t="n">
        <v>0.009984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18</v>
      </c>
      <c r="G226" s="101" t="s">
        <v>31</v>
      </c>
      <c r="H226" s="36" t="s">
        <v>18</v>
      </c>
      <c r="I226" s="101" t="s">
        <v>31</v>
      </c>
      <c r="J226" s="101" t="s">
        <v>18</v>
      </c>
      <c r="K226" s="50" t="n">
        <v>0.000579954222222222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18</v>
      </c>
      <c r="G227" s="34" t="s">
        <v>31</v>
      </c>
      <c r="H227" s="34" t="s">
        <v>18</v>
      </c>
      <c r="I227" s="34" t="s">
        <v>31</v>
      </c>
      <c r="J227" s="34" t="s">
        <v>18</v>
      </c>
      <c r="K227" s="50" t="n">
        <v>0.007660952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18</v>
      </c>
      <c r="D233" s="79" t="s">
        <v>18</v>
      </c>
      <c r="E233" s="79" t="s">
        <v>18</v>
      </c>
      <c r="F233" s="79" t="s">
        <v>18</v>
      </c>
      <c r="G233" s="79" t="s">
        <v>18</v>
      </c>
      <c r="H233" s="79" t="s">
        <v>18</v>
      </c>
      <c r="I233" s="79" t="s">
        <v>18</v>
      </c>
      <c r="J233" s="50" t="s">
        <v>18</v>
      </c>
      <c r="K233" s="50" t="s">
        <v>18</v>
      </c>
      <c r="L233" s="79" t="s">
        <v>18</v>
      </c>
      <c r="M233" s="79" t="s">
        <v>18</v>
      </c>
      <c r="N233" s="79" t="s">
        <v>18</v>
      </c>
      <c r="O233" s="81" t="s">
        <v>18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6853.57801744751</v>
      </c>
      <c r="D240" s="17" t="n">
        <v>0.698275366829803</v>
      </c>
      <c r="E240" s="17" t="n">
        <v>2.83466211788882</v>
      </c>
      <c r="F240" s="17" t="n">
        <v>296.643001910828</v>
      </c>
      <c r="G240" s="17" t="n">
        <v>243.556010804751</v>
      </c>
      <c r="H240" s="17" t="n">
        <v>58.4058</v>
      </c>
      <c r="I240" s="17" t="n">
        <v>52.56522</v>
      </c>
      <c r="J240" s="18" t="n">
        <v>0.0531894</v>
      </c>
      <c r="K240" s="18" t="n">
        <v>0.0326731132222222</v>
      </c>
      <c r="L240" s="17" t="n">
        <v>1.97575466514914</v>
      </c>
      <c r="M240" s="19" t="n">
        <v>47.150163863</v>
      </c>
      <c r="N240" s="20" t="n">
        <v>15.0548393604</v>
      </c>
      <c r="O240" s="21" t="n">
        <v>1.42027058516484</v>
      </c>
    </row>
    <row r="241" customFormat="false" ht="11.25" hidden="false" customHeight="true" outlineLevel="0" collapsed="false">
      <c r="B241" s="22" t="s">
        <v>17</v>
      </c>
      <c r="C241" s="23" t="n">
        <v>3087.48616362368</v>
      </c>
      <c r="D241" s="23" t="s">
        <v>18</v>
      </c>
      <c r="E241" s="23" t="s">
        <v>18</v>
      </c>
      <c r="F241" s="24"/>
      <c r="G241" s="24"/>
      <c r="H241" s="24"/>
      <c r="I241" s="24"/>
      <c r="J241" s="24"/>
      <c r="K241" s="25"/>
      <c r="L241" s="23" t="s">
        <v>18</v>
      </c>
      <c r="M241" s="23" t="n">
        <v>10.75585</v>
      </c>
      <c r="N241" s="26" t="s">
        <v>19</v>
      </c>
      <c r="O241" s="27" t="s">
        <v>18</v>
      </c>
    </row>
    <row r="242" customFormat="false" ht="11.25" hidden="false" customHeight="true" outlineLevel="0" collapsed="false">
      <c r="B242" s="28" t="s">
        <v>20</v>
      </c>
      <c r="C242" s="29" t="n">
        <v>2031.869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18</v>
      </c>
    </row>
    <row r="243" customFormat="false" ht="11.25" hidden="false" customHeight="true" outlineLevel="0" collapsed="false">
      <c r="B243" s="28" t="s">
        <v>21</v>
      </c>
      <c r="C243" s="34" t="n">
        <v>365.173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185.52468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5.621175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25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n">
        <v>10.75585</v>
      </c>
      <c r="N246" s="37" t="s">
        <v>25</v>
      </c>
      <c r="O246" s="35"/>
    </row>
    <row r="247" customFormat="false" ht="11.25" hidden="false" customHeight="true" outlineLevel="0" collapsed="false">
      <c r="B247" s="28" t="s">
        <v>26</v>
      </c>
      <c r="C247" s="34" t="s">
        <v>25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18</v>
      </c>
      <c r="M247" s="36" t="s">
        <v>18</v>
      </c>
      <c r="N247" s="36" t="s">
        <v>25</v>
      </c>
      <c r="O247" s="38" t="s">
        <v>18</v>
      </c>
    </row>
    <row r="248" customFormat="false" ht="11.25" hidden="false" customHeight="true" outlineLevel="0" collapsed="false">
      <c r="B248" s="39" t="s">
        <v>28</v>
      </c>
      <c r="C248" s="34" t="n">
        <v>499.298308623676</v>
      </c>
      <c r="D248" s="34" t="s">
        <v>18</v>
      </c>
      <c r="E248" s="34" t="s">
        <v>18</v>
      </c>
      <c r="F248" s="40"/>
      <c r="G248" s="40"/>
      <c r="H248" s="40"/>
      <c r="I248" s="40"/>
      <c r="J248" s="40"/>
      <c r="K248" s="41"/>
      <c r="L248" s="34" t="s">
        <v>18</v>
      </c>
      <c r="M248" s="34" t="s">
        <v>18</v>
      </c>
      <c r="N248" s="34" t="s">
        <v>18</v>
      </c>
      <c r="O248" s="42" t="s">
        <v>18</v>
      </c>
    </row>
    <row r="249" customFormat="false" ht="11.25" hidden="false" customHeight="true" outlineLevel="0" collapsed="false">
      <c r="B249" s="43" t="s">
        <v>78</v>
      </c>
      <c r="C249" s="44" t="n">
        <v>39.2560221798236</v>
      </c>
      <c r="D249" s="44" t="s">
        <v>18</v>
      </c>
      <c r="E249" s="44" t="s">
        <v>18</v>
      </c>
      <c r="F249" s="30"/>
      <c r="G249" s="30"/>
      <c r="H249" s="30"/>
      <c r="I249" s="30"/>
      <c r="J249" s="30"/>
      <c r="K249" s="45"/>
      <c r="L249" s="44" t="s">
        <v>18</v>
      </c>
      <c r="M249" s="44" t="s">
        <v>18</v>
      </c>
      <c r="N249" s="44" t="s">
        <v>18</v>
      </c>
      <c r="O249" s="46" t="s">
        <v>18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600.606023062315</v>
      </c>
      <c r="D261" s="23" t="n">
        <v>0.695847712229803</v>
      </c>
      <c r="E261" s="23" t="n">
        <v>2.83466211788882</v>
      </c>
      <c r="F261" s="23" t="s">
        <v>31</v>
      </c>
      <c r="G261" s="23" t="s">
        <v>31</v>
      </c>
      <c r="H261" s="23" t="s">
        <v>31</v>
      </c>
      <c r="I261" s="23" t="s">
        <v>31</v>
      </c>
      <c r="J261" s="50" t="s">
        <v>31</v>
      </c>
      <c r="K261" s="50" t="s">
        <v>31</v>
      </c>
      <c r="L261" s="23" t="n">
        <v>1.24936768714914</v>
      </c>
      <c r="M261" s="23" t="n">
        <v>11.19687614</v>
      </c>
      <c r="N261" s="23" t="n">
        <v>12.337</v>
      </c>
      <c r="O261" s="27" t="n">
        <v>0.746206835164844</v>
      </c>
    </row>
    <row r="262" customFormat="false" ht="11.25" hidden="false" customHeight="true" outlineLevel="0" collapsed="false">
      <c r="B262" s="51" t="s">
        <v>32</v>
      </c>
      <c r="C262" s="29" t="n">
        <v>533.500088374889</v>
      </c>
      <c r="D262" s="52" t="n">
        <v>0.063315</v>
      </c>
      <c r="E262" s="30" t="s">
        <v>18</v>
      </c>
      <c r="F262" s="30"/>
      <c r="G262" s="30"/>
      <c r="H262" s="30"/>
      <c r="I262" s="30"/>
      <c r="J262" s="30"/>
      <c r="K262" s="45"/>
      <c r="L262" s="44" t="n">
        <v>0.470795720720721</v>
      </c>
      <c r="M262" s="44" t="n">
        <v>0.12525114</v>
      </c>
      <c r="N262" s="44" t="s">
        <v>25</v>
      </c>
      <c r="O262" s="46" t="s">
        <v>18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2.83466211788882</v>
      </c>
      <c r="F263" s="31"/>
      <c r="G263" s="31"/>
      <c r="H263" s="31"/>
      <c r="I263" s="31"/>
      <c r="J263" s="31"/>
      <c r="K263" s="32"/>
      <c r="L263" s="36" t="n">
        <v>0.690791077847079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s">
        <v>31</v>
      </c>
      <c r="F264" s="31"/>
      <c r="G264" s="31"/>
      <c r="H264" s="31"/>
      <c r="I264" s="31"/>
      <c r="J264" s="31"/>
      <c r="K264" s="32"/>
      <c r="L264" s="36" t="s">
        <v>31</v>
      </c>
      <c r="M264" s="36" t="s">
        <v>31</v>
      </c>
      <c r="N264" s="36" t="s">
        <v>31</v>
      </c>
      <c r="O264" s="35"/>
    </row>
    <row r="265" customFormat="false" ht="11.25" hidden="false" customHeight="true" outlineLevel="0" collapsed="false">
      <c r="B265" s="28" t="s">
        <v>35</v>
      </c>
      <c r="C265" s="53" t="n">
        <v>32.8770918</v>
      </c>
      <c r="D265" s="53" t="s">
        <v>18</v>
      </c>
      <c r="E265" s="31"/>
      <c r="F265" s="31"/>
      <c r="G265" s="31"/>
      <c r="H265" s="31"/>
      <c r="I265" s="31"/>
      <c r="J265" s="31"/>
      <c r="K265" s="32"/>
      <c r="L265" s="31" t="s">
        <v>18</v>
      </c>
      <c r="M265" s="36" t="s">
        <v>18</v>
      </c>
      <c r="N265" s="36" t="s">
        <v>18</v>
      </c>
      <c r="O265" s="38" t="s">
        <v>18</v>
      </c>
    </row>
    <row r="266" customFormat="false" ht="11.25" hidden="false" customHeight="true" outlineLevel="0" collapsed="false">
      <c r="B266" s="28" t="s">
        <v>36</v>
      </c>
      <c r="C266" s="34" t="n">
        <v>34.2288428874257</v>
      </c>
      <c r="D266" s="34" t="n">
        <v>0.632532712229803</v>
      </c>
      <c r="E266" s="34" t="s">
        <v>37</v>
      </c>
      <c r="F266" s="34" t="s">
        <v>31</v>
      </c>
      <c r="G266" s="34" t="s">
        <v>37</v>
      </c>
      <c r="H266" s="34" t="s">
        <v>31</v>
      </c>
      <c r="I266" s="34" t="s">
        <v>37</v>
      </c>
      <c r="J266" s="34" t="s">
        <v>31</v>
      </c>
      <c r="K266" s="54" t="s">
        <v>31</v>
      </c>
      <c r="L266" s="34" t="n">
        <v>0.087780888581342</v>
      </c>
      <c r="M266" s="34" t="n">
        <v>11.071625</v>
      </c>
      <c r="N266" s="34" t="n">
        <v>12.337</v>
      </c>
      <c r="O266" s="42" t="n">
        <v>0.746206835164844</v>
      </c>
    </row>
    <row r="267" customFormat="false" ht="11.25" hidden="false" customHeight="true" outlineLevel="0" collapsed="false">
      <c r="B267" s="55" t="s">
        <v>89</v>
      </c>
      <c r="C267" s="44"/>
      <c r="D267" s="44" t="s">
        <v>31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18</v>
      </c>
      <c r="D268" s="44" t="n">
        <v>0.35</v>
      </c>
      <c r="E268" s="44" t="s">
        <v>18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31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3165.48583076152</v>
      </c>
      <c r="D273" s="23" t="n">
        <v>0.0024276546</v>
      </c>
      <c r="E273" s="23" t="s">
        <v>18</v>
      </c>
      <c r="F273" s="23" t="s">
        <v>31</v>
      </c>
      <c r="G273" s="23" t="s">
        <v>31</v>
      </c>
      <c r="H273" s="23" t="s">
        <v>31</v>
      </c>
      <c r="I273" s="23" t="s">
        <v>31</v>
      </c>
      <c r="J273" s="50" t="s">
        <v>37</v>
      </c>
      <c r="K273" s="50" t="n">
        <v>0.0116</v>
      </c>
      <c r="L273" s="23" t="n">
        <v>0.17763527</v>
      </c>
      <c r="M273" s="23" t="n">
        <v>24.79925813</v>
      </c>
      <c r="N273" s="26" t="n">
        <v>0.4568480364</v>
      </c>
      <c r="O273" s="27" t="n">
        <v>0.67406375</v>
      </c>
    </row>
    <row r="274" customFormat="false" ht="11.25" hidden="false" customHeight="true" outlineLevel="0" collapsed="false">
      <c r="B274" s="28" t="s">
        <v>44</v>
      </c>
      <c r="C274" s="29" t="n">
        <v>3144.67783076152</v>
      </c>
      <c r="D274" s="29" t="n">
        <v>0.0024276546</v>
      </c>
      <c r="E274" s="30"/>
      <c r="F274" s="30"/>
      <c r="G274" s="30"/>
      <c r="H274" s="30"/>
      <c r="I274" s="30"/>
      <c r="J274" s="30"/>
      <c r="K274" s="45"/>
      <c r="L274" s="44" t="n">
        <v>0.16193539</v>
      </c>
      <c r="M274" s="44" t="n">
        <v>24.46681172</v>
      </c>
      <c r="N274" s="44" t="n">
        <v>0.2530301264</v>
      </c>
      <c r="O274" s="46" t="n">
        <v>0.26873533</v>
      </c>
    </row>
    <row r="275" customFormat="false" ht="11.25" hidden="false" customHeight="true" outlineLevel="0" collapsed="false">
      <c r="B275" s="28" t="s">
        <v>45</v>
      </c>
      <c r="C275" s="34" t="n">
        <v>20.808</v>
      </c>
      <c r="D275" s="34" t="s">
        <v>18</v>
      </c>
      <c r="E275" s="31"/>
      <c r="F275" s="31"/>
      <c r="G275" s="31"/>
      <c r="H275" s="31"/>
      <c r="I275" s="31"/>
      <c r="J275" s="31"/>
      <c r="K275" s="32"/>
      <c r="L275" s="36" t="s">
        <v>18</v>
      </c>
      <c r="M275" s="36" t="s">
        <v>18</v>
      </c>
      <c r="N275" s="36" t="s">
        <v>18</v>
      </c>
      <c r="O275" s="38" t="s">
        <v>18</v>
      </c>
    </row>
    <row r="276" customFormat="false" ht="11.25" hidden="false" customHeight="true" outlineLevel="0" collapsed="false">
      <c r="B276" s="28" t="s">
        <v>46</v>
      </c>
      <c r="C276" s="34" t="s">
        <v>31</v>
      </c>
      <c r="D276" s="34" t="s">
        <v>31</v>
      </c>
      <c r="E276" s="31"/>
      <c r="F276" s="31"/>
      <c r="G276" s="31"/>
      <c r="H276" s="59" t="s">
        <v>31</v>
      </c>
      <c r="I276" s="34" t="s">
        <v>31</v>
      </c>
      <c r="J276" s="31"/>
      <c r="K276" s="32"/>
      <c r="L276" s="36" t="s">
        <v>31</v>
      </c>
      <c r="M276" s="36" t="s">
        <v>31</v>
      </c>
      <c r="N276" s="36" t="s">
        <v>31</v>
      </c>
      <c r="O276" s="38" t="s">
        <v>31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18</v>
      </c>
      <c r="K277" s="64" t="n">
        <v>0.0116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18</v>
      </c>
      <c r="D278" s="66" t="s">
        <v>18</v>
      </c>
      <c r="E278" s="67" t="s">
        <v>18</v>
      </c>
      <c r="F278" s="66" t="s">
        <v>31</v>
      </c>
      <c r="G278" s="66" t="s">
        <v>37</v>
      </c>
      <c r="H278" s="66" t="s">
        <v>31</v>
      </c>
      <c r="I278" s="66" t="s">
        <v>37</v>
      </c>
      <c r="J278" s="50" t="s">
        <v>31</v>
      </c>
      <c r="K278" s="50" t="s">
        <v>31</v>
      </c>
      <c r="L278" s="66" t="n">
        <v>0.01569988</v>
      </c>
      <c r="M278" s="66" t="n">
        <v>0.33244641</v>
      </c>
      <c r="N278" s="66" t="n">
        <v>0.20381791</v>
      </c>
      <c r="O278" s="68" t="n">
        <v>0.40532842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18</v>
      </c>
      <c r="D286" s="77"/>
      <c r="E286" s="77"/>
      <c r="F286" s="77"/>
      <c r="G286" s="77"/>
      <c r="H286" s="77"/>
      <c r="I286" s="77"/>
      <c r="J286" s="77"/>
      <c r="K286" s="78"/>
      <c r="L286" s="79" t="n">
        <v>0.548751708</v>
      </c>
      <c r="M286" s="79" t="n">
        <v>0.398179593</v>
      </c>
      <c r="N286" s="80" t="n">
        <v>2.260991324</v>
      </c>
      <c r="O286" s="81" t="s">
        <v>18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n">
        <v>0.548751708</v>
      </c>
      <c r="M287" s="44" t="n">
        <v>0.398179593</v>
      </c>
      <c r="N287" s="44" t="n">
        <v>0.402640989</v>
      </c>
      <c r="O287" s="46" t="s">
        <v>18</v>
      </c>
    </row>
    <row r="288" customFormat="false" ht="11.25" hidden="false" customHeight="true" outlineLevel="0" collapsed="false">
      <c r="B288" s="82" t="s">
        <v>54</v>
      </c>
      <c r="C288" s="83" t="s">
        <v>18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1.858350335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s">
        <v>18</v>
      </c>
      <c r="H289" s="88"/>
      <c r="I289" s="23" t="s">
        <v>18</v>
      </c>
      <c r="J289" s="88"/>
      <c r="K289" s="50" t="s">
        <v>18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s">
        <v>18</v>
      </c>
      <c r="H290" s="91"/>
      <c r="I290" s="90" t="s">
        <v>18</v>
      </c>
      <c r="J290" s="91"/>
      <c r="K290" s="50" t="s">
        <v>18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s">
        <v>18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18</v>
      </c>
      <c r="H292" s="94"/>
      <c r="I292" s="90" t="s">
        <v>18</v>
      </c>
      <c r="J292" s="62"/>
      <c r="K292" s="50" t="s">
        <v>18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18</v>
      </c>
      <c r="H293" s="94"/>
      <c r="I293" s="90" t="s">
        <v>18</v>
      </c>
      <c r="J293" s="62"/>
      <c r="K293" s="50" t="s">
        <v>18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18</v>
      </c>
      <c r="H294" s="59"/>
      <c r="I294" s="90" t="s">
        <v>18</v>
      </c>
      <c r="J294" s="59"/>
      <c r="K294" s="50" t="s">
        <v>18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296.643001910828</v>
      </c>
      <c r="G296" s="23" t="n">
        <v>243.556010804751</v>
      </c>
      <c r="H296" s="23" t="n">
        <v>58.4058</v>
      </c>
      <c r="I296" s="23" t="n">
        <v>52.56522</v>
      </c>
      <c r="J296" s="50" t="n">
        <v>0.0531894</v>
      </c>
      <c r="K296" s="50" t="n">
        <v>0.0210731132222222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18</v>
      </c>
      <c r="G297" s="53" t="n">
        <v>5.382033865</v>
      </c>
      <c r="H297" s="36" t="s">
        <v>18</v>
      </c>
      <c r="I297" s="53" t="s">
        <v>31</v>
      </c>
      <c r="J297" s="101" t="s">
        <v>18</v>
      </c>
      <c r="K297" s="50" t="s">
        <v>18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18</v>
      </c>
      <c r="G298" s="53" t="n">
        <v>207.9268464</v>
      </c>
      <c r="H298" s="36" t="s">
        <v>18</v>
      </c>
      <c r="I298" s="53" t="s">
        <v>31</v>
      </c>
      <c r="J298" s="101" t="s">
        <v>18</v>
      </c>
      <c r="K298" s="50" t="s">
        <v>18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18</v>
      </c>
      <c r="G299" s="53" t="n">
        <v>0.17316</v>
      </c>
      <c r="H299" s="36" t="s">
        <v>18</v>
      </c>
      <c r="I299" s="53" t="s">
        <v>31</v>
      </c>
      <c r="J299" s="101" t="s">
        <v>18</v>
      </c>
      <c r="K299" s="50" t="s">
        <v>18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18</v>
      </c>
      <c r="G300" s="53" t="n">
        <v>23.2757803965404</v>
      </c>
      <c r="H300" s="36" t="s">
        <v>18</v>
      </c>
      <c r="I300" s="53" t="s">
        <v>31</v>
      </c>
      <c r="J300" s="101" t="s">
        <v>18</v>
      </c>
      <c r="K300" s="50" t="s">
        <v>18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18</v>
      </c>
      <c r="G301" s="53" t="n">
        <v>0.98563014321019</v>
      </c>
      <c r="H301" s="36" t="s">
        <v>18</v>
      </c>
      <c r="I301" s="53" t="s">
        <v>31</v>
      </c>
      <c r="J301" s="101" t="s">
        <v>18</v>
      </c>
      <c r="K301" s="50" t="s">
        <v>18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18</v>
      </c>
      <c r="G302" s="53" t="s">
        <v>31</v>
      </c>
      <c r="H302" s="36" t="s">
        <v>18</v>
      </c>
      <c r="I302" s="53" t="s">
        <v>31</v>
      </c>
      <c r="J302" s="101" t="s">
        <v>18</v>
      </c>
      <c r="K302" s="50" t="s">
        <v>18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18</v>
      </c>
      <c r="G303" s="53" t="n">
        <v>5.81256</v>
      </c>
      <c r="H303" s="36" t="s">
        <v>18</v>
      </c>
      <c r="I303" s="53" t="n">
        <v>52.56522</v>
      </c>
      <c r="J303" s="101" t="s">
        <v>18</v>
      </c>
      <c r="K303" s="50" t="n">
        <v>0.012636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18</v>
      </c>
      <c r="G304" s="101" t="s">
        <v>31</v>
      </c>
      <c r="H304" s="36" t="s">
        <v>18</v>
      </c>
      <c r="I304" s="101" t="s">
        <v>31</v>
      </c>
      <c r="J304" s="101" t="s">
        <v>18</v>
      </c>
      <c r="K304" s="50" t="n">
        <v>0.000613009222222222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18</v>
      </c>
      <c r="G305" s="34" t="s">
        <v>31</v>
      </c>
      <c r="H305" s="34" t="s">
        <v>18</v>
      </c>
      <c r="I305" s="34" t="s">
        <v>31</v>
      </c>
      <c r="J305" s="34" t="s">
        <v>18</v>
      </c>
      <c r="K305" s="50" t="n">
        <v>0.007824104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18</v>
      </c>
      <c r="D311" s="79" t="s">
        <v>18</v>
      </c>
      <c r="E311" s="79" t="s">
        <v>18</v>
      </c>
      <c r="F311" s="79" t="s">
        <v>18</v>
      </c>
      <c r="G311" s="79" t="s">
        <v>18</v>
      </c>
      <c r="H311" s="79" t="s">
        <v>18</v>
      </c>
      <c r="I311" s="79" t="s">
        <v>18</v>
      </c>
      <c r="J311" s="50" t="s">
        <v>18</v>
      </c>
      <c r="K311" s="50" t="s">
        <v>18</v>
      </c>
      <c r="L311" s="79" t="s">
        <v>18</v>
      </c>
      <c r="M311" s="79" t="s">
        <v>18</v>
      </c>
      <c r="N311" s="79" t="s">
        <v>18</v>
      </c>
      <c r="O311" s="81" t="s">
        <v>18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7180.37675454265</v>
      </c>
      <c r="D318" s="17" t="n">
        <v>0.712427954585085</v>
      </c>
      <c r="E318" s="17" t="n">
        <v>2.66206634061431</v>
      </c>
      <c r="F318" s="17" t="n">
        <v>334.718858441422</v>
      </c>
      <c r="G318" s="17" t="n">
        <v>293.055046212898</v>
      </c>
      <c r="H318" s="17" t="n">
        <v>64.7747</v>
      </c>
      <c r="I318" s="17" t="n">
        <v>58.29723</v>
      </c>
      <c r="J318" s="18" t="n">
        <v>0.0640452</v>
      </c>
      <c r="K318" s="18" t="n">
        <v>0.0406633842222222</v>
      </c>
      <c r="L318" s="17" t="n">
        <v>1.922500734</v>
      </c>
      <c r="M318" s="19" t="n">
        <v>48.648516339</v>
      </c>
      <c r="N318" s="20" t="n">
        <v>13.5721056261999</v>
      </c>
      <c r="O318" s="21" t="n">
        <v>1.41676958978023</v>
      </c>
    </row>
    <row r="319" customFormat="false" ht="11.25" hidden="false" customHeight="true" outlineLevel="0" collapsed="false">
      <c r="B319" s="22" t="s">
        <v>17</v>
      </c>
      <c r="C319" s="23" t="n">
        <v>3201.88377216535</v>
      </c>
      <c r="D319" s="23" t="s">
        <v>18</v>
      </c>
      <c r="E319" s="23" t="s">
        <v>18</v>
      </c>
      <c r="F319" s="24"/>
      <c r="G319" s="24"/>
      <c r="H319" s="24"/>
      <c r="I319" s="24"/>
      <c r="J319" s="24"/>
      <c r="K319" s="25"/>
      <c r="L319" s="23" t="s">
        <v>18</v>
      </c>
      <c r="M319" s="23" t="n">
        <v>11.11075</v>
      </c>
      <c r="N319" s="26" t="s">
        <v>19</v>
      </c>
      <c r="O319" s="27" t="s">
        <v>18</v>
      </c>
    </row>
    <row r="320" customFormat="false" ht="11.25" hidden="false" customHeight="true" outlineLevel="0" collapsed="false">
      <c r="B320" s="28" t="s">
        <v>20</v>
      </c>
      <c r="C320" s="29" t="n">
        <v>2102.255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18</v>
      </c>
    </row>
    <row r="321" customFormat="false" ht="11.25" hidden="false" customHeight="true" outlineLevel="0" collapsed="false">
      <c r="B321" s="28" t="s">
        <v>21</v>
      </c>
      <c r="C321" s="34" t="n">
        <v>390.497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199.0846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5.42073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25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n">
        <v>11.11075</v>
      </c>
      <c r="N324" s="37" t="s">
        <v>25</v>
      </c>
      <c r="O324" s="35"/>
    </row>
    <row r="325" customFormat="false" ht="11.25" hidden="false" customHeight="true" outlineLevel="0" collapsed="false">
      <c r="B325" s="28" t="s">
        <v>26</v>
      </c>
      <c r="C325" s="34" t="s">
        <v>25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18</v>
      </c>
      <c r="M325" s="36" t="s">
        <v>18</v>
      </c>
      <c r="N325" s="36" t="s">
        <v>25</v>
      </c>
      <c r="O325" s="38" t="s">
        <v>18</v>
      </c>
    </row>
    <row r="326" customFormat="false" ht="11.25" hidden="false" customHeight="true" outlineLevel="0" collapsed="false">
      <c r="B326" s="39" t="s">
        <v>28</v>
      </c>
      <c r="C326" s="34" t="n">
        <v>504.626442165349</v>
      </c>
      <c r="D326" s="34" t="s">
        <v>18</v>
      </c>
      <c r="E326" s="34" t="s">
        <v>18</v>
      </c>
      <c r="F326" s="40"/>
      <c r="G326" s="40"/>
      <c r="H326" s="40"/>
      <c r="I326" s="40"/>
      <c r="J326" s="40"/>
      <c r="K326" s="41"/>
      <c r="L326" s="34" t="s">
        <v>18</v>
      </c>
      <c r="M326" s="34" t="s">
        <v>18</v>
      </c>
      <c r="N326" s="34" t="s">
        <v>18</v>
      </c>
      <c r="O326" s="42" t="s">
        <v>18</v>
      </c>
    </row>
    <row r="327" customFormat="false" ht="11.25" hidden="false" customHeight="true" outlineLevel="0" collapsed="false">
      <c r="B327" s="43" t="s">
        <v>78</v>
      </c>
      <c r="C327" s="44" t="n">
        <v>42.0247651121959</v>
      </c>
      <c r="D327" s="44" t="s">
        <v>18</v>
      </c>
      <c r="E327" s="44" t="s">
        <v>18</v>
      </c>
      <c r="F327" s="30"/>
      <c r="G327" s="30"/>
      <c r="H327" s="30"/>
      <c r="I327" s="30"/>
      <c r="J327" s="30"/>
      <c r="K327" s="45"/>
      <c r="L327" s="44" t="s">
        <v>18</v>
      </c>
      <c r="M327" s="44" t="s">
        <v>18</v>
      </c>
      <c r="N327" s="44" t="s">
        <v>18</v>
      </c>
      <c r="O327" s="46" t="s">
        <v>18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546.556123225333</v>
      </c>
      <c r="D339" s="23" t="n">
        <v>0.709876415785085</v>
      </c>
      <c r="E339" s="23" t="n">
        <v>2.66206634061431</v>
      </c>
      <c r="F339" s="23" t="s">
        <v>31</v>
      </c>
      <c r="G339" s="23" t="s">
        <v>31</v>
      </c>
      <c r="H339" s="23" t="s">
        <v>31</v>
      </c>
      <c r="I339" s="23" t="s">
        <v>31</v>
      </c>
      <c r="J339" s="50" t="s">
        <v>31</v>
      </c>
      <c r="K339" s="50" t="s">
        <v>31</v>
      </c>
      <c r="L339" s="23" t="n">
        <v>1.1606</v>
      </c>
      <c r="M339" s="23" t="n">
        <v>11.19157464</v>
      </c>
      <c r="N339" s="23" t="n">
        <v>10.7684399999999</v>
      </c>
      <c r="O339" s="27" t="n">
        <v>0.729222219780228</v>
      </c>
    </row>
    <row r="340" customFormat="false" ht="11.25" hidden="false" customHeight="true" outlineLevel="0" collapsed="false">
      <c r="B340" s="51" t="s">
        <v>32</v>
      </c>
      <c r="C340" s="29" t="n">
        <v>498.427204045333</v>
      </c>
      <c r="D340" s="52" t="n">
        <v>0.05994</v>
      </c>
      <c r="E340" s="30" t="s">
        <v>18</v>
      </c>
      <c r="F340" s="30"/>
      <c r="G340" s="30"/>
      <c r="H340" s="30"/>
      <c r="I340" s="30"/>
      <c r="J340" s="30"/>
      <c r="K340" s="45"/>
      <c r="L340" s="44" t="n">
        <v>0.4457</v>
      </c>
      <c r="M340" s="44" t="n">
        <v>0.11857464</v>
      </c>
      <c r="N340" s="44" t="s">
        <v>25</v>
      </c>
      <c r="O340" s="46" t="s">
        <v>18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2.66206634061431</v>
      </c>
      <c r="F341" s="31"/>
      <c r="G341" s="31"/>
      <c r="H341" s="31"/>
      <c r="I341" s="31"/>
      <c r="J341" s="31"/>
      <c r="K341" s="32"/>
      <c r="L341" s="36" t="n">
        <v>0.6291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s">
        <v>31</v>
      </c>
      <c r="F342" s="31"/>
      <c r="G342" s="31"/>
      <c r="H342" s="31"/>
      <c r="I342" s="31"/>
      <c r="J342" s="31"/>
      <c r="K342" s="32"/>
      <c r="L342" s="36" t="s">
        <v>31</v>
      </c>
      <c r="M342" s="36" t="s">
        <v>31</v>
      </c>
      <c r="N342" s="36" t="s">
        <v>31</v>
      </c>
      <c r="O342" s="35"/>
    </row>
    <row r="343" customFormat="false" ht="11.25" hidden="false" customHeight="true" outlineLevel="0" collapsed="false">
      <c r="B343" s="28" t="s">
        <v>35</v>
      </c>
      <c r="C343" s="53" t="n">
        <v>25.1443542</v>
      </c>
      <c r="D343" s="53" t="s">
        <v>18</v>
      </c>
      <c r="E343" s="31"/>
      <c r="F343" s="31"/>
      <c r="G343" s="31"/>
      <c r="H343" s="31"/>
      <c r="I343" s="31"/>
      <c r="J343" s="31"/>
      <c r="K343" s="32"/>
      <c r="L343" s="31" t="s">
        <v>18</v>
      </c>
      <c r="M343" s="36" t="s">
        <v>18</v>
      </c>
      <c r="N343" s="36" t="s">
        <v>18</v>
      </c>
      <c r="O343" s="38" t="s">
        <v>18</v>
      </c>
    </row>
    <row r="344" customFormat="false" ht="11.25" hidden="false" customHeight="true" outlineLevel="0" collapsed="false">
      <c r="B344" s="28" t="s">
        <v>36</v>
      </c>
      <c r="C344" s="34" t="n">
        <v>22.98456498</v>
      </c>
      <c r="D344" s="34" t="n">
        <v>0.649936415785085</v>
      </c>
      <c r="E344" s="34" t="s">
        <v>37</v>
      </c>
      <c r="F344" s="34" t="s">
        <v>31</v>
      </c>
      <c r="G344" s="34" t="s">
        <v>37</v>
      </c>
      <c r="H344" s="34" t="s">
        <v>31</v>
      </c>
      <c r="I344" s="34" t="s">
        <v>37</v>
      </c>
      <c r="J344" s="34" t="s">
        <v>31</v>
      </c>
      <c r="K344" s="54" t="s">
        <v>31</v>
      </c>
      <c r="L344" s="34" t="n">
        <v>0.0858</v>
      </c>
      <c r="M344" s="34" t="n">
        <v>11.073</v>
      </c>
      <c r="N344" s="34" t="n">
        <v>10.7684399999999</v>
      </c>
      <c r="O344" s="42" t="n">
        <v>0.729222219780228</v>
      </c>
    </row>
    <row r="345" customFormat="false" ht="11.25" hidden="false" customHeight="true" outlineLevel="0" collapsed="false">
      <c r="B345" s="55" t="s">
        <v>89</v>
      </c>
      <c r="C345" s="44"/>
      <c r="D345" s="44" t="s">
        <v>31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18</v>
      </c>
      <c r="D346" s="44" t="n">
        <v>0.35</v>
      </c>
      <c r="E346" s="44" t="s">
        <v>18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31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3431.93685915196</v>
      </c>
      <c r="D351" s="23" t="n">
        <v>0.0025515388</v>
      </c>
      <c r="E351" s="23" t="s">
        <v>18</v>
      </c>
      <c r="F351" s="23" t="s">
        <v>31</v>
      </c>
      <c r="G351" s="23" t="s">
        <v>31</v>
      </c>
      <c r="H351" s="23" t="s">
        <v>31</v>
      </c>
      <c r="I351" s="23" t="s">
        <v>31</v>
      </c>
      <c r="J351" s="50" t="s">
        <v>37</v>
      </c>
      <c r="K351" s="50" t="n">
        <v>0.0156</v>
      </c>
      <c r="L351" s="23" t="n">
        <v>0.18758569</v>
      </c>
      <c r="M351" s="23" t="n">
        <v>25.9294631</v>
      </c>
      <c r="N351" s="26" t="n">
        <v>0.4968850442</v>
      </c>
      <c r="O351" s="27" t="n">
        <v>0.68754737</v>
      </c>
    </row>
    <row r="352" customFormat="false" ht="11.25" hidden="false" customHeight="true" outlineLevel="0" collapsed="false">
      <c r="B352" s="28" t="s">
        <v>44</v>
      </c>
      <c r="C352" s="29" t="n">
        <v>3411.12885915196</v>
      </c>
      <c r="D352" s="29" t="n">
        <v>0.0025515388</v>
      </c>
      <c r="E352" s="30"/>
      <c r="F352" s="30"/>
      <c r="G352" s="30"/>
      <c r="H352" s="30"/>
      <c r="I352" s="30"/>
      <c r="J352" s="30"/>
      <c r="K352" s="45"/>
      <c r="L352" s="44" t="n">
        <v>0.16909051</v>
      </c>
      <c r="M352" s="44" t="n">
        <v>25.57455004</v>
      </c>
      <c r="N352" s="44" t="n">
        <v>0.2586759842</v>
      </c>
      <c r="O352" s="46" t="n">
        <v>0.28113725</v>
      </c>
    </row>
    <row r="353" customFormat="false" ht="11.25" hidden="false" customHeight="true" outlineLevel="0" collapsed="false">
      <c r="B353" s="28" t="s">
        <v>45</v>
      </c>
      <c r="C353" s="34" t="n">
        <v>20.808</v>
      </c>
      <c r="D353" s="34" t="s">
        <v>18</v>
      </c>
      <c r="E353" s="31"/>
      <c r="F353" s="31"/>
      <c r="G353" s="31"/>
      <c r="H353" s="31"/>
      <c r="I353" s="31"/>
      <c r="J353" s="31"/>
      <c r="K353" s="32"/>
      <c r="L353" s="36" t="s">
        <v>18</v>
      </c>
      <c r="M353" s="36" t="s">
        <v>18</v>
      </c>
      <c r="N353" s="36" t="s">
        <v>18</v>
      </c>
      <c r="O353" s="38" t="s">
        <v>18</v>
      </c>
    </row>
    <row r="354" customFormat="false" ht="11.25" hidden="false" customHeight="true" outlineLevel="0" collapsed="false">
      <c r="B354" s="28" t="s">
        <v>46</v>
      </c>
      <c r="C354" s="34" t="s">
        <v>31</v>
      </c>
      <c r="D354" s="34" t="s">
        <v>31</v>
      </c>
      <c r="E354" s="31"/>
      <c r="F354" s="31"/>
      <c r="G354" s="31"/>
      <c r="H354" s="59" t="s">
        <v>31</v>
      </c>
      <c r="I354" s="34" t="s">
        <v>31</v>
      </c>
      <c r="J354" s="31"/>
      <c r="K354" s="32"/>
      <c r="L354" s="36" t="s">
        <v>31</v>
      </c>
      <c r="M354" s="36" t="s">
        <v>31</v>
      </c>
      <c r="N354" s="36" t="s">
        <v>31</v>
      </c>
      <c r="O354" s="38" t="s">
        <v>31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18</v>
      </c>
      <c r="K355" s="64" t="n">
        <v>0.0156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18</v>
      </c>
      <c r="D356" s="66" t="s">
        <v>18</v>
      </c>
      <c r="E356" s="67" t="s">
        <v>18</v>
      </c>
      <c r="F356" s="66" t="s">
        <v>31</v>
      </c>
      <c r="G356" s="66" t="s">
        <v>37</v>
      </c>
      <c r="H356" s="66" t="s">
        <v>31</v>
      </c>
      <c r="I356" s="66" t="s">
        <v>37</v>
      </c>
      <c r="J356" s="50" t="s">
        <v>31</v>
      </c>
      <c r="K356" s="50" t="s">
        <v>31</v>
      </c>
      <c r="L356" s="66" t="n">
        <v>0.01849518</v>
      </c>
      <c r="M356" s="66" t="n">
        <v>0.35491306</v>
      </c>
      <c r="N356" s="66" t="n">
        <v>0.23820906</v>
      </c>
      <c r="O356" s="68" t="n">
        <v>0.40641012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18</v>
      </c>
      <c r="D364" s="77"/>
      <c r="E364" s="77"/>
      <c r="F364" s="77"/>
      <c r="G364" s="77"/>
      <c r="H364" s="77"/>
      <c r="I364" s="77"/>
      <c r="J364" s="77"/>
      <c r="K364" s="78"/>
      <c r="L364" s="79" t="n">
        <v>0.574315044</v>
      </c>
      <c r="M364" s="79" t="n">
        <v>0.416728599</v>
      </c>
      <c r="N364" s="80" t="n">
        <v>2.306780582</v>
      </c>
      <c r="O364" s="81" t="s">
        <v>18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n">
        <v>0.574315044</v>
      </c>
      <c r="M365" s="44" t="n">
        <v>0.416728599</v>
      </c>
      <c r="N365" s="44" t="n">
        <v>0.421397827</v>
      </c>
      <c r="O365" s="46" t="s">
        <v>18</v>
      </c>
    </row>
    <row r="366" customFormat="false" ht="11.25" hidden="false" customHeight="true" outlineLevel="0" collapsed="false">
      <c r="B366" s="82" t="s">
        <v>54</v>
      </c>
      <c r="C366" s="83" t="s">
        <v>18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1.885382755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s">
        <v>18</v>
      </c>
      <c r="H367" s="88"/>
      <c r="I367" s="23" t="s">
        <v>18</v>
      </c>
      <c r="J367" s="88"/>
      <c r="K367" s="50" t="s">
        <v>18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s">
        <v>18</v>
      </c>
      <c r="H368" s="91"/>
      <c r="I368" s="90" t="s">
        <v>18</v>
      </c>
      <c r="J368" s="91"/>
      <c r="K368" s="50" t="s">
        <v>18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s">
        <v>18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18</v>
      </c>
      <c r="H370" s="94"/>
      <c r="I370" s="90" t="s">
        <v>18</v>
      </c>
      <c r="J370" s="62"/>
      <c r="K370" s="50" t="s">
        <v>18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18</v>
      </c>
      <c r="H371" s="94"/>
      <c r="I371" s="90" t="s">
        <v>18</v>
      </c>
      <c r="J371" s="62"/>
      <c r="K371" s="50" t="s">
        <v>18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18</v>
      </c>
      <c r="H372" s="59"/>
      <c r="I372" s="90" t="s">
        <v>18</v>
      </c>
      <c r="J372" s="59"/>
      <c r="K372" s="50" t="s">
        <v>18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334.718858441422</v>
      </c>
      <c r="G374" s="23" t="n">
        <v>293.055046212898</v>
      </c>
      <c r="H374" s="23" t="n">
        <v>64.7747</v>
      </c>
      <c r="I374" s="23" t="n">
        <v>58.29723</v>
      </c>
      <c r="J374" s="50" t="n">
        <v>0.0640452</v>
      </c>
      <c r="K374" s="50" t="n">
        <v>0.0250633842222222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s">
        <v>18</v>
      </c>
      <c r="G375" s="53" t="n">
        <v>43.3246616983828</v>
      </c>
      <c r="H375" s="36" t="s">
        <v>18</v>
      </c>
      <c r="I375" s="53" t="s">
        <v>31</v>
      </c>
      <c r="J375" s="101" t="s">
        <v>18</v>
      </c>
      <c r="K375" s="50" t="s">
        <v>18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18</v>
      </c>
      <c r="G376" s="53" t="n">
        <v>217.3703376</v>
      </c>
      <c r="H376" s="36" t="s">
        <v>18</v>
      </c>
      <c r="I376" s="53" t="s">
        <v>31</v>
      </c>
      <c r="J376" s="101" t="s">
        <v>18</v>
      </c>
      <c r="K376" s="50" t="s">
        <v>18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18</v>
      </c>
      <c r="G377" s="53" t="n">
        <v>0.413127</v>
      </c>
      <c r="H377" s="36" t="s">
        <v>18</v>
      </c>
      <c r="I377" s="53" t="s">
        <v>31</v>
      </c>
      <c r="J377" s="101" t="s">
        <v>18</v>
      </c>
      <c r="K377" s="50" t="s">
        <v>18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18</v>
      </c>
      <c r="G378" s="53" t="n">
        <v>23.7650554186521</v>
      </c>
      <c r="H378" s="36" t="s">
        <v>18</v>
      </c>
      <c r="I378" s="53" t="s">
        <v>31</v>
      </c>
      <c r="J378" s="101" t="s">
        <v>18</v>
      </c>
      <c r="K378" s="50" t="s">
        <v>18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18</v>
      </c>
      <c r="G379" s="53" t="n">
        <v>1.00040449586286</v>
      </c>
      <c r="H379" s="36" t="s">
        <v>18</v>
      </c>
      <c r="I379" s="53" t="s">
        <v>31</v>
      </c>
      <c r="J379" s="101" t="s">
        <v>18</v>
      </c>
      <c r="K379" s="50" t="s">
        <v>18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18</v>
      </c>
      <c r="G380" s="53" t="s">
        <v>31</v>
      </c>
      <c r="H380" s="36" t="s">
        <v>18</v>
      </c>
      <c r="I380" s="53" t="s">
        <v>31</v>
      </c>
      <c r="J380" s="101" t="s">
        <v>18</v>
      </c>
      <c r="K380" s="50" t="s">
        <v>18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18</v>
      </c>
      <c r="G381" s="53" t="n">
        <v>7.18146</v>
      </c>
      <c r="H381" s="36" t="s">
        <v>18</v>
      </c>
      <c r="I381" s="53" t="n">
        <v>58.29723</v>
      </c>
      <c r="J381" s="101" t="s">
        <v>18</v>
      </c>
      <c r="K381" s="50" t="n">
        <v>0.015288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18</v>
      </c>
      <c r="G382" s="101" t="s">
        <v>31</v>
      </c>
      <c r="H382" s="36" t="s">
        <v>18</v>
      </c>
      <c r="I382" s="101" t="s">
        <v>31</v>
      </c>
      <c r="J382" s="101" t="s">
        <v>18</v>
      </c>
      <c r="K382" s="50" t="n">
        <v>0.000646064222222222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18</v>
      </c>
      <c r="G383" s="34" t="s">
        <v>31</v>
      </c>
      <c r="H383" s="34" t="s">
        <v>18</v>
      </c>
      <c r="I383" s="34" t="s">
        <v>31</v>
      </c>
      <c r="J383" s="34" t="s">
        <v>18</v>
      </c>
      <c r="K383" s="50" t="n">
        <v>0.00912932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18</v>
      </c>
      <c r="D389" s="79" t="s">
        <v>18</v>
      </c>
      <c r="E389" s="79" t="s">
        <v>18</v>
      </c>
      <c r="F389" s="79" t="s">
        <v>18</v>
      </c>
      <c r="G389" s="79" t="s">
        <v>18</v>
      </c>
      <c r="H389" s="79" t="s">
        <v>18</v>
      </c>
      <c r="I389" s="79" t="s">
        <v>18</v>
      </c>
      <c r="J389" s="50" t="s">
        <v>18</v>
      </c>
      <c r="K389" s="50" t="s">
        <v>18</v>
      </c>
      <c r="L389" s="79" t="s">
        <v>18</v>
      </c>
      <c r="M389" s="79" t="s">
        <v>18</v>
      </c>
      <c r="N389" s="79" t="s">
        <v>18</v>
      </c>
      <c r="O389" s="81" t="s">
        <v>18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7387.92741287293</v>
      </c>
      <c r="D396" s="17" t="n">
        <v>0.686050714348937</v>
      </c>
      <c r="E396" s="17" t="n">
        <v>2.76515252532387</v>
      </c>
      <c r="F396" s="17" t="n">
        <v>750.519423322403</v>
      </c>
      <c r="G396" s="17" t="n">
        <v>411.877716244174</v>
      </c>
      <c r="H396" s="17" t="n">
        <v>78.873445</v>
      </c>
      <c r="I396" s="17" t="n">
        <v>71.274945</v>
      </c>
      <c r="J396" s="18" t="n">
        <v>0.0708196</v>
      </c>
      <c r="K396" s="18" t="n">
        <v>0.0482871082222222</v>
      </c>
      <c r="L396" s="17" t="n">
        <v>1.45636767257143</v>
      </c>
      <c r="M396" s="19" t="n">
        <v>45.0781018104286</v>
      </c>
      <c r="N396" s="20" t="n">
        <v>11.9461266264996</v>
      </c>
      <c r="O396" s="21" t="n">
        <v>1.36938171868133</v>
      </c>
    </row>
    <row r="397" customFormat="false" ht="11.25" hidden="false" customHeight="true" outlineLevel="0" collapsed="false">
      <c r="B397" s="22" t="s">
        <v>17</v>
      </c>
      <c r="C397" s="23" t="n">
        <v>2862.54678326313</v>
      </c>
      <c r="D397" s="23" t="s">
        <v>18</v>
      </c>
      <c r="E397" s="23" t="s">
        <v>18</v>
      </c>
      <c r="F397" s="24"/>
      <c r="G397" s="24"/>
      <c r="H397" s="24"/>
      <c r="I397" s="24"/>
      <c r="J397" s="24"/>
      <c r="K397" s="25"/>
      <c r="L397" s="23" t="s">
        <v>18</v>
      </c>
      <c r="M397" s="23" t="n">
        <v>10.93015</v>
      </c>
      <c r="N397" s="26" t="s">
        <v>19</v>
      </c>
      <c r="O397" s="27" t="s">
        <v>18</v>
      </c>
    </row>
    <row r="398" customFormat="false" ht="11.25" hidden="false" customHeight="true" outlineLevel="0" collapsed="false">
      <c r="B398" s="28" t="s">
        <v>20</v>
      </c>
      <c r="C398" s="29" t="n">
        <v>1631.326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s">
        <v>18</v>
      </c>
    </row>
    <row r="399" customFormat="false" ht="11.25" hidden="false" customHeight="true" outlineLevel="0" collapsed="false">
      <c r="B399" s="28" t="s">
        <v>21</v>
      </c>
      <c r="C399" s="34" t="n">
        <v>394.605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230.26388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5.615365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25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n">
        <v>10.93015</v>
      </c>
      <c r="N402" s="37" t="s">
        <v>25</v>
      </c>
      <c r="O402" s="35"/>
    </row>
    <row r="403" customFormat="false" ht="11.25" hidden="false" customHeight="true" outlineLevel="0" collapsed="false">
      <c r="B403" s="28" t="s">
        <v>26</v>
      </c>
      <c r="C403" s="34" t="s">
        <v>25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18</v>
      </c>
      <c r="M403" s="36" t="s">
        <v>18</v>
      </c>
      <c r="N403" s="36" t="s">
        <v>25</v>
      </c>
      <c r="O403" s="38" t="s">
        <v>18</v>
      </c>
    </row>
    <row r="404" customFormat="false" ht="11.25" hidden="false" customHeight="true" outlineLevel="0" collapsed="false">
      <c r="B404" s="39" t="s">
        <v>28</v>
      </c>
      <c r="C404" s="34" t="n">
        <v>600.736538263124</v>
      </c>
      <c r="D404" s="34" t="s">
        <v>18</v>
      </c>
      <c r="E404" s="34" t="s">
        <v>18</v>
      </c>
      <c r="F404" s="40"/>
      <c r="G404" s="40"/>
      <c r="H404" s="40"/>
      <c r="I404" s="40"/>
      <c r="J404" s="40"/>
      <c r="K404" s="41"/>
      <c r="L404" s="34" t="s">
        <v>18</v>
      </c>
      <c r="M404" s="34" t="s">
        <v>18</v>
      </c>
      <c r="N404" s="34" t="s">
        <v>18</v>
      </c>
      <c r="O404" s="42" t="s">
        <v>18</v>
      </c>
    </row>
    <row r="405" customFormat="false" ht="11.25" hidden="false" customHeight="true" outlineLevel="0" collapsed="false">
      <c r="B405" s="43" t="s">
        <v>78</v>
      </c>
      <c r="C405" s="44" t="n">
        <v>42.0461218602345</v>
      </c>
      <c r="D405" s="44" t="s">
        <v>18</v>
      </c>
      <c r="E405" s="44" t="s">
        <v>18</v>
      </c>
      <c r="F405" s="30"/>
      <c r="G405" s="30"/>
      <c r="H405" s="30"/>
      <c r="I405" s="30"/>
      <c r="J405" s="30"/>
      <c r="K405" s="45"/>
      <c r="L405" s="44" t="s">
        <v>18</v>
      </c>
      <c r="M405" s="44" t="s">
        <v>18</v>
      </c>
      <c r="N405" s="44" t="s">
        <v>18</v>
      </c>
      <c r="O405" s="46" t="s">
        <v>18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583.538818488347</v>
      </c>
      <c r="D417" s="23" t="n">
        <v>0.683328653848937</v>
      </c>
      <c r="E417" s="23" t="n">
        <v>2.76515252532387</v>
      </c>
      <c r="F417" s="23" t="s">
        <v>31</v>
      </c>
      <c r="G417" s="23" t="s">
        <v>31</v>
      </c>
      <c r="H417" s="23" t="s">
        <v>31</v>
      </c>
      <c r="I417" s="23" t="s">
        <v>31</v>
      </c>
      <c r="J417" s="50" t="s">
        <v>31</v>
      </c>
      <c r="K417" s="50" t="s">
        <v>31</v>
      </c>
      <c r="L417" s="23" t="n">
        <v>0.6922</v>
      </c>
      <c r="M417" s="23" t="n">
        <v>11.1688</v>
      </c>
      <c r="N417" s="23" t="n">
        <v>9.20651999999955</v>
      </c>
      <c r="O417" s="27" t="n">
        <v>0.712237604395613</v>
      </c>
    </row>
    <row r="418" customFormat="false" ht="11.25" hidden="false" customHeight="true" outlineLevel="0" collapsed="false">
      <c r="B418" s="51" t="s">
        <v>32</v>
      </c>
      <c r="C418" s="29" t="n">
        <v>536.999033288347</v>
      </c>
      <c r="D418" s="52" t="n">
        <v>0.0612</v>
      </c>
      <c r="E418" s="30" t="s">
        <v>18</v>
      </c>
      <c r="F418" s="30"/>
      <c r="G418" s="30"/>
      <c r="H418" s="30"/>
      <c r="I418" s="30"/>
      <c r="J418" s="30"/>
      <c r="K418" s="45"/>
      <c r="L418" s="44" t="n">
        <v>0.2859</v>
      </c>
      <c r="M418" s="44" t="n">
        <v>0.0951</v>
      </c>
      <c r="N418" s="44" t="s">
        <v>25</v>
      </c>
      <c r="O418" s="46" t="s">
        <v>18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2.76515252532387</v>
      </c>
      <c r="F419" s="31"/>
      <c r="G419" s="31"/>
      <c r="H419" s="31"/>
      <c r="I419" s="31"/>
      <c r="J419" s="31"/>
      <c r="K419" s="32"/>
      <c r="L419" s="36" t="n">
        <v>0.3463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s">
        <v>31</v>
      </c>
      <c r="F420" s="31"/>
      <c r="G420" s="31"/>
      <c r="H420" s="31"/>
      <c r="I420" s="31"/>
      <c r="J420" s="31"/>
      <c r="K420" s="32"/>
      <c r="L420" s="36" t="s">
        <v>31</v>
      </c>
      <c r="M420" s="36" t="s">
        <v>31</v>
      </c>
      <c r="N420" s="36" t="s">
        <v>31</v>
      </c>
      <c r="O420" s="35"/>
    </row>
    <row r="421" customFormat="false" ht="11.25" hidden="false" customHeight="true" outlineLevel="0" collapsed="false">
      <c r="B421" s="28" t="s">
        <v>35</v>
      </c>
      <c r="C421" s="53" t="n">
        <v>26.2197852</v>
      </c>
      <c r="D421" s="53" t="s">
        <v>18</v>
      </c>
      <c r="E421" s="31"/>
      <c r="F421" s="31"/>
      <c r="G421" s="31"/>
      <c r="H421" s="31"/>
      <c r="I421" s="31"/>
      <c r="J421" s="31"/>
      <c r="K421" s="32"/>
      <c r="L421" s="31" t="s">
        <v>18</v>
      </c>
      <c r="M421" s="36" t="s">
        <v>18</v>
      </c>
      <c r="N421" s="36" t="s">
        <v>18</v>
      </c>
      <c r="O421" s="38" t="s">
        <v>18</v>
      </c>
    </row>
    <row r="422" customFormat="false" ht="11.25" hidden="false" customHeight="true" outlineLevel="0" collapsed="false">
      <c r="B422" s="28" t="s">
        <v>36</v>
      </c>
      <c r="C422" s="34" t="n">
        <v>20.32</v>
      </c>
      <c r="D422" s="34" t="n">
        <v>0.622128653848937</v>
      </c>
      <c r="E422" s="34" t="s">
        <v>37</v>
      </c>
      <c r="F422" s="34" t="s">
        <v>31</v>
      </c>
      <c r="G422" s="34" t="s">
        <v>37</v>
      </c>
      <c r="H422" s="34" t="s">
        <v>31</v>
      </c>
      <c r="I422" s="34" t="s">
        <v>37</v>
      </c>
      <c r="J422" s="34" t="s">
        <v>31</v>
      </c>
      <c r="K422" s="54" t="s">
        <v>31</v>
      </c>
      <c r="L422" s="34" t="n">
        <v>0.06</v>
      </c>
      <c r="M422" s="34" t="n">
        <v>11.0737</v>
      </c>
      <c r="N422" s="34" t="n">
        <v>9.20651999999955</v>
      </c>
      <c r="O422" s="42" t="n">
        <v>0.712237604395613</v>
      </c>
    </row>
    <row r="423" customFormat="false" ht="11.25" hidden="false" customHeight="true" outlineLevel="0" collapsed="false">
      <c r="B423" s="55" t="s">
        <v>89</v>
      </c>
      <c r="C423" s="44"/>
      <c r="D423" s="44" t="s">
        <v>31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18</v>
      </c>
      <c r="D424" s="44" t="n">
        <v>0.35</v>
      </c>
      <c r="E424" s="44" t="s">
        <v>18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3941.84181112145</v>
      </c>
      <c r="D429" s="23" t="n">
        <v>0.0027220605</v>
      </c>
      <c r="E429" s="23" t="s">
        <v>18</v>
      </c>
      <c r="F429" s="23" t="s">
        <v>31</v>
      </c>
      <c r="G429" s="23" t="s">
        <v>31</v>
      </c>
      <c r="H429" s="23" t="s">
        <v>31</v>
      </c>
      <c r="I429" s="23" t="s">
        <v>31</v>
      </c>
      <c r="J429" s="50" t="s">
        <v>37</v>
      </c>
      <c r="K429" s="50" t="n">
        <v>0.01854</v>
      </c>
      <c r="L429" s="23" t="n">
        <v>0.176590768571429</v>
      </c>
      <c r="M429" s="23" t="n">
        <v>22.5528002764286</v>
      </c>
      <c r="N429" s="26" t="n">
        <v>0.3800398595</v>
      </c>
      <c r="O429" s="27" t="n">
        <v>0.657144114285714</v>
      </c>
    </row>
    <row r="430" customFormat="false" ht="11.25" hidden="false" customHeight="true" outlineLevel="0" collapsed="false">
      <c r="B430" s="28" t="s">
        <v>44</v>
      </c>
      <c r="C430" s="29" t="n">
        <v>3921.03381112145</v>
      </c>
      <c r="D430" s="29" t="n">
        <v>0.0027220605</v>
      </c>
      <c r="E430" s="30"/>
      <c r="F430" s="30"/>
      <c r="G430" s="30"/>
      <c r="H430" s="30"/>
      <c r="I430" s="30"/>
      <c r="J430" s="30"/>
      <c r="K430" s="45"/>
      <c r="L430" s="44" t="n">
        <v>0.161998228571429</v>
      </c>
      <c r="M430" s="44" t="n">
        <v>22.2753826764286</v>
      </c>
      <c r="N430" s="44" t="n">
        <v>0.2536755795</v>
      </c>
      <c r="O430" s="46" t="n">
        <v>0.256715054285714</v>
      </c>
    </row>
    <row r="431" customFormat="false" ht="11.25" hidden="false" customHeight="true" outlineLevel="0" collapsed="false">
      <c r="B431" s="28" t="s">
        <v>45</v>
      </c>
      <c r="C431" s="34" t="n">
        <v>20.808</v>
      </c>
      <c r="D431" s="34" t="s">
        <v>18</v>
      </c>
      <c r="E431" s="31"/>
      <c r="F431" s="31"/>
      <c r="G431" s="31"/>
      <c r="H431" s="31"/>
      <c r="I431" s="31"/>
      <c r="J431" s="31"/>
      <c r="K431" s="32"/>
      <c r="L431" s="36" t="s">
        <v>18</v>
      </c>
      <c r="M431" s="36" t="s">
        <v>18</v>
      </c>
      <c r="N431" s="36" t="s">
        <v>18</v>
      </c>
      <c r="O431" s="38" t="s">
        <v>18</v>
      </c>
    </row>
    <row r="432" customFormat="false" ht="11.25" hidden="false" customHeight="true" outlineLevel="0" collapsed="false">
      <c r="B432" s="28" t="s">
        <v>46</v>
      </c>
      <c r="C432" s="34" t="s">
        <v>31</v>
      </c>
      <c r="D432" s="34" t="s">
        <v>31</v>
      </c>
      <c r="E432" s="31"/>
      <c r="F432" s="31"/>
      <c r="G432" s="31"/>
      <c r="H432" s="59" t="s">
        <v>31</v>
      </c>
      <c r="I432" s="34" t="s">
        <v>31</v>
      </c>
      <c r="J432" s="31"/>
      <c r="K432" s="32"/>
      <c r="L432" s="36" t="s">
        <v>31</v>
      </c>
      <c r="M432" s="36" t="s">
        <v>31</v>
      </c>
      <c r="N432" s="36" t="s">
        <v>31</v>
      </c>
      <c r="O432" s="38" t="s">
        <v>31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18</v>
      </c>
      <c r="K433" s="64" t="n">
        <v>0.01854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18</v>
      </c>
      <c r="D434" s="66" t="s">
        <v>18</v>
      </c>
      <c r="E434" s="67" t="s">
        <v>18</v>
      </c>
      <c r="F434" s="66" t="s">
        <v>31</v>
      </c>
      <c r="G434" s="66" t="s">
        <v>37</v>
      </c>
      <c r="H434" s="66" t="s">
        <v>31</v>
      </c>
      <c r="I434" s="66" t="s">
        <v>37</v>
      </c>
      <c r="J434" s="50" t="s">
        <v>31</v>
      </c>
      <c r="K434" s="50" t="s">
        <v>31</v>
      </c>
      <c r="L434" s="66" t="n">
        <v>0.01459254</v>
      </c>
      <c r="M434" s="66" t="n">
        <v>0.2774176</v>
      </c>
      <c r="N434" s="66" t="n">
        <v>0.12636428</v>
      </c>
      <c r="O434" s="68" t="n">
        <v>0.40042906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18</v>
      </c>
      <c r="D442" s="77"/>
      <c r="E442" s="77"/>
      <c r="F442" s="77"/>
      <c r="G442" s="77"/>
      <c r="H442" s="77"/>
      <c r="I442" s="77"/>
      <c r="J442" s="77"/>
      <c r="K442" s="78"/>
      <c r="L442" s="79" t="n">
        <v>0.587576904</v>
      </c>
      <c r="M442" s="79" t="n">
        <v>0.426351534</v>
      </c>
      <c r="N442" s="80" t="n">
        <v>2.359566767</v>
      </c>
      <c r="O442" s="81" t="s">
        <v>18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n">
        <v>0.587576904</v>
      </c>
      <c r="M443" s="44" t="n">
        <v>0.426351534</v>
      </c>
      <c r="N443" s="44" t="n">
        <v>0.431128582</v>
      </c>
      <c r="O443" s="46" t="s">
        <v>18</v>
      </c>
    </row>
    <row r="444" customFormat="false" ht="11.25" hidden="false" customHeight="true" outlineLevel="0" collapsed="false">
      <c r="B444" s="82" t="s">
        <v>54</v>
      </c>
      <c r="C444" s="83" t="s">
        <v>18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1.928438185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s">
        <v>18</v>
      </c>
      <c r="H445" s="88"/>
      <c r="I445" s="23" t="s">
        <v>18</v>
      </c>
      <c r="J445" s="88"/>
      <c r="K445" s="50" t="s">
        <v>18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s">
        <v>18</v>
      </c>
      <c r="H446" s="91"/>
      <c r="I446" s="90" t="s">
        <v>18</v>
      </c>
      <c r="J446" s="91"/>
      <c r="K446" s="50" t="s">
        <v>18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s">
        <v>18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18</v>
      </c>
      <c r="H448" s="94"/>
      <c r="I448" s="90" t="s">
        <v>18</v>
      </c>
      <c r="J448" s="62"/>
      <c r="K448" s="50" t="s">
        <v>18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18</v>
      </c>
      <c r="H449" s="94"/>
      <c r="I449" s="90" t="s">
        <v>18</v>
      </c>
      <c r="J449" s="62"/>
      <c r="K449" s="50" t="s">
        <v>18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18</v>
      </c>
      <c r="H450" s="59"/>
      <c r="I450" s="90" t="s">
        <v>18</v>
      </c>
      <c r="J450" s="59"/>
      <c r="K450" s="50" t="s">
        <v>18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750.519423322403</v>
      </c>
      <c r="G452" s="23" t="n">
        <v>411.877716244174</v>
      </c>
      <c r="H452" s="23" t="n">
        <v>78.873445</v>
      </c>
      <c r="I452" s="23" t="n">
        <v>71.274945</v>
      </c>
      <c r="J452" s="50" t="n">
        <v>0.0708196</v>
      </c>
      <c r="K452" s="50" t="n">
        <v>0.0297471082222222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s">
        <v>18</v>
      </c>
      <c r="G453" s="53" t="n">
        <v>105.00140900004</v>
      </c>
      <c r="H453" s="36" t="s">
        <v>18</v>
      </c>
      <c r="I453" s="53" t="n">
        <v>2.888445</v>
      </c>
      <c r="J453" s="101" t="s">
        <v>18</v>
      </c>
      <c r="K453" s="50" t="s">
        <v>18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s">
        <v>18</v>
      </c>
      <c r="G454" s="53" t="n">
        <v>272.562656925</v>
      </c>
      <c r="H454" s="36" t="s">
        <v>18</v>
      </c>
      <c r="I454" s="53" t="s">
        <v>31</v>
      </c>
      <c r="J454" s="101" t="s">
        <v>18</v>
      </c>
      <c r="K454" s="50" t="s">
        <v>18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18</v>
      </c>
      <c r="G455" s="53" t="n">
        <v>0.63553815</v>
      </c>
      <c r="H455" s="36" t="s">
        <v>18</v>
      </c>
      <c r="I455" s="53" t="s">
        <v>31</v>
      </c>
      <c r="J455" s="101" t="s">
        <v>18</v>
      </c>
      <c r="K455" s="50" t="s">
        <v>18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18</v>
      </c>
      <c r="G456" s="53" t="n">
        <v>24.1255937501456</v>
      </c>
      <c r="H456" s="36" t="s">
        <v>18</v>
      </c>
      <c r="I456" s="53" t="s">
        <v>31</v>
      </c>
      <c r="J456" s="101" t="s">
        <v>18</v>
      </c>
      <c r="K456" s="50" t="s">
        <v>18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18</v>
      </c>
      <c r="G457" s="53" t="n">
        <v>1.02321841898887</v>
      </c>
      <c r="H457" s="36" t="s">
        <v>18</v>
      </c>
      <c r="I457" s="53" t="s">
        <v>31</v>
      </c>
      <c r="J457" s="101" t="s">
        <v>18</v>
      </c>
      <c r="K457" s="50" t="s">
        <v>18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18</v>
      </c>
      <c r="G458" s="53" t="s">
        <v>31</v>
      </c>
      <c r="H458" s="36" t="s">
        <v>18</v>
      </c>
      <c r="I458" s="53" t="s">
        <v>31</v>
      </c>
      <c r="J458" s="101" t="s">
        <v>18</v>
      </c>
      <c r="K458" s="50" t="s">
        <v>18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18</v>
      </c>
      <c r="G459" s="53" t="n">
        <v>8.5293</v>
      </c>
      <c r="H459" s="36" t="s">
        <v>18</v>
      </c>
      <c r="I459" s="53" t="n">
        <v>68.3865</v>
      </c>
      <c r="J459" s="101" t="s">
        <v>18</v>
      </c>
      <c r="K459" s="50" t="n">
        <v>0.01794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18</v>
      </c>
      <c r="G460" s="101" t="s">
        <v>31</v>
      </c>
      <c r="H460" s="36" t="s">
        <v>18</v>
      </c>
      <c r="I460" s="101" t="s">
        <v>31</v>
      </c>
      <c r="J460" s="101" t="s">
        <v>18</v>
      </c>
      <c r="K460" s="50" t="n">
        <v>0.000663940222222222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18</v>
      </c>
      <c r="G461" s="34" t="s">
        <v>31</v>
      </c>
      <c r="H461" s="34" t="s">
        <v>18</v>
      </c>
      <c r="I461" s="34" t="s">
        <v>31</v>
      </c>
      <c r="J461" s="34" t="s">
        <v>18</v>
      </c>
      <c r="K461" s="50" t="n">
        <v>0.011143168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18</v>
      </c>
      <c r="D467" s="79" t="s">
        <v>18</v>
      </c>
      <c r="E467" s="79" t="s">
        <v>18</v>
      </c>
      <c r="F467" s="79" t="s">
        <v>18</v>
      </c>
      <c r="G467" s="79" t="s">
        <v>18</v>
      </c>
      <c r="H467" s="79" t="s">
        <v>18</v>
      </c>
      <c r="I467" s="79" t="s">
        <v>18</v>
      </c>
      <c r="J467" s="50" t="s">
        <v>18</v>
      </c>
      <c r="K467" s="50" t="s">
        <v>18</v>
      </c>
      <c r="L467" s="79" t="s">
        <v>18</v>
      </c>
      <c r="M467" s="79" t="s">
        <v>18</v>
      </c>
      <c r="N467" s="79" t="s">
        <v>18</v>
      </c>
      <c r="O467" s="81" t="s">
        <v>18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7086.98883032088</v>
      </c>
      <c r="D474" s="17" t="n">
        <v>0.696284793905246</v>
      </c>
      <c r="E474" s="17" t="n">
        <v>2.82011243944673</v>
      </c>
      <c r="F474" s="17" t="n">
        <v>1038.72078769977</v>
      </c>
      <c r="G474" s="17" t="n">
        <v>531.929766077852</v>
      </c>
      <c r="H474" s="17" t="n">
        <v>79.01989</v>
      </c>
      <c r="I474" s="17" t="n">
        <v>71.69559</v>
      </c>
      <c r="J474" s="18" t="n">
        <v>0.0664977</v>
      </c>
      <c r="K474" s="18" t="n">
        <v>0.0516379952222222</v>
      </c>
      <c r="L474" s="17" t="n">
        <v>1.423863724</v>
      </c>
      <c r="M474" s="19" t="n">
        <v>39.442339784</v>
      </c>
      <c r="N474" s="20" t="n">
        <v>10.3671657819996</v>
      </c>
      <c r="O474" s="21" t="n">
        <v>1.290624189011</v>
      </c>
    </row>
    <row r="475" customFormat="false" ht="11.25" hidden="false" customHeight="true" outlineLevel="0" collapsed="false">
      <c r="B475" s="22" t="s">
        <v>17</v>
      </c>
      <c r="C475" s="23" t="n">
        <v>2775.17252326312</v>
      </c>
      <c r="D475" s="23" t="s">
        <v>18</v>
      </c>
      <c r="E475" s="23" t="s">
        <v>18</v>
      </c>
      <c r="F475" s="24"/>
      <c r="G475" s="24"/>
      <c r="H475" s="24"/>
      <c r="I475" s="24"/>
      <c r="J475" s="24"/>
      <c r="K475" s="25"/>
      <c r="L475" s="23" t="s">
        <v>18</v>
      </c>
      <c r="M475" s="23" t="n">
        <v>10.93015</v>
      </c>
      <c r="N475" s="26" t="s">
        <v>19</v>
      </c>
      <c r="O475" s="27" t="s">
        <v>18</v>
      </c>
    </row>
    <row r="476" customFormat="false" ht="11.25" hidden="false" customHeight="true" outlineLevel="0" collapsed="false">
      <c r="B476" s="28" t="s">
        <v>20</v>
      </c>
      <c r="C476" s="29" t="n">
        <v>1634.247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s">
        <v>18</v>
      </c>
    </row>
    <row r="477" customFormat="false" ht="11.25" hidden="false" customHeight="true" outlineLevel="0" collapsed="false">
      <c r="B477" s="28" t="s">
        <v>21</v>
      </c>
      <c r="C477" s="34" t="n">
        <v>382.728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206.18708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5.812905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25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n">
        <v>10.93015</v>
      </c>
      <c r="N480" s="37" t="s">
        <v>25</v>
      </c>
      <c r="O480" s="35"/>
    </row>
    <row r="481" customFormat="false" ht="11.25" hidden="false" customHeight="true" outlineLevel="0" collapsed="false">
      <c r="B481" s="28" t="s">
        <v>26</v>
      </c>
      <c r="C481" s="34" t="s">
        <v>25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18</v>
      </c>
      <c r="M481" s="36" t="s">
        <v>18</v>
      </c>
      <c r="N481" s="36" t="s">
        <v>25</v>
      </c>
      <c r="O481" s="38" t="s">
        <v>18</v>
      </c>
    </row>
    <row r="482" customFormat="false" ht="11.25" hidden="false" customHeight="true" outlineLevel="0" collapsed="false">
      <c r="B482" s="39" t="s">
        <v>28</v>
      </c>
      <c r="C482" s="34" t="n">
        <v>546.197538263124</v>
      </c>
      <c r="D482" s="34" t="s">
        <v>18</v>
      </c>
      <c r="E482" s="34" t="s">
        <v>18</v>
      </c>
      <c r="F482" s="40"/>
      <c r="G482" s="40"/>
      <c r="H482" s="40"/>
      <c r="I482" s="40"/>
      <c r="J482" s="40"/>
      <c r="K482" s="41"/>
      <c r="L482" s="34" t="s">
        <v>18</v>
      </c>
      <c r="M482" s="34" t="s">
        <v>18</v>
      </c>
      <c r="N482" s="34" t="s">
        <v>18</v>
      </c>
      <c r="O482" s="42" t="s">
        <v>18</v>
      </c>
    </row>
    <row r="483" customFormat="false" ht="11.25" hidden="false" customHeight="true" outlineLevel="0" collapsed="false">
      <c r="B483" s="43" t="s">
        <v>78</v>
      </c>
      <c r="C483" s="44" t="n">
        <v>42.0461218602345</v>
      </c>
      <c r="D483" s="44" t="s">
        <v>18</v>
      </c>
      <c r="E483" s="44" t="s">
        <v>18</v>
      </c>
      <c r="F483" s="30"/>
      <c r="G483" s="30"/>
      <c r="H483" s="30"/>
      <c r="I483" s="30"/>
      <c r="J483" s="30"/>
      <c r="K483" s="45"/>
      <c r="L483" s="44" t="s">
        <v>18</v>
      </c>
      <c r="M483" s="44" t="s">
        <v>18</v>
      </c>
      <c r="N483" s="44" t="s">
        <v>18</v>
      </c>
      <c r="O483" s="46" t="s">
        <v>18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590.169605483739</v>
      </c>
      <c r="D495" s="23" t="n">
        <v>0.693900613905246</v>
      </c>
      <c r="E495" s="23" t="n">
        <v>2.82011243944673</v>
      </c>
      <c r="F495" s="23" t="s">
        <v>31</v>
      </c>
      <c r="G495" s="23" t="s">
        <v>31</v>
      </c>
      <c r="H495" s="23" t="s">
        <v>31</v>
      </c>
      <c r="I495" s="23" t="s">
        <v>31</v>
      </c>
      <c r="J495" s="50" t="s">
        <v>31</v>
      </c>
      <c r="K495" s="50" t="s">
        <v>31</v>
      </c>
      <c r="L495" s="23" t="n">
        <v>0.691</v>
      </c>
      <c r="M495" s="23" t="n">
        <v>11.1365</v>
      </c>
      <c r="N495" s="23" t="n">
        <v>7.64459999999963</v>
      </c>
      <c r="O495" s="27" t="n">
        <v>0.695252989010997</v>
      </c>
    </row>
    <row r="496" customFormat="false" ht="11.25" hidden="false" customHeight="true" outlineLevel="0" collapsed="false">
      <c r="B496" s="51" t="s">
        <v>32</v>
      </c>
      <c r="C496" s="29" t="n">
        <v>538.604298683739</v>
      </c>
      <c r="D496" s="52" t="n">
        <v>0.0591</v>
      </c>
      <c r="E496" s="30" t="s">
        <v>18</v>
      </c>
      <c r="F496" s="30"/>
      <c r="G496" s="30"/>
      <c r="H496" s="30"/>
      <c r="I496" s="30"/>
      <c r="J496" s="30"/>
      <c r="K496" s="45"/>
      <c r="L496" s="44" t="n">
        <v>0.2848</v>
      </c>
      <c r="M496" s="44" t="n">
        <v>0.0627</v>
      </c>
      <c r="N496" s="44" t="s">
        <v>25</v>
      </c>
      <c r="O496" s="46" t="s">
        <v>18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2.82011243944673</v>
      </c>
      <c r="F497" s="31"/>
      <c r="G497" s="31"/>
      <c r="H497" s="31"/>
      <c r="I497" s="31"/>
      <c r="J497" s="31"/>
      <c r="K497" s="32"/>
      <c r="L497" s="36" t="n">
        <v>0.3591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s">
        <v>31</v>
      </c>
      <c r="F498" s="31"/>
      <c r="G498" s="31"/>
      <c r="H498" s="31"/>
      <c r="I498" s="31"/>
      <c r="J498" s="31"/>
      <c r="K498" s="32"/>
      <c r="L498" s="36" t="s">
        <v>31</v>
      </c>
      <c r="M498" s="36" t="s">
        <v>31</v>
      </c>
      <c r="N498" s="36" t="s">
        <v>31</v>
      </c>
      <c r="O498" s="35"/>
    </row>
    <row r="499" customFormat="false" ht="11.25" hidden="false" customHeight="true" outlineLevel="0" collapsed="false">
      <c r="B499" s="28" t="s">
        <v>35</v>
      </c>
      <c r="C499" s="53" t="n">
        <v>32.8123068</v>
      </c>
      <c r="D499" s="53" t="s">
        <v>18</v>
      </c>
      <c r="E499" s="31"/>
      <c r="F499" s="31"/>
      <c r="G499" s="31"/>
      <c r="H499" s="31"/>
      <c r="I499" s="31"/>
      <c r="J499" s="31"/>
      <c r="K499" s="32"/>
      <c r="L499" s="31" t="s">
        <v>18</v>
      </c>
      <c r="M499" s="36" t="s">
        <v>18</v>
      </c>
      <c r="N499" s="36" t="s">
        <v>18</v>
      </c>
      <c r="O499" s="38" t="s">
        <v>18</v>
      </c>
    </row>
    <row r="500" customFormat="false" ht="11.25" hidden="false" customHeight="true" outlineLevel="0" collapsed="false">
      <c r="B500" s="28" t="s">
        <v>36</v>
      </c>
      <c r="C500" s="34" t="n">
        <v>18.753</v>
      </c>
      <c r="D500" s="34" t="n">
        <v>0.634800613905246</v>
      </c>
      <c r="E500" s="34" t="s">
        <v>37</v>
      </c>
      <c r="F500" s="34" t="s">
        <v>31</v>
      </c>
      <c r="G500" s="34" t="s">
        <v>37</v>
      </c>
      <c r="H500" s="34" t="s">
        <v>31</v>
      </c>
      <c r="I500" s="34" t="s">
        <v>37</v>
      </c>
      <c r="J500" s="34" t="s">
        <v>31</v>
      </c>
      <c r="K500" s="54" t="s">
        <v>31</v>
      </c>
      <c r="L500" s="34" t="n">
        <v>0.0471</v>
      </c>
      <c r="M500" s="34" t="n">
        <v>11.0738</v>
      </c>
      <c r="N500" s="34" t="n">
        <v>7.64459999999963</v>
      </c>
      <c r="O500" s="42" t="n">
        <v>0.695252989010997</v>
      </c>
    </row>
    <row r="501" customFormat="false" ht="11.25" hidden="false" customHeight="true" outlineLevel="0" collapsed="false">
      <c r="B501" s="55" t="s">
        <v>89</v>
      </c>
      <c r="C501" s="44"/>
      <c r="D501" s="44" t="s">
        <v>31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18</v>
      </c>
      <c r="D502" s="44" t="n">
        <v>0.35</v>
      </c>
      <c r="E502" s="44" t="s">
        <v>18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31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3721.64670157402</v>
      </c>
      <c r="D507" s="23" t="n">
        <v>0.00238418</v>
      </c>
      <c r="E507" s="23" t="s">
        <v>18</v>
      </c>
      <c r="F507" s="23" t="s">
        <v>31</v>
      </c>
      <c r="G507" s="23" t="s">
        <v>31</v>
      </c>
      <c r="H507" s="23" t="s">
        <v>31</v>
      </c>
      <c r="I507" s="23" t="s">
        <v>31</v>
      </c>
      <c r="J507" s="50" t="s">
        <v>37</v>
      </c>
      <c r="K507" s="50" t="n">
        <v>0.02555</v>
      </c>
      <c r="L507" s="23" t="n">
        <v>0.14528682</v>
      </c>
      <c r="M507" s="23" t="n">
        <v>16.94933825</v>
      </c>
      <c r="N507" s="26" t="n">
        <v>0.37277556</v>
      </c>
      <c r="O507" s="27" t="n">
        <v>0.5953712</v>
      </c>
    </row>
    <row r="508" customFormat="false" ht="11.25" hidden="false" customHeight="true" outlineLevel="0" collapsed="false">
      <c r="B508" s="28" t="s">
        <v>44</v>
      </c>
      <c r="C508" s="29" t="n">
        <v>3702.87870157402</v>
      </c>
      <c r="D508" s="29" t="n">
        <v>0.00238418</v>
      </c>
      <c r="E508" s="30"/>
      <c r="F508" s="30"/>
      <c r="G508" s="30"/>
      <c r="H508" s="30"/>
      <c r="I508" s="30"/>
      <c r="J508" s="30"/>
      <c r="K508" s="45"/>
      <c r="L508" s="44" t="n">
        <v>0.12956424</v>
      </c>
      <c r="M508" s="44" t="n">
        <v>16.66557661</v>
      </c>
      <c r="N508" s="44" t="n">
        <v>0.23739096</v>
      </c>
      <c r="O508" s="46" t="n">
        <v>0.19483026</v>
      </c>
    </row>
    <row r="509" customFormat="false" ht="11.25" hidden="false" customHeight="true" outlineLevel="0" collapsed="false">
      <c r="B509" s="28" t="s">
        <v>45</v>
      </c>
      <c r="C509" s="34" t="n">
        <v>18.768</v>
      </c>
      <c r="D509" s="34" t="s">
        <v>18</v>
      </c>
      <c r="E509" s="31"/>
      <c r="F509" s="31"/>
      <c r="G509" s="31"/>
      <c r="H509" s="31"/>
      <c r="I509" s="31"/>
      <c r="J509" s="31"/>
      <c r="K509" s="32"/>
      <c r="L509" s="36" t="s">
        <v>18</v>
      </c>
      <c r="M509" s="36" t="s">
        <v>18</v>
      </c>
      <c r="N509" s="36" t="s">
        <v>18</v>
      </c>
      <c r="O509" s="38" t="s">
        <v>18</v>
      </c>
    </row>
    <row r="510" customFormat="false" ht="11.25" hidden="false" customHeight="true" outlineLevel="0" collapsed="false">
      <c r="B510" s="28" t="s">
        <v>46</v>
      </c>
      <c r="C510" s="34" t="s">
        <v>31</v>
      </c>
      <c r="D510" s="34" t="s">
        <v>31</v>
      </c>
      <c r="E510" s="31"/>
      <c r="F510" s="31"/>
      <c r="G510" s="31"/>
      <c r="H510" s="59" t="s">
        <v>31</v>
      </c>
      <c r="I510" s="34" t="s">
        <v>31</v>
      </c>
      <c r="J510" s="31"/>
      <c r="K510" s="32"/>
      <c r="L510" s="36" t="s">
        <v>31</v>
      </c>
      <c r="M510" s="36" t="s">
        <v>31</v>
      </c>
      <c r="N510" s="36" t="s">
        <v>31</v>
      </c>
      <c r="O510" s="38" t="s">
        <v>31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18</v>
      </c>
      <c r="K511" s="64" t="n">
        <v>0.02555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18</v>
      </c>
      <c r="D512" s="66" t="s">
        <v>18</v>
      </c>
      <c r="E512" s="67" t="s">
        <v>18</v>
      </c>
      <c r="F512" s="66" t="s">
        <v>31</v>
      </c>
      <c r="G512" s="66" t="s">
        <v>37</v>
      </c>
      <c r="H512" s="66" t="s">
        <v>31</v>
      </c>
      <c r="I512" s="66" t="s">
        <v>37</v>
      </c>
      <c r="J512" s="50" t="s">
        <v>31</v>
      </c>
      <c r="K512" s="50" t="s">
        <v>31</v>
      </c>
      <c r="L512" s="66" t="n">
        <v>0.01572258</v>
      </c>
      <c r="M512" s="66" t="n">
        <v>0.28376164</v>
      </c>
      <c r="N512" s="66" t="n">
        <v>0.1353846</v>
      </c>
      <c r="O512" s="68" t="n">
        <v>0.40054094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18</v>
      </c>
      <c r="D520" s="77"/>
      <c r="E520" s="77"/>
      <c r="F520" s="77"/>
      <c r="G520" s="77"/>
      <c r="H520" s="77"/>
      <c r="I520" s="77"/>
      <c r="J520" s="77"/>
      <c r="K520" s="78"/>
      <c r="L520" s="79" t="n">
        <v>0.587576904</v>
      </c>
      <c r="M520" s="79" t="n">
        <v>0.426351534</v>
      </c>
      <c r="N520" s="80" t="n">
        <v>2.349790222</v>
      </c>
      <c r="O520" s="81" t="s">
        <v>18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n">
        <v>0.587576904</v>
      </c>
      <c r="M521" s="44" t="n">
        <v>0.426351534</v>
      </c>
      <c r="N521" s="44" t="n">
        <v>0.431128582</v>
      </c>
      <c r="O521" s="46" t="s">
        <v>18</v>
      </c>
    </row>
    <row r="522" customFormat="false" ht="11.25" hidden="false" customHeight="true" outlineLevel="0" collapsed="false">
      <c r="B522" s="82" t="s">
        <v>54</v>
      </c>
      <c r="C522" s="83" t="s">
        <v>18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1.91866164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s">
        <v>18</v>
      </c>
      <c r="H523" s="88"/>
      <c r="I523" s="23" t="s">
        <v>18</v>
      </c>
      <c r="J523" s="88"/>
      <c r="K523" s="50" t="s">
        <v>18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s">
        <v>18</v>
      </c>
      <c r="H524" s="91"/>
      <c r="I524" s="90" t="s">
        <v>18</v>
      </c>
      <c r="J524" s="91"/>
      <c r="K524" s="50" t="s">
        <v>18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18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18</v>
      </c>
      <c r="H526" s="94"/>
      <c r="I526" s="90" t="s">
        <v>18</v>
      </c>
      <c r="J526" s="62"/>
      <c r="K526" s="50" t="s">
        <v>18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18</v>
      </c>
      <c r="H527" s="94"/>
      <c r="I527" s="90" t="s">
        <v>18</v>
      </c>
      <c r="J527" s="62"/>
      <c r="K527" s="50" t="s">
        <v>18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18</v>
      </c>
      <c r="H528" s="59"/>
      <c r="I528" s="90" t="s">
        <v>18</v>
      </c>
      <c r="J528" s="59"/>
      <c r="K528" s="50" t="s">
        <v>18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1038.72078769977</v>
      </c>
      <c r="G530" s="23" t="n">
        <v>531.929766077852</v>
      </c>
      <c r="H530" s="23" t="n">
        <v>79.01989</v>
      </c>
      <c r="I530" s="23" t="n">
        <v>71.69559</v>
      </c>
      <c r="J530" s="50" t="n">
        <v>0.0664977</v>
      </c>
      <c r="K530" s="50" t="n">
        <v>0.0260879952222222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s">
        <v>18</v>
      </c>
      <c r="G531" s="53" t="n">
        <v>199.885257986168</v>
      </c>
      <c r="H531" s="36" t="s">
        <v>18</v>
      </c>
      <c r="I531" s="53" t="n">
        <v>5.77689</v>
      </c>
      <c r="J531" s="101" t="s">
        <v>18</v>
      </c>
      <c r="K531" s="50" t="s">
        <v>18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s">
        <v>18</v>
      </c>
      <c r="G532" s="53" t="n">
        <v>295.642192645313</v>
      </c>
      <c r="H532" s="36" t="s">
        <v>18</v>
      </c>
      <c r="I532" s="53" t="s">
        <v>31</v>
      </c>
      <c r="J532" s="101" t="s">
        <v>18</v>
      </c>
      <c r="K532" s="50" t="s">
        <v>18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18</v>
      </c>
      <c r="G533" s="53" t="n">
        <v>0.9861887425</v>
      </c>
      <c r="H533" s="36" t="s">
        <v>18</v>
      </c>
      <c r="I533" s="53" t="s">
        <v>31</v>
      </c>
      <c r="J533" s="101" t="s">
        <v>18</v>
      </c>
      <c r="K533" s="50" t="s">
        <v>18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18</v>
      </c>
      <c r="G534" s="53" t="n">
        <v>24.6294528407074</v>
      </c>
      <c r="H534" s="36" t="s">
        <v>18</v>
      </c>
      <c r="I534" s="53" t="s">
        <v>31</v>
      </c>
      <c r="J534" s="101" t="s">
        <v>18</v>
      </c>
      <c r="K534" s="50" t="s">
        <v>18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18</v>
      </c>
      <c r="G535" s="53" t="n">
        <v>1.04642386316485</v>
      </c>
      <c r="H535" s="36" t="s">
        <v>18</v>
      </c>
      <c r="I535" s="53" t="s">
        <v>31</v>
      </c>
      <c r="J535" s="101" t="s">
        <v>18</v>
      </c>
      <c r="K535" s="50" t="s">
        <v>18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18</v>
      </c>
      <c r="G536" s="53" t="s">
        <v>31</v>
      </c>
      <c r="H536" s="36" t="s">
        <v>18</v>
      </c>
      <c r="I536" s="53" t="s">
        <v>31</v>
      </c>
      <c r="J536" s="101" t="s">
        <v>18</v>
      </c>
      <c r="K536" s="50" t="s">
        <v>18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18</v>
      </c>
      <c r="G537" s="53" t="n">
        <v>9.74025</v>
      </c>
      <c r="H537" s="36" t="s">
        <v>18</v>
      </c>
      <c r="I537" s="53" t="n">
        <v>65.9187</v>
      </c>
      <c r="J537" s="101" t="s">
        <v>18</v>
      </c>
      <c r="K537" s="50" t="n">
        <v>0.013736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18</v>
      </c>
      <c r="G538" s="101" t="s">
        <v>31</v>
      </c>
      <c r="H538" s="36" t="s">
        <v>18</v>
      </c>
      <c r="I538" s="101" t="s">
        <v>31</v>
      </c>
      <c r="J538" s="101" t="s">
        <v>18</v>
      </c>
      <c r="K538" s="50" t="n">
        <v>0.000644429222222222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18</v>
      </c>
      <c r="G539" s="34" t="s">
        <v>31</v>
      </c>
      <c r="H539" s="34" t="s">
        <v>18</v>
      </c>
      <c r="I539" s="34" t="s">
        <v>31</v>
      </c>
      <c r="J539" s="34" t="s">
        <v>18</v>
      </c>
      <c r="K539" s="50" t="n">
        <v>0.011707566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18</v>
      </c>
      <c r="D545" s="79" t="s">
        <v>18</v>
      </c>
      <c r="E545" s="79" t="s">
        <v>18</v>
      </c>
      <c r="F545" s="79" t="s">
        <v>18</v>
      </c>
      <c r="G545" s="79" t="s">
        <v>18</v>
      </c>
      <c r="H545" s="79" t="s">
        <v>18</v>
      </c>
      <c r="I545" s="79" t="s">
        <v>18</v>
      </c>
      <c r="J545" s="50" t="s">
        <v>18</v>
      </c>
      <c r="K545" s="50" t="s">
        <v>18</v>
      </c>
      <c r="L545" s="79" t="s">
        <v>18</v>
      </c>
      <c r="M545" s="79" t="s">
        <v>18</v>
      </c>
      <c r="N545" s="79" t="s">
        <v>18</v>
      </c>
      <c r="O545" s="81" t="s">
        <v>18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7677.03374165328</v>
      </c>
      <c r="D552" s="17" t="n">
        <v>0.706786213413996</v>
      </c>
      <c r="E552" s="17" t="n">
        <v>2.78253200286025</v>
      </c>
      <c r="F552" s="17" t="n">
        <v>1211.4516056013</v>
      </c>
      <c r="G552" s="17" t="n">
        <v>651.683695773252</v>
      </c>
      <c r="H552" s="17" t="n">
        <v>115.868535</v>
      </c>
      <c r="I552" s="17" t="n">
        <v>105.148215</v>
      </c>
      <c r="J552" s="18" t="n">
        <v>0.0621437</v>
      </c>
      <c r="K552" s="18" t="n">
        <v>0.0476678922222222</v>
      </c>
      <c r="L552" s="17" t="n">
        <v>1.49881126657143</v>
      </c>
      <c r="M552" s="19" t="n">
        <v>38.3037149894286</v>
      </c>
      <c r="N552" s="20" t="n">
        <v>9.0628931147997</v>
      </c>
      <c r="O552" s="21" t="n">
        <v>1.2676763979121</v>
      </c>
    </row>
    <row r="553" customFormat="false" ht="11.25" hidden="false" customHeight="true" outlineLevel="0" collapsed="false">
      <c r="B553" s="22" t="s">
        <v>17</v>
      </c>
      <c r="C553" s="23" t="n">
        <v>2975.0711931906</v>
      </c>
      <c r="D553" s="23" t="s">
        <v>18</v>
      </c>
      <c r="E553" s="23" t="s">
        <v>18</v>
      </c>
      <c r="F553" s="24"/>
      <c r="G553" s="24"/>
      <c r="H553" s="24"/>
      <c r="I553" s="24"/>
      <c r="J553" s="24"/>
      <c r="K553" s="25"/>
      <c r="L553" s="23" t="s">
        <v>18</v>
      </c>
      <c r="M553" s="23" t="n">
        <v>10.4917526</v>
      </c>
      <c r="N553" s="26" t="s">
        <v>19</v>
      </c>
      <c r="O553" s="27" t="s">
        <v>18</v>
      </c>
    </row>
    <row r="554" customFormat="false" ht="11.25" hidden="false" customHeight="true" outlineLevel="0" collapsed="false">
      <c r="B554" s="28" t="s">
        <v>20</v>
      </c>
      <c r="C554" s="29" t="n">
        <v>1760.917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s">
        <v>18</v>
      </c>
    </row>
    <row r="555" customFormat="false" ht="11.25" hidden="false" customHeight="true" outlineLevel="0" collapsed="false">
      <c r="B555" s="28" t="s">
        <v>21</v>
      </c>
      <c r="C555" s="34" t="n">
        <v>412.458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234.69908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6.417975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25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n">
        <v>10.4917526</v>
      </c>
      <c r="N558" s="37" t="s">
        <v>25</v>
      </c>
      <c r="O558" s="35"/>
    </row>
    <row r="559" customFormat="false" ht="11.25" hidden="false" customHeight="true" outlineLevel="0" collapsed="false">
      <c r="B559" s="28" t="s">
        <v>26</v>
      </c>
      <c r="C559" s="34" t="s">
        <v>25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18</v>
      </c>
      <c r="M559" s="36" t="s">
        <v>18</v>
      </c>
      <c r="N559" s="36" t="s">
        <v>25</v>
      </c>
      <c r="O559" s="38" t="s">
        <v>18</v>
      </c>
    </row>
    <row r="560" customFormat="false" ht="11.25" hidden="false" customHeight="true" outlineLevel="0" collapsed="false">
      <c r="B560" s="39" t="s">
        <v>28</v>
      </c>
      <c r="C560" s="34" t="n">
        <v>560.579138190604</v>
      </c>
      <c r="D560" s="34" t="s">
        <v>18</v>
      </c>
      <c r="E560" s="34" t="s">
        <v>18</v>
      </c>
      <c r="F560" s="40"/>
      <c r="G560" s="40"/>
      <c r="H560" s="40"/>
      <c r="I560" s="40"/>
      <c r="J560" s="40"/>
      <c r="K560" s="41"/>
      <c r="L560" s="34" t="s">
        <v>18</v>
      </c>
      <c r="M560" s="34" t="s">
        <v>18</v>
      </c>
      <c r="N560" s="34" t="s">
        <v>18</v>
      </c>
      <c r="O560" s="42" t="s">
        <v>18</v>
      </c>
    </row>
    <row r="561" customFormat="false" ht="11.25" hidden="false" customHeight="true" outlineLevel="0" collapsed="false">
      <c r="B561" s="43" t="s">
        <v>78</v>
      </c>
      <c r="C561" s="44" t="n">
        <v>39.2113759463673</v>
      </c>
      <c r="D561" s="44" t="s">
        <v>18</v>
      </c>
      <c r="E561" s="44" t="s">
        <v>18</v>
      </c>
      <c r="F561" s="30"/>
      <c r="G561" s="30"/>
      <c r="H561" s="30"/>
      <c r="I561" s="30"/>
      <c r="J561" s="30"/>
      <c r="K561" s="45"/>
      <c r="L561" s="44" t="s">
        <v>18</v>
      </c>
      <c r="M561" s="44" t="s">
        <v>18</v>
      </c>
      <c r="N561" s="44" t="s">
        <v>18</v>
      </c>
      <c r="O561" s="46" t="s">
        <v>18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582.72218783312</v>
      </c>
      <c r="D573" s="23" t="n">
        <v>0.703986481213996</v>
      </c>
      <c r="E573" s="23" t="n">
        <v>2.78253200286025</v>
      </c>
      <c r="F573" s="23" t="s">
        <v>31</v>
      </c>
      <c r="G573" s="23" t="s">
        <v>31</v>
      </c>
      <c r="H573" s="23" t="s">
        <v>31</v>
      </c>
      <c r="I573" s="23" t="s">
        <v>31</v>
      </c>
      <c r="J573" s="50" t="s">
        <v>31</v>
      </c>
      <c r="K573" s="50" t="s">
        <v>31</v>
      </c>
      <c r="L573" s="23" t="n">
        <v>0.6841</v>
      </c>
      <c r="M573" s="23" t="n">
        <v>11.2015</v>
      </c>
      <c r="N573" s="23" t="n">
        <v>6.0826799999997</v>
      </c>
      <c r="O573" s="27" t="n">
        <v>0.678268373626382</v>
      </c>
    </row>
    <row r="574" customFormat="false" ht="11.25" hidden="false" customHeight="true" outlineLevel="0" collapsed="false">
      <c r="B574" s="51" t="s">
        <v>32</v>
      </c>
      <c r="C574" s="29" t="n">
        <v>531.99513373312</v>
      </c>
      <c r="D574" s="52" t="n">
        <v>0.0811</v>
      </c>
      <c r="E574" s="30" t="s">
        <v>18</v>
      </c>
      <c r="F574" s="30"/>
      <c r="G574" s="30"/>
      <c r="H574" s="30"/>
      <c r="I574" s="30"/>
      <c r="J574" s="30"/>
      <c r="K574" s="45"/>
      <c r="L574" s="44" t="n">
        <v>0.2921</v>
      </c>
      <c r="M574" s="44" t="n">
        <v>0.1284</v>
      </c>
      <c r="N574" s="44" t="s">
        <v>25</v>
      </c>
      <c r="O574" s="46" t="s">
        <v>18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2.78253200286025</v>
      </c>
      <c r="F575" s="31"/>
      <c r="G575" s="31"/>
      <c r="H575" s="31"/>
      <c r="I575" s="31"/>
      <c r="J575" s="31"/>
      <c r="K575" s="32"/>
      <c r="L575" s="36" t="n">
        <v>0.3432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s">
        <v>31</v>
      </c>
      <c r="F576" s="31"/>
      <c r="G576" s="31"/>
      <c r="H576" s="31"/>
      <c r="I576" s="31"/>
      <c r="J576" s="31"/>
      <c r="K576" s="32"/>
      <c r="L576" s="36" t="s">
        <v>31</v>
      </c>
      <c r="M576" s="36" t="s">
        <v>31</v>
      </c>
      <c r="N576" s="36" t="s">
        <v>31</v>
      </c>
      <c r="O576" s="35"/>
    </row>
    <row r="577" customFormat="false" ht="11.25" hidden="false" customHeight="true" outlineLevel="0" collapsed="false">
      <c r="B577" s="28" t="s">
        <v>35</v>
      </c>
      <c r="C577" s="53" t="n">
        <v>32.7980541</v>
      </c>
      <c r="D577" s="53" t="s">
        <v>18</v>
      </c>
      <c r="E577" s="31"/>
      <c r="F577" s="31"/>
      <c r="G577" s="31"/>
      <c r="H577" s="31"/>
      <c r="I577" s="31"/>
      <c r="J577" s="31"/>
      <c r="K577" s="32"/>
      <c r="L577" s="31" t="s">
        <v>18</v>
      </c>
      <c r="M577" s="36" t="s">
        <v>18</v>
      </c>
      <c r="N577" s="36" t="s">
        <v>18</v>
      </c>
      <c r="O577" s="38" t="s">
        <v>18</v>
      </c>
    </row>
    <row r="578" customFormat="false" ht="11.25" hidden="false" customHeight="true" outlineLevel="0" collapsed="false">
      <c r="B578" s="28" t="s">
        <v>36</v>
      </c>
      <c r="C578" s="34" t="n">
        <v>17.929</v>
      </c>
      <c r="D578" s="34" t="n">
        <v>0.622886481213996</v>
      </c>
      <c r="E578" s="34" t="s">
        <v>37</v>
      </c>
      <c r="F578" s="34" t="s">
        <v>31</v>
      </c>
      <c r="G578" s="34" t="s">
        <v>37</v>
      </c>
      <c r="H578" s="34" t="s">
        <v>31</v>
      </c>
      <c r="I578" s="34" t="s">
        <v>37</v>
      </c>
      <c r="J578" s="34" t="s">
        <v>31</v>
      </c>
      <c r="K578" s="54" t="s">
        <v>31</v>
      </c>
      <c r="L578" s="34" t="n">
        <v>0.0488</v>
      </c>
      <c r="M578" s="34" t="n">
        <v>11.0731</v>
      </c>
      <c r="N578" s="34" t="n">
        <v>6.0826799999997</v>
      </c>
      <c r="O578" s="42" t="n">
        <v>0.678268373626382</v>
      </c>
    </row>
    <row r="579" customFormat="false" ht="11.25" hidden="false" customHeight="true" outlineLevel="0" collapsed="false">
      <c r="B579" s="55" t="s">
        <v>89</v>
      </c>
      <c r="C579" s="44"/>
      <c r="D579" s="44" t="s">
        <v>31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18</v>
      </c>
      <c r="D580" s="44" t="n">
        <v>0.35</v>
      </c>
      <c r="E580" s="44" t="s">
        <v>18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31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4119.24036062956</v>
      </c>
      <c r="D585" s="23" t="n">
        <v>0.0027997322</v>
      </c>
      <c r="E585" s="23" t="s">
        <v>18</v>
      </c>
      <c r="F585" s="23" t="s">
        <v>31</v>
      </c>
      <c r="G585" s="23" t="s">
        <v>31</v>
      </c>
      <c r="H585" s="23" t="s">
        <v>31</v>
      </c>
      <c r="I585" s="23" t="s">
        <v>31</v>
      </c>
      <c r="J585" s="50" t="s">
        <v>37</v>
      </c>
      <c r="K585" s="50" t="n">
        <v>0.01461</v>
      </c>
      <c r="L585" s="23" t="n">
        <v>0.149035266571429</v>
      </c>
      <c r="M585" s="23" t="n">
        <v>16.1274413894286</v>
      </c>
      <c r="N585" s="26" t="n">
        <v>0.3939757198</v>
      </c>
      <c r="O585" s="27" t="n">
        <v>0.589408024285714</v>
      </c>
    </row>
    <row r="586" customFormat="false" ht="11.25" hidden="false" customHeight="true" outlineLevel="0" collapsed="false">
      <c r="B586" s="28" t="s">
        <v>44</v>
      </c>
      <c r="C586" s="29" t="n">
        <v>4099.92836062956</v>
      </c>
      <c r="D586" s="29" t="n">
        <v>0.0027997322</v>
      </c>
      <c r="E586" s="30"/>
      <c r="F586" s="30"/>
      <c r="G586" s="30"/>
      <c r="H586" s="30"/>
      <c r="I586" s="30"/>
      <c r="J586" s="30"/>
      <c r="K586" s="45"/>
      <c r="L586" s="44" t="n">
        <v>0.131748636571429</v>
      </c>
      <c r="M586" s="44" t="n">
        <v>15.8358451594286</v>
      </c>
      <c r="N586" s="44" t="n">
        <v>0.2463270798</v>
      </c>
      <c r="O586" s="46" t="n">
        <v>0.188741614285714</v>
      </c>
    </row>
    <row r="587" customFormat="false" ht="11.25" hidden="false" customHeight="true" outlineLevel="0" collapsed="false">
      <c r="B587" s="28" t="s">
        <v>45</v>
      </c>
      <c r="C587" s="34" t="n">
        <v>19.312</v>
      </c>
      <c r="D587" s="34" t="s">
        <v>18</v>
      </c>
      <c r="E587" s="31"/>
      <c r="F587" s="31"/>
      <c r="G587" s="31"/>
      <c r="H587" s="31"/>
      <c r="I587" s="31"/>
      <c r="J587" s="31"/>
      <c r="K587" s="32"/>
      <c r="L587" s="36" t="s">
        <v>18</v>
      </c>
      <c r="M587" s="36" t="s">
        <v>18</v>
      </c>
      <c r="N587" s="36" t="s">
        <v>18</v>
      </c>
      <c r="O587" s="38" t="s">
        <v>18</v>
      </c>
    </row>
    <row r="588" customFormat="false" ht="11.25" hidden="false" customHeight="true" outlineLevel="0" collapsed="false">
      <c r="B588" s="28" t="s">
        <v>46</v>
      </c>
      <c r="C588" s="34" t="s">
        <v>31</v>
      </c>
      <c r="D588" s="34" t="s">
        <v>31</v>
      </c>
      <c r="E588" s="31"/>
      <c r="F588" s="31"/>
      <c r="G588" s="31"/>
      <c r="H588" s="59" t="s">
        <v>31</v>
      </c>
      <c r="I588" s="34" t="s">
        <v>31</v>
      </c>
      <c r="J588" s="31"/>
      <c r="K588" s="32"/>
      <c r="L588" s="36" t="s">
        <v>31</v>
      </c>
      <c r="M588" s="36" t="s">
        <v>31</v>
      </c>
      <c r="N588" s="36" t="s">
        <v>31</v>
      </c>
      <c r="O588" s="38" t="s">
        <v>31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18</v>
      </c>
      <c r="K589" s="64" t="n">
        <v>0.01461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18</v>
      </c>
      <c r="D590" s="66" t="s">
        <v>18</v>
      </c>
      <c r="E590" s="67" t="s">
        <v>18</v>
      </c>
      <c r="F590" s="66" t="s">
        <v>31</v>
      </c>
      <c r="G590" s="66" t="s">
        <v>37</v>
      </c>
      <c r="H590" s="66" t="s">
        <v>31</v>
      </c>
      <c r="I590" s="66" t="s">
        <v>37</v>
      </c>
      <c r="J590" s="50" t="s">
        <v>31</v>
      </c>
      <c r="K590" s="50" t="s">
        <v>31</v>
      </c>
      <c r="L590" s="66" t="n">
        <v>0.01728663</v>
      </c>
      <c r="M590" s="66" t="n">
        <v>0.29159623</v>
      </c>
      <c r="N590" s="66" t="n">
        <v>0.14764864</v>
      </c>
      <c r="O590" s="68" t="n">
        <v>0.40066641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18</v>
      </c>
      <c r="D598" s="77"/>
      <c r="E598" s="77"/>
      <c r="F598" s="77"/>
      <c r="G598" s="77"/>
      <c r="H598" s="77"/>
      <c r="I598" s="77"/>
      <c r="J598" s="77"/>
      <c r="K598" s="78"/>
      <c r="L598" s="79" t="n">
        <v>0.665676</v>
      </c>
      <c r="M598" s="79" t="n">
        <v>0.483021</v>
      </c>
      <c r="N598" s="80" t="n">
        <v>2.586237395</v>
      </c>
      <c r="O598" s="81" t="s">
        <v>18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n">
        <v>0.665676</v>
      </c>
      <c r="M599" s="44" t="n">
        <v>0.483021</v>
      </c>
      <c r="N599" s="44" t="n">
        <v>0.488433</v>
      </c>
      <c r="O599" s="46" t="s">
        <v>18</v>
      </c>
    </row>
    <row r="600" customFormat="false" ht="11.25" hidden="false" customHeight="true" outlineLevel="0" collapsed="false">
      <c r="B600" s="82" t="s">
        <v>54</v>
      </c>
      <c r="C600" s="83" t="s">
        <v>18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2.097804395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s">
        <v>18</v>
      </c>
      <c r="H601" s="88"/>
      <c r="I601" s="23" t="s">
        <v>18</v>
      </c>
      <c r="J601" s="88"/>
      <c r="K601" s="50" t="s">
        <v>18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s">
        <v>18</v>
      </c>
      <c r="H602" s="91"/>
      <c r="I602" s="90" t="s">
        <v>18</v>
      </c>
      <c r="J602" s="91"/>
      <c r="K602" s="50" t="s">
        <v>18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18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18</v>
      </c>
      <c r="H604" s="94"/>
      <c r="I604" s="90" t="s">
        <v>18</v>
      </c>
      <c r="J604" s="62"/>
      <c r="K604" s="50" t="s">
        <v>18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18</v>
      </c>
      <c r="H605" s="94"/>
      <c r="I605" s="90" t="s">
        <v>18</v>
      </c>
      <c r="J605" s="62"/>
      <c r="K605" s="50" t="s">
        <v>18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18</v>
      </c>
      <c r="H606" s="59"/>
      <c r="I606" s="90" t="s">
        <v>18</v>
      </c>
      <c r="J606" s="59"/>
      <c r="K606" s="50" t="s">
        <v>18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1211.4516056013</v>
      </c>
      <c r="G608" s="23" t="n">
        <v>651.683695773252</v>
      </c>
      <c r="H608" s="23" t="n">
        <v>115.868535</v>
      </c>
      <c r="I608" s="23" t="n">
        <v>105.148215</v>
      </c>
      <c r="J608" s="50" t="n">
        <v>0.0621437</v>
      </c>
      <c r="K608" s="50" t="n">
        <v>0.0330578922222222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s">
        <v>18</v>
      </c>
      <c r="G609" s="53" t="n">
        <v>297.204010815101</v>
      </c>
      <c r="H609" s="36" t="s">
        <v>18</v>
      </c>
      <c r="I609" s="53" t="n">
        <v>8.665335</v>
      </c>
      <c r="J609" s="101" t="s">
        <v>18</v>
      </c>
      <c r="K609" s="50" t="s">
        <v>18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s">
        <v>18</v>
      </c>
      <c r="G610" s="53" t="n">
        <v>317.617369627441</v>
      </c>
      <c r="H610" s="36" t="s">
        <v>18</v>
      </c>
      <c r="I610" s="53" t="s">
        <v>31</v>
      </c>
      <c r="J610" s="101" t="s">
        <v>18</v>
      </c>
      <c r="K610" s="50" t="s">
        <v>18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18</v>
      </c>
      <c r="G611" s="53" t="n">
        <v>1.365151805375</v>
      </c>
      <c r="H611" s="36" t="s">
        <v>18</v>
      </c>
      <c r="I611" s="53" t="s">
        <v>31</v>
      </c>
      <c r="J611" s="101" t="s">
        <v>18</v>
      </c>
      <c r="K611" s="50" t="s">
        <v>18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18</v>
      </c>
      <c r="G612" s="53" t="n">
        <v>24.9925845954603</v>
      </c>
      <c r="H612" s="36" t="s">
        <v>18</v>
      </c>
      <c r="I612" s="53" t="s">
        <v>31</v>
      </c>
      <c r="J612" s="101" t="s">
        <v>18</v>
      </c>
      <c r="K612" s="50" t="s">
        <v>18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18</v>
      </c>
      <c r="G613" s="53" t="n">
        <v>1.06969892987455</v>
      </c>
      <c r="H613" s="36" t="s">
        <v>18</v>
      </c>
      <c r="I613" s="53" t="s">
        <v>31</v>
      </c>
      <c r="J613" s="101" t="s">
        <v>18</v>
      </c>
      <c r="K613" s="50" t="s">
        <v>18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18</v>
      </c>
      <c r="G614" s="53" t="s">
        <v>31</v>
      </c>
      <c r="H614" s="36" t="s">
        <v>18</v>
      </c>
      <c r="I614" s="53" t="s">
        <v>31</v>
      </c>
      <c r="J614" s="101" t="s">
        <v>18</v>
      </c>
      <c r="K614" s="50" t="s">
        <v>18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18</v>
      </c>
      <c r="G615" s="53" t="n">
        <v>9.43488</v>
      </c>
      <c r="H615" s="36" t="s">
        <v>18</v>
      </c>
      <c r="I615" s="53" t="n">
        <v>96.48288</v>
      </c>
      <c r="J615" s="101" t="s">
        <v>18</v>
      </c>
      <c r="K615" s="50" t="n">
        <v>0.020412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18</v>
      </c>
      <c r="G616" s="101" t="s">
        <v>31</v>
      </c>
      <c r="H616" s="36" t="s">
        <v>18</v>
      </c>
      <c r="I616" s="101" t="s">
        <v>31</v>
      </c>
      <c r="J616" s="101" t="s">
        <v>18</v>
      </c>
      <c r="K616" s="50" t="n">
        <v>0.000652028222222222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18</v>
      </c>
      <c r="G617" s="34" t="s">
        <v>31</v>
      </c>
      <c r="H617" s="34" t="s">
        <v>18</v>
      </c>
      <c r="I617" s="34" t="s">
        <v>31</v>
      </c>
      <c r="J617" s="34" t="s">
        <v>18</v>
      </c>
      <c r="K617" s="50" t="n">
        <v>0.011993864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18</v>
      </c>
      <c r="D623" s="79" t="s">
        <v>18</v>
      </c>
      <c r="E623" s="79" t="s">
        <v>18</v>
      </c>
      <c r="F623" s="79" t="s">
        <v>18</v>
      </c>
      <c r="G623" s="79" t="s">
        <v>18</v>
      </c>
      <c r="H623" s="79" t="s">
        <v>18</v>
      </c>
      <c r="I623" s="79" t="s">
        <v>18</v>
      </c>
      <c r="J623" s="50" t="s">
        <v>18</v>
      </c>
      <c r="K623" s="50" t="s">
        <v>18</v>
      </c>
      <c r="L623" s="79" t="s">
        <v>18</v>
      </c>
      <c r="M623" s="79" t="s">
        <v>18</v>
      </c>
      <c r="N623" s="79" t="s">
        <v>18</v>
      </c>
      <c r="O623" s="81" t="s">
        <v>18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7321.04206118198</v>
      </c>
      <c r="D630" s="17" t="n">
        <v>0.736058519075819</v>
      </c>
      <c r="E630" s="17" t="n">
        <v>2.89267811377092</v>
      </c>
      <c r="F630" s="17" t="n">
        <v>1284.08328304392</v>
      </c>
      <c r="G630" s="17" t="n">
        <v>769.30666957413</v>
      </c>
      <c r="H630" s="17" t="n">
        <v>122.26378</v>
      </c>
      <c r="I630" s="17" t="n">
        <v>55.9498740955626</v>
      </c>
      <c r="J630" s="18" t="n">
        <v>0.060686</v>
      </c>
      <c r="K630" s="18" t="n">
        <v>0.0382095412222222</v>
      </c>
      <c r="L630" s="17" t="n">
        <v>1.46088181114286</v>
      </c>
      <c r="M630" s="19" t="n">
        <v>34.8592957218571</v>
      </c>
      <c r="N630" s="20" t="n">
        <v>7.71398931329978</v>
      </c>
      <c r="O630" s="21" t="n">
        <v>1.1779122168132</v>
      </c>
    </row>
    <row r="631" customFormat="false" ht="11.25" hidden="false" customHeight="true" outlineLevel="0" collapsed="false">
      <c r="B631" s="22" t="s">
        <v>17</v>
      </c>
      <c r="C631" s="23" t="n">
        <v>2821.91669376557</v>
      </c>
      <c r="D631" s="23" t="s">
        <v>18</v>
      </c>
      <c r="E631" s="23" t="s">
        <v>18</v>
      </c>
      <c r="F631" s="24"/>
      <c r="G631" s="24"/>
      <c r="H631" s="24"/>
      <c r="I631" s="24"/>
      <c r="J631" s="24"/>
      <c r="K631" s="25"/>
      <c r="L631" s="23" t="s">
        <v>18</v>
      </c>
      <c r="M631" s="23" t="n">
        <v>9.47125025</v>
      </c>
      <c r="N631" s="26" t="s">
        <v>19</v>
      </c>
      <c r="O631" s="27" t="s">
        <v>18</v>
      </c>
    </row>
    <row r="632" customFormat="false" ht="11.25" hidden="false" customHeight="true" outlineLevel="0" collapsed="false">
      <c r="B632" s="28" t="s">
        <v>20</v>
      </c>
      <c r="C632" s="29" t="n">
        <v>1598.674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s">
        <v>18</v>
      </c>
    </row>
    <row r="633" customFormat="false" ht="11.25" hidden="false" customHeight="true" outlineLevel="0" collapsed="false">
      <c r="B633" s="28" t="s">
        <v>21</v>
      </c>
      <c r="C633" s="34" t="n">
        <v>453.769282819199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244.62152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6.615515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25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n">
        <v>9.47125025</v>
      </c>
      <c r="N636" s="37" t="s">
        <v>25</v>
      </c>
      <c r="O636" s="35"/>
    </row>
    <row r="637" customFormat="false" ht="11.25" hidden="false" customHeight="true" outlineLevel="0" collapsed="false">
      <c r="B637" s="28" t="s">
        <v>26</v>
      </c>
      <c r="C637" s="34" t="s">
        <v>25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18</v>
      </c>
      <c r="M637" s="36" t="s">
        <v>18</v>
      </c>
      <c r="N637" s="36" t="s">
        <v>25</v>
      </c>
      <c r="O637" s="38" t="s">
        <v>18</v>
      </c>
    </row>
    <row r="638" customFormat="false" ht="11.25" hidden="false" customHeight="true" outlineLevel="0" collapsed="false">
      <c r="B638" s="39" t="s">
        <v>28</v>
      </c>
      <c r="C638" s="34" t="n">
        <v>518.236375946367</v>
      </c>
      <c r="D638" s="34" t="s">
        <v>18</v>
      </c>
      <c r="E638" s="34" t="s">
        <v>18</v>
      </c>
      <c r="F638" s="40"/>
      <c r="G638" s="40"/>
      <c r="H638" s="40"/>
      <c r="I638" s="40"/>
      <c r="J638" s="40"/>
      <c r="K638" s="41"/>
      <c r="L638" s="34" t="s">
        <v>18</v>
      </c>
      <c r="M638" s="34" t="s">
        <v>18</v>
      </c>
      <c r="N638" s="34" t="s">
        <v>18</v>
      </c>
      <c r="O638" s="42" t="s">
        <v>18</v>
      </c>
    </row>
    <row r="639" customFormat="false" ht="11.25" hidden="false" customHeight="true" outlineLevel="0" collapsed="false">
      <c r="B639" s="43" t="s">
        <v>78</v>
      </c>
      <c r="C639" s="44" t="n">
        <v>39.2113759463673</v>
      </c>
      <c r="D639" s="44" t="s">
        <v>18</v>
      </c>
      <c r="E639" s="44" t="s">
        <v>18</v>
      </c>
      <c r="F639" s="30"/>
      <c r="G639" s="30"/>
      <c r="H639" s="30"/>
      <c r="I639" s="30"/>
      <c r="J639" s="30"/>
      <c r="K639" s="45"/>
      <c r="L639" s="44" t="s">
        <v>18</v>
      </c>
      <c r="M639" s="44" t="s">
        <v>18</v>
      </c>
      <c r="N639" s="44" t="s">
        <v>18</v>
      </c>
      <c r="O639" s="46" t="s">
        <v>18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579.501160024347</v>
      </c>
      <c r="D651" s="23" t="n">
        <v>0.733063845375819</v>
      </c>
      <c r="E651" s="23" t="n">
        <v>2.89267811377092</v>
      </c>
      <c r="F651" s="23" t="s">
        <v>31</v>
      </c>
      <c r="G651" s="23" t="s">
        <v>31</v>
      </c>
      <c r="H651" s="23" t="s">
        <v>31</v>
      </c>
      <c r="I651" s="23" t="s">
        <v>31</v>
      </c>
      <c r="J651" s="50" t="s">
        <v>31</v>
      </c>
      <c r="K651" s="50" t="s">
        <v>31</v>
      </c>
      <c r="L651" s="23" t="n">
        <v>0.6609</v>
      </c>
      <c r="M651" s="23" t="n">
        <v>11.1578</v>
      </c>
      <c r="N651" s="23" t="n">
        <v>4.52075999999978</v>
      </c>
      <c r="O651" s="27" t="n">
        <v>0.611886758241767</v>
      </c>
    </row>
    <row r="652" customFormat="false" ht="11.25" hidden="false" customHeight="true" outlineLevel="0" collapsed="false">
      <c r="B652" s="51" t="s">
        <v>32</v>
      </c>
      <c r="C652" s="29" t="n">
        <v>525.109544924347</v>
      </c>
      <c r="D652" s="52" t="n">
        <v>0.102</v>
      </c>
      <c r="E652" s="30" t="s">
        <v>18</v>
      </c>
      <c r="F652" s="30"/>
      <c r="G652" s="30"/>
      <c r="H652" s="30"/>
      <c r="I652" s="30"/>
      <c r="J652" s="30"/>
      <c r="K652" s="45"/>
      <c r="L652" s="44" t="n">
        <v>0.2506</v>
      </c>
      <c r="M652" s="44" t="n">
        <v>0.0843</v>
      </c>
      <c r="N652" s="44" t="s">
        <v>25</v>
      </c>
      <c r="O652" s="46" t="s">
        <v>18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2.89267811377092</v>
      </c>
      <c r="F653" s="31"/>
      <c r="G653" s="31"/>
      <c r="H653" s="31"/>
      <c r="I653" s="31"/>
      <c r="J653" s="31"/>
      <c r="K653" s="32"/>
      <c r="L653" s="36" t="n">
        <v>0.3631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s">
        <v>31</v>
      </c>
      <c r="F654" s="31"/>
      <c r="G654" s="31"/>
      <c r="H654" s="31"/>
      <c r="I654" s="31"/>
      <c r="J654" s="31"/>
      <c r="K654" s="32"/>
      <c r="L654" s="36" t="s">
        <v>31</v>
      </c>
      <c r="M654" s="36" t="s">
        <v>31</v>
      </c>
      <c r="N654" s="36" t="s">
        <v>31</v>
      </c>
      <c r="O654" s="35"/>
    </row>
    <row r="655" customFormat="false" ht="11.25" hidden="false" customHeight="true" outlineLevel="0" collapsed="false">
      <c r="B655" s="28" t="s">
        <v>35</v>
      </c>
      <c r="C655" s="53" t="n">
        <v>35.0396151</v>
      </c>
      <c r="D655" s="53" t="s">
        <v>18</v>
      </c>
      <c r="E655" s="31"/>
      <c r="F655" s="31"/>
      <c r="G655" s="31"/>
      <c r="H655" s="31"/>
      <c r="I655" s="31"/>
      <c r="J655" s="31"/>
      <c r="K655" s="32"/>
      <c r="L655" s="31" t="s">
        <v>18</v>
      </c>
      <c r="M655" s="36" t="s">
        <v>18</v>
      </c>
      <c r="N655" s="36" t="s">
        <v>18</v>
      </c>
      <c r="O655" s="38" t="s">
        <v>18</v>
      </c>
    </row>
    <row r="656" customFormat="false" ht="11.25" hidden="false" customHeight="true" outlineLevel="0" collapsed="false">
      <c r="B656" s="28" t="s">
        <v>36</v>
      </c>
      <c r="C656" s="34" t="n">
        <v>19.352</v>
      </c>
      <c r="D656" s="34" t="n">
        <v>0.631063845375819</v>
      </c>
      <c r="E656" s="34" t="s">
        <v>37</v>
      </c>
      <c r="F656" s="34" t="s">
        <v>31</v>
      </c>
      <c r="G656" s="34" t="s">
        <v>37</v>
      </c>
      <c r="H656" s="34" t="s">
        <v>31</v>
      </c>
      <c r="I656" s="34" t="s">
        <v>37</v>
      </c>
      <c r="J656" s="34" t="s">
        <v>31</v>
      </c>
      <c r="K656" s="54" t="s">
        <v>31</v>
      </c>
      <c r="L656" s="34" t="n">
        <v>0.0472</v>
      </c>
      <c r="M656" s="34" t="n">
        <v>11.0735</v>
      </c>
      <c r="N656" s="34" t="n">
        <v>4.52075999999978</v>
      </c>
      <c r="O656" s="42" t="n">
        <v>0.611886758241767</v>
      </c>
    </row>
    <row r="657" customFormat="false" ht="11.25" hidden="false" customHeight="true" outlineLevel="0" collapsed="false">
      <c r="B657" s="55" t="s">
        <v>89</v>
      </c>
      <c r="C657" s="44"/>
      <c r="D657" s="44" t="s">
        <v>31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18</v>
      </c>
      <c r="D658" s="44" t="n">
        <v>0.35</v>
      </c>
      <c r="E658" s="44" t="s">
        <v>18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31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3919.62420739207</v>
      </c>
      <c r="D663" s="23" t="n">
        <v>0.0029946737</v>
      </c>
      <c r="E663" s="23" t="s">
        <v>18</v>
      </c>
      <c r="F663" s="23" t="s">
        <v>31</v>
      </c>
      <c r="G663" s="23" t="s">
        <v>31</v>
      </c>
      <c r="H663" s="23" t="s">
        <v>31</v>
      </c>
      <c r="I663" s="23" t="s">
        <v>31</v>
      </c>
      <c r="J663" s="50" t="s">
        <v>37</v>
      </c>
      <c r="K663" s="50" t="n">
        <v>0.00687</v>
      </c>
      <c r="L663" s="23" t="n">
        <v>0.144630431142857</v>
      </c>
      <c r="M663" s="23" t="n">
        <v>13.7547161168571</v>
      </c>
      <c r="N663" s="26" t="n">
        <v>0.4343877383</v>
      </c>
      <c r="O663" s="27" t="n">
        <v>0.566025458571429</v>
      </c>
    </row>
    <row r="664" customFormat="false" ht="11.25" hidden="false" customHeight="true" outlineLevel="0" collapsed="false">
      <c r="B664" s="28" t="s">
        <v>44</v>
      </c>
      <c r="C664" s="29" t="n">
        <v>3900.44820739207</v>
      </c>
      <c r="D664" s="29" t="n">
        <v>0.0029946737</v>
      </c>
      <c r="E664" s="30"/>
      <c r="F664" s="30"/>
      <c r="G664" s="30"/>
      <c r="H664" s="30"/>
      <c r="I664" s="30"/>
      <c r="J664" s="30"/>
      <c r="K664" s="45"/>
      <c r="L664" s="44" t="n">
        <v>0.125673291142857</v>
      </c>
      <c r="M664" s="44" t="n">
        <v>13.4560902168571</v>
      </c>
      <c r="N664" s="44" t="n">
        <v>0.2739524583</v>
      </c>
      <c r="O664" s="46" t="n">
        <v>0.165266598571429</v>
      </c>
    </row>
    <row r="665" customFormat="false" ht="11.25" hidden="false" customHeight="true" outlineLevel="0" collapsed="false">
      <c r="B665" s="28" t="s">
        <v>45</v>
      </c>
      <c r="C665" s="34" t="n">
        <v>19.176</v>
      </c>
      <c r="D665" s="34" t="s">
        <v>18</v>
      </c>
      <c r="E665" s="31"/>
      <c r="F665" s="31"/>
      <c r="G665" s="31"/>
      <c r="H665" s="31"/>
      <c r="I665" s="31"/>
      <c r="J665" s="31"/>
      <c r="K665" s="32"/>
      <c r="L665" s="36" t="s">
        <v>18</v>
      </c>
      <c r="M665" s="36" t="s">
        <v>18</v>
      </c>
      <c r="N665" s="36" t="s">
        <v>18</v>
      </c>
      <c r="O665" s="38" t="s">
        <v>18</v>
      </c>
    </row>
    <row r="666" customFormat="false" ht="11.25" hidden="false" customHeight="true" outlineLevel="0" collapsed="false">
      <c r="B666" s="28" t="s">
        <v>46</v>
      </c>
      <c r="C666" s="34" t="s">
        <v>31</v>
      </c>
      <c r="D666" s="34" t="s">
        <v>31</v>
      </c>
      <c r="E666" s="31"/>
      <c r="F666" s="31"/>
      <c r="G666" s="31"/>
      <c r="H666" s="59" t="s">
        <v>31</v>
      </c>
      <c r="I666" s="34" t="s">
        <v>31</v>
      </c>
      <c r="J666" s="31"/>
      <c r="K666" s="32"/>
      <c r="L666" s="36" t="s">
        <v>31</v>
      </c>
      <c r="M666" s="36" t="s">
        <v>31</v>
      </c>
      <c r="N666" s="36" t="s">
        <v>31</v>
      </c>
      <c r="O666" s="38" t="s">
        <v>31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18</v>
      </c>
      <c r="K667" s="64" t="n">
        <v>0.00687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18</v>
      </c>
      <c r="D668" s="66" t="s">
        <v>18</v>
      </c>
      <c r="E668" s="67" t="s">
        <v>18</v>
      </c>
      <c r="F668" s="66" t="s">
        <v>31</v>
      </c>
      <c r="G668" s="66" t="s">
        <v>37</v>
      </c>
      <c r="H668" s="66" t="s">
        <v>31</v>
      </c>
      <c r="I668" s="66" t="s">
        <v>37</v>
      </c>
      <c r="J668" s="50" t="s">
        <v>31</v>
      </c>
      <c r="K668" s="50" t="s">
        <v>31</v>
      </c>
      <c r="L668" s="66" t="n">
        <v>0.01895714</v>
      </c>
      <c r="M668" s="66" t="n">
        <v>0.2986259</v>
      </c>
      <c r="N668" s="66" t="n">
        <v>0.16043528</v>
      </c>
      <c r="O668" s="68" t="n">
        <v>0.40075886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18</v>
      </c>
      <c r="D676" s="77"/>
      <c r="E676" s="77"/>
      <c r="F676" s="77"/>
      <c r="G676" s="77"/>
      <c r="H676" s="77"/>
      <c r="I676" s="77"/>
      <c r="J676" s="77"/>
      <c r="K676" s="78"/>
      <c r="L676" s="79" t="n">
        <v>0.65535138</v>
      </c>
      <c r="M676" s="79" t="n">
        <v>0.475529355</v>
      </c>
      <c r="N676" s="80" t="n">
        <v>2.758841575</v>
      </c>
      <c r="O676" s="81" t="s">
        <v>18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n">
        <v>0.65535138</v>
      </c>
      <c r="M677" s="44" t="n">
        <v>0.475529355</v>
      </c>
      <c r="N677" s="44" t="n">
        <v>0.480857415</v>
      </c>
      <c r="O677" s="46" t="s">
        <v>18</v>
      </c>
    </row>
    <row r="678" customFormat="false" ht="11.25" hidden="false" customHeight="true" outlineLevel="0" collapsed="false">
      <c r="B678" s="82" t="s">
        <v>54</v>
      </c>
      <c r="C678" s="83" t="s">
        <v>18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2.27798416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s">
        <v>18</v>
      </c>
      <c r="H679" s="88"/>
      <c r="I679" s="23" t="s">
        <v>18</v>
      </c>
      <c r="J679" s="88"/>
      <c r="K679" s="50" t="s">
        <v>18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s">
        <v>18</v>
      </c>
      <c r="H680" s="91"/>
      <c r="I680" s="90" t="s">
        <v>18</v>
      </c>
      <c r="J680" s="91"/>
      <c r="K680" s="50" t="s">
        <v>18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18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18</v>
      </c>
      <c r="H682" s="94"/>
      <c r="I682" s="90" t="s">
        <v>18</v>
      </c>
      <c r="J682" s="62"/>
      <c r="K682" s="50" t="s">
        <v>18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18</v>
      </c>
      <c r="H683" s="94"/>
      <c r="I683" s="90" t="s">
        <v>18</v>
      </c>
      <c r="J683" s="62"/>
      <c r="K683" s="50" t="s">
        <v>18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18</v>
      </c>
      <c r="H684" s="59"/>
      <c r="I684" s="90" t="s">
        <v>18</v>
      </c>
      <c r="J684" s="59"/>
      <c r="K684" s="50" t="s">
        <v>18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1284.08328304392</v>
      </c>
      <c r="G686" s="23" t="n">
        <v>769.30666957413</v>
      </c>
      <c r="H686" s="23" t="n">
        <v>122.26378</v>
      </c>
      <c r="I686" s="23" t="n">
        <v>55.9498740955626</v>
      </c>
      <c r="J686" s="50" t="n">
        <v>0.060686</v>
      </c>
      <c r="K686" s="50" t="n">
        <v>0.0313395412222222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s">
        <v>18</v>
      </c>
      <c r="G687" s="53" t="n">
        <v>397.05907188897</v>
      </c>
      <c r="H687" s="36" t="s">
        <v>18</v>
      </c>
      <c r="I687" s="53" t="n">
        <v>11.55378</v>
      </c>
      <c r="J687" s="101" t="s">
        <v>18</v>
      </c>
      <c r="K687" s="50" t="s">
        <v>18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s">
        <v>18</v>
      </c>
      <c r="G688" s="53" t="n">
        <v>340.668859606251</v>
      </c>
      <c r="H688" s="36" t="s">
        <v>18</v>
      </c>
      <c r="I688" s="53" t="s">
        <v>31</v>
      </c>
      <c r="J688" s="101" t="s">
        <v>18</v>
      </c>
      <c r="K688" s="50" t="s">
        <v>18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18</v>
      </c>
      <c r="G689" s="53" t="n">
        <v>1.81036921510625</v>
      </c>
      <c r="H689" s="36" t="s">
        <v>18</v>
      </c>
      <c r="I689" s="53" t="s">
        <v>31</v>
      </c>
      <c r="J689" s="101" t="s">
        <v>18</v>
      </c>
      <c r="K689" s="50" t="s">
        <v>18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s">
        <v>18</v>
      </c>
      <c r="G690" s="53" t="n">
        <v>25.7084954113074</v>
      </c>
      <c r="H690" s="36" t="s">
        <v>18</v>
      </c>
      <c r="I690" s="53" t="s">
        <v>31</v>
      </c>
      <c r="J690" s="101" t="s">
        <v>18</v>
      </c>
      <c r="K690" s="50" t="s">
        <v>18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18</v>
      </c>
      <c r="G691" s="53" t="n">
        <v>1.09866669573857</v>
      </c>
      <c r="H691" s="36" t="s">
        <v>18</v>
      </c>
      <c r="I691" s="53" t="s">
        <v>31</v>
      </c>
      <c r="J691" s="101" t="s">
        <v>18</v>
      </c>
      <c r="K691" s="50" t="s">
        <v>18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18</v>
      </c>
      <c r="G692" s="53" t="s">
        <v>31</v>
      </c>
      <c r="H692" s="36" t="s">
        <v>18</v>
      </c>
      <c r="I692" s="53" t="s">
        <v>31</v>
      </c>
      <c r="J692" s="101" t="s">
        <v>18</v>
      </c>
      <c r="K692" s="50" t="s">
        <v>18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18</v>
      </c>
      <c r="G693" s="53" t="n">
        <v>2.96120675675676</v>
      </c>
      <c r="H693" s="36" t="s">
        <v>18</v>
      </c>
      <c r="I693" s="53" t="n">
        <v>44.3960940955626</v>
      </c>
      <c r="J693" s="101" t="s">
        <v>18</v>
      </c>
      <c r="K693" s="50" t="n">
        <v>0.01801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18</v>
      </c>
      <c r="G694" s="101" t="s">
        <v>31</v>
      </c>
      <c r="H694" s="36" t="s">
        <v>18</v>
      </c>
      <c r="I694" s="101" t="s">
        <v>31</v>
      </c>
      <c r="J694" s="101" t="s">
        <v>18</v>
      </c>
      <c r="K694" s="50" t="n">
        <v>0.000765717222222222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18</v>
      </c>
      <c r="G695" s="34" t="s">
        <v>31</v>
      </c>
      <c r="H695" s="34" t="s">
        <v>18</v>
      </c>
      <c r="I695" s="34" t="s">
        <v>31</v>
      </c>
      <c r="J695" s="34" t="s">
        <v>18</v>
      </c>
      <c r="K695" s="50" t="n">
        <v>0.012563824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18</v>
      </c>
      <c r="D701" s="79" t="s">
        <v>18</v>
      </c>
      <c r="E701" s="79" t="s">
        <v>18</v>
      </c>
      <c r="F701" s="79" t="s">
        <v>18</v>
      </c>
      <c r="G701" s="79" t="s">
        <v>18</v>
      </c>
      <c r="H701" s="79" t="s">
        <v>18</v>
      </c>
      <c r="I701" s="79" t="s">
        <v>18</v>
      </c>
      <c r="J701" s="50" t="s">
        <v>18</v>
      </c>
      <c r="K701" s="50" t="s">
        <v>18</v>
      </c>
      <c r="L701" s="79" t="s">
        <v>18</v>
      </c>
      <c r="M701" s="79" t="s">
        <v>18</v>
      </c>
      <c r="N701" s="79" t="s">
        <v>18</v>
      </c>
      <c r="O701" s="81" t="s">
        <v>18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7171.20311778051</v>
      </c>
      <c r="D708" s="17" t="n">
        <v>0.695312276247921</v>
      </c>
      <c r="E708" s="17" t="n">
        <v>2.97889661356047</v>
      </c>
      <c r="F708" s="17" t="n">
        <v>1448.21883184812</v>
      </c>
      <c r="G708" s="17" t="n">
        <v>876.611410010659</v>
      </c>
      <c r="H708" s="17" t="n">
        <v>205.582225</v>
      </c>
      <c r="I708" s="17" t="n">
        <v>78.634750004338</v>
      </c>
      <c r="J708" s="18" t="n">
        <v>0.0480008674698795</v>
      </c>
      <c r="K708" s="18" t="n">
        <v>0.0329366295921017</v>
      </c>
      <c r="L708" s="17" t="n">
        <v>1.44440631285714</v>
      </c>
      <c r="M708" s="19" t="n">
        <v>30.5841379471429</v>
      </c>
      <c r="N708" s="20" t="n">
        <v>6.0395758239</v>
      </c>
      <c r="O708" s="21" t="n">
        <v>1.11692548428572</v>
      </c>
    </row>
    <row r="709" customFormat="false" ht="11.25" hidden="false" customHeight="true" outlineLevel="0" collapsed="false">
      <c r="B709" s="22" t="s">
        <v>17</v>
      </c>
      <c r="C709" s="23" t="n">
        <v>2807.37303512178</v>
      </c>
      <c r="D709" s="23" t="s">
        <v>18</v>
      </c>
      <c r="E709" s="23" t="s">
        <v>18</v>
      </c>
      <c r="F709" s="24"/>
      <c r="G709" s="24"/>
      <c r="H709" s="24"/>
      <c r="I709" s="24"/>
      <c r="J709" s="24"/>
      <c r="K709" s="25"/>
      <c r="L709" s="23" t="s">
        <v>18</v>
      </c>
      <c r="M709" s="23" t="n">
        <v>9.3156322</v>
      </c>
      <c r="N709" s="26" t="s">
        <v>19</v>
      </c>
      <c r="O709" s="27" t="s">
        <v>18</v>
      </c>
    </row>
    <row r="710" customFormat="false" ht="11.25" hidden="false" customHeight="true" outlineLevel="0" collapsed="false">
      <c r="B710" s="28" t="s">
        <v>20</v>
      </c>
      <c r="C710" s="29" t="n">
        <v>1607.357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s">
        <v>18</v>
      </c>
    </row>
    <row r="711" customFormat="false" ht="11.25" hidden="false" customHeight="true" outlineLevel="0" collapsed="false">
      <c r="B711" s="28" t="s">
        <v>21</v>
      </c>
      <c r="C711" s="34" t="n">
        <v>453.147190493738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226.03944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6.26733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25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n">
        <v>9.3156322</v>
      </c>
      <c r="N714" s="37" t="s">
        <v>25</v>
      </c>
      <c r="O714" s="35"/>
    </row>
    <row r="715" customFormat="false" ht="11.25" hidden="false" customHeight="true" outlineLevel="0" collapsed="false">
      <c r="B715" s="28" t="s">
        <v>26</v>
      </c>
      <c r="C715" s="34" t="s">
        <v>25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18</v>
      </c>
      <c r="M715" s="36" t="s">
        <v>18</v>
      </c>
      <c r="N715" s="36" t="s">
        <v>25</v>
      </c>
      <c r="O715" s="38" t="s">
        <v>18</v>
      </c>
    </row>
    <row r="716" customFormat="false" ht="11.25" hidden="false" customHeight="true" outlineLevel="0" collapsed="false">
      <c r="B716" s="39" t="s">
        <v>28</v>
      </c>
      <c r="C716" s="34" t="n">
        <v>514.562074628041</v>
      </c>
      <c r="D716" s="34" t="s">
        <v>18</v>
      </c>
      <c r="E716" s="34" t="s">
        <v>18</v>
      </c>
      <c r="F716" s="40"/>
      <c r="G716" s="40"/>
      <c r="H716" s="40"/>
      <c r="I716" s="40"/>
      <c r="J716" s="40"/>
      <c r="K716" s="41"/>
      <c r="L716" s="34" t="s">
        <v>18</v>
      </c>
      <c r="M716" s="34" t="s">
        <v>18</v>
      </c>
      <c r="N716" s="34" t="s">
        <v>18</v>
      </c>
      <c r="O716" s="42" t="s">
        <v>18</v>
      </c>
    </row>
    <row r="717" customFormat="false" ht="11.25" hidden="false" customHeight="true" outlineLevel="0" collapsed="false">
      <c r="B717" s="43" t="s">
        <v>78</v>
      </c>
      <c r="C717" s="44" t="n">
        <v>43.0100746280406</v>
      </c>
      <c r="D717" s="44" t="s">
        <v>18</v>
      </c>
      <c r="E717" s="44" t="s">
        <v>18</v>
      </c>
      <c r="F717" s="30"/>
      <c r="G717" s="30"/>
      <c r="H717" s="30"/>
      <c r="I717" s="30"/>
      <c r="J717" s="30"/>
      <c r="K717" s="45"/>
      <c r="L717" s="44" t="s">
        <v>18</v>
      </c>
      <c r="M717" s="44" t="s">
        <v>18</v>
      </c>
      <c r="N717" s="44" t="s">
        <v>18</v>
      </c>
      <c r="O717" s="46" t="s">
        <v>18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585.612145293173</v>
      </c>
      <c r="D729" s="23" t="n">
        <v>0.692410424147921</v>
      </c>
      <c r="E729" s="23" t="n">
        <v>2.97889661356047</v>
      </c>
      <c r="F729" s="23" t="s">
        <v>31</v>
      </c>
      <c r="G729" s="23" t="s">
        <v>31</v>
      </c>
      <c r="H729" s="23" t="s">
        <v>31</v>
      </c>
      <c r="I729" s="23" t="s">
        <v>31</v>
      </c>
      <c r="J729" s="50" t="s">
        <v>31</v>
      </c>
      <c r="K729" s="50" t="s">
        <v>31</v>
      </c>
      <c r="L729" s="23" t="n">
        <v>0.6656</v>
      </c>
      <c r="M729" s="23" t="n">
        <v>11.1117</v>
      </c>
      <c r="N729" s="23" t="n">
        <v>2.9655</v>
      </c>
      <c r="O729" s="27" t="n">
        <v>0.594902142857151</v>
      </c>
    </row>
    <row r="730" customFormat="false" ht="11.25" hidden="false" customHeight="true" outlineLevel="0" collapsed="false">
      <c r="B730" s="51" t="s">
        <v>32</v>
      </c>
      <c r="C730" s="29" t="n">
        <v>532.867747393173</v>
      </c>
      <c r="D730" s="52" t="n">
        <v>0.0548</v>
      </c>
      <c r="E730" s="30" t="s">
        <v>18</v>
      </c>
      <c r="F730" s="30"/>
      <c r="G730" s="30"/>
      <c r="H730" s="30"/>
      <c r="I730" s="30"/>
      <c r="J730" s="30"/>
      <c r="K730" s="45"/>
      <c r="L730" s="44" t="n">
        <v>0.2321</v>
      </c>
      <c r="M730" s="44" t="n">
        <v>0.0411</v>
      </c>
      <c r="N730" s="44" t="s">
        <v>25</v>
      </c>
      <c r="O730" s="46" t="s">
        <v>18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2.97889661356047</v>
      </c>
      <c r="F731" s="31"/>
      <c r="G731" s="31"/>
      <c r="H731" s="31"/>
      <c r="I731" s="31"/>
      <c r="J731" s="31"/>
      <c r="K731" s="32"/>
      <c r="L731" s="36" t="n">
        <v>0.3702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s">
        <v>31</v>
      </c>
      <c r="F732" s="31"/>
      <c r="G732" s="31"/>
      <c r="H732" s="31"/>
      <c r="I732" s="31"/>
      <c r="J732" s="31"/>
      <c r="K732" s="32"/>
      <c r="L732" s="36" t="s">
        <v>31</v>
      </c>
      <c r="M732" s="36" t="s">
        <v>31</v>
      </c>
      <c r="N732" s="36" t="s">
        <v>31</v>
      </c>
      <c r="O732" s="35"/>
    </row>
    <row r="733" customFormat="false" ht="11.25" hidden="false" customHeight="true" outlineLevel="0" collapsed="false">
      <c r="B733" s="28" t="s">
        <v>35</v>
      </c>
      <c r="C733" s="53" t="n">
        <v>32.4533979</v>
      </c>
      <c r="D733" s="53" t="s">
        <v>18</v>
      </c>
      <c r="E733" s="31"/>
      <c r="F733" s="31"/>
      <c r="G733" s="31"/>
      <c r="H733" s="31"/>
      <c r="I733" s="31"/>
      <c r="J733" s="31"/>
      <c r="K733" s="32"/>
      <c r="L733" s="31" t="s">
        <v>18</v>
      </c>
      <c r="M733" s="36" t="s">
        <v>18</v>
      </c>
      <c r="N733" s="36" t="s">
        <v>18</v>
      </c>
      <c r="O733" s="38" t="s">
        <v>18</v>
      </c>
    </row>
    <row r="734" customFormat="false" ht="11.25" hidden="false" customHeight="true" outlineLevel="0" collapsed="false">
      <c r="B734" s="28" t="s">
        <v>36</v>
      </c>
      <c r="C734" s="34" t="n">
        <v>20.291</v>
      </c>
      <c r="D734" s="34" t="n">
        <v>0.637610424147921</v>
      </c>
      <c r="E734" s="34" t="s">
        <v>37</v>
      </c>
      <c r="F734" s="34" t="s">
        <v>31</v>
      </c>
      <c r="G734" s="34" t="s">
        <v>37</v>
      </c>
      <c r="H734" s="34" t="s">
        <v>31</v>
      </c>
      <c r="I734" s="34" t="s">
        <v>37</v>
      </c>
      <c r="J734" s="34" t="s">
        <v>31</v>
      </c>
      <c r="K734" s="54" t="s">
        <v>31</v>
      </c>
      <c r="L734" s="34" t="n">
        <v>0.0633</v>
      </c>
      <c r="M734" s="34" t="n">
        <v>11.0706</v>
      </c>
      <c r="N734" s="34" t="n">
        <v>2.9655</v>
      </c>
      <c r="O734" s="42" t="n">
        <v>0.594902142857151</v>
      </c>
    </row>
    <row r="735" customFormat="false" ht="11.25" hidden="false" customHeight="true" outlineLevel="0" collapsed="false">
      <c r="B735" s="55" t="s">
        <v>89</v>
      </c>
      <c r="C735" s="44"/>
      <c r="D735" s="44" t="s">
        <v>31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18</v>
      </c>
      <c r="D736" s="44" t="n">
        <v>0.35</v>
      </c>
      <c r="E736" s="44" t="s">
        <v>18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31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3778.21793736556</v>
      </c>
      <c r="D741" s="23" t="n">
        <v>0.0029018521</v>
      </c>
      <c r="E741" s="23" t="s">
        <v>18</v>
      </c>
      <c r="F741" s="23" t="s">
        <v>31</v>
      </c>
      <c r="G741" s="23" t="s">
        <v>31</v>
      </c>
      <c r="H741" s="23" t="s">
        <v>31</v>
      </c>
      <c r="I741" s="23" t="s">
        <v>31</v>
      </c>
      <c r="J741" s="50" t="s">
        <v>37</v>
      </c>
      <c r="K741" s="50" t="n">
        <v>0.00451686746987952</v>
      </c>
      <c r="L741" s="23" t="n">
        <v>0.123454932857143</v>
      </c>
      <c r="M741" s="23" t="n">
        <v>9.68127639214285</v>
      </c>
      <c r="N741" s="26" t="n">
        <v>0.4262856839</v>
      </c>
      <c r="O741" s="27" t="n">
        <v>0.522023341428571</v>
      </c>
    </row>
    <row r="742" customFormat="false" ht="11.25" hidden="false" customHeight="true" outlineLevel="0" collapsed="false">
      <c r="B742" s="28" t="s">
        <v>44</v>
      </c>
      <c r="C742" s="29" t="n">
        <v>3759.31393736556</v>
      </c>
      <c r="D742" s="29" t="n">
        <v>0.0029018521</v>
      </c>
      <c r="E742" s="30"/>
      <c r="F742" s="30"/>
      <c r="G742" s="30"/>
      <c r="H742" s="30"/>
      <c r="I742" s="30"/>
      <c r="J742" s="30"/>
      <c r="K742" s="45"/>
      <c r="L742" s="44" t="n">
        <v>0.104044062857143</v>
      </c>
      <c r="M742" s="44" t="n">
        <v>9.38061881214285</v>
      </c>
      <c r="N742" s="44" t="n">
        <v>0.2623488639</v>
      </c>
      <c r="O742" s="46" t="n">
        <v>0.121235571428571</v>
      </c>
    </row>
    <row r="743" customFormat="false" ht="11.25" hidden="false" customHeight="true" outlineLevel="0" collapsed="false">
      <c r="B743" s="28" t="s">
        <v>45</v>
      </c>
      <c r="C743" s="34" t="n">
        <v>18.904</v>
      </c>
      <c r="D743" s="34" t="s">
        <v>18</v>
      </c>
      <c r="E743" s="31"/>
      <c r="F743" s="31"/>
      <c r="G743" s="31"/>
      <c r="H743" s="31"/>
      <c r="I743" s="31"/>
      <c r="J743" s="31"/>
      <c r="K743" s="32"/>
      <c r="L743" s="36" t="s">
        <v>18</v>
      </c>
      <c r="M743" s="36" t="s">
        <v>18</v>
      </c>
      <c r="N743" s="36" t="s">
        <v>18</v>
      </c>
      <c r="O743" s="38" t="s">
        <v>18</v>
      </c>
    </row>
    <row r="744" customFormat="false" ht="11.25" hidden="false" customHeight="true" outlineLevel="0" collapsed="false">
      <c r="B744" s="28" t="s">
        <v>46</v>
      </c>
      <c r="C744" s="34" t="s">
        <v>31</v>
      </c>
      <c r="D744" s="34" t="s">
        <v>31</v>
      </c>
      <c r="E744" s="31"/>
      <c r="F744" s="31"/>
      <c r="G744" s="31"/>
      <c r="H744" s="59" t="s">
        <v>31</v>
      </c>
      <c r="I744" s="34" t="s">
        <v>31</v>
      </c>
      <c r="J744" s="31"/>
      <c r="K744" s="32"/>
      <c r="L744" s="36" t="s">
        <v>31</v>
      </c>
      <c r="M744" s="36" t="s">
        <v>31</v>
      </c>
      <c r="N744" s="36" t="s">
        <v>31</v>
      </c>
      <c r="O744" s="38" t="s">
        <v>31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18</v>
      </c>
      <c r="K745" s="64" t="n">
        <v>0.00451686746987952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18</v>
      </c>
      <c r="D746" s="66" t="s">
        <v>18</v>
      </c>
      <c r="E746" s="67" t="s">
        <v>18</v>
      </c>
      <c r="F746" s="66" t="s">
        <v>31</v>
      </c>
      <c r="G746" s="66" t="s">
        <v>37</v>
      </c>
      <c r="H746" s="66" t="s">
        <v>31</v>
      </c>
      <c r="I746" s="66" t="s">
        <v>37</v>
      </c>
      <c r="J746" s="50" t="s">
        <v>31</v>
      </c>
      <c r="K746" s="50" t="s">
        <v>31</v>
      </c>
      <c r="L746" s="66" t="n">
        <v>0.01941087</v>
      </c>
      <c r="M746" s="66" t="n">
        <v>0.30065758</v>
      </c>
      <c r="N746" s="66" t="n">
        <v>0.16393682</v>
      </c>
      <c r="O746" s="68" t="n">
        <v>0.40078777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18</v>
      </c>
      <c r="D754" s="77"/>
      <c r="E754" s="77"/>
      <c r="F754" s="77"/>
      <c r="G754" s="77"/>
      <c r="H754" s="77"/>
      <c r="I754" s="77"/>
      <c r="J754" s="77"/>
      <c r="K754" s="78"/>
      <c r="L754" s="79" t="n">
        <v>0.65535138</v>
      </c>
      <c r="M754" s="79" t="n">
        <v>0.475529355</v>
      </c>
      <c r="N754" s="80" t="n">
        <v>2.64779014</v>
      </c>
      <c r="O754" s="81" t="s">
        <v>18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n">
        <v>0.65535138</v>
      </c>
      <c r="M755" s="44" t="n">
        <v>0.475529355</v>
      </c>
      <c r="N755" s="44" t="n">
        <v>0.480857415</v>
      </c>
      <c r="O755" s="46" t="s">
        <v>18</v>
      </c>
    </row>
    <row r="756" customFormat="false" ht="11.25" hidden="false" customHeight="true" outlineLevel="0" collapsed="false">
      <c r="B756" s="82" t="s">
        <v>54</v>
      </c>
      <c r="C756" s="83" t="s">
        <v>18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2.166932725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s">
        <v>18</v>
      </c>
      <c r="H757" s="88"/>
      <c r="I757" s="23" t="s">
        <v>18</v>
      </c>
      <c r="J757" s="88"/>
      <c r="K757" s="50" t="s">
        <v>18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s">
        <v>18</v>
      </c>
      <c r="H758" s="91"/>
      <c r="I758" s="90" t="s">
        <v>18</v>
      </c>
      <c r="J758" s="91"/>
      <c r="K758" s="50" t="s">
        <v>18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18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18</v>
      </c>
      <c r="H760" s="94"/>
      <c r="I760" s="90" t="s">
        <v>18</v>
      </c>
      <c r="J760" s="62"/>
      <c r="K760" s="50" t="s">
        <v>18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18</v>
      </c>
      <c r="H761" s="94"/>
      <c r="I761" s="90" t="s">
        <v>18</v>
      </c>
      <c r="J761" s="62"/>
      <c r="K761" s="50" t="s">
        <v>18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18</v>
      </c>
      <c r="H762" s="59"/>
      <c r="I762" s="90" t="s">
        <v>18</v>
      </c>
      <c r="J762" s="59"/>
      <c r="K762" s="50" t="s">
        <v>18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1448.21883184812</v>
      </c>
      <c r="G764" s="23" t="n">
        <v>876.611410010659</v>
      </c>
      <c r="H764" s="23" t="n">
        <v>205.582225</v>
      </c>
      <c r="I764" s="23" t="n">
        <v>78.634750004338</v>
      </c>
      <c r="J764" s="50" t="n">
        <v>0.0480008674698795</v>
      </c>
      <c r="K764" s="50" t="n">
        <v>0.0284197621222222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s">
        <v>18</v>
      </c>
      <c r="G765" s="53" t="n">
        <v>499.867411647324</v>
      </c>
      <c r="H765" s="36" t="s">
        <v>18</v>
      </c>
      <c r="I765" s="53" t="n">
        <v>14.442225</v>
      </c>
      <c r="J765" s="101" t="s">
        <v>18</v>
      </c>
      <c r="K765" s="50" t="s">
        <v>18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s">
        <v>18</v>
      </c>
      <c r="G766" s="53" t="n">
        <v>343.72331826978</v>
      </c>
      <c r="H766" s="36" t="s">
        <v>18</v>
      </c>
      <c r="I766" s="53" t="s">
        <v>31</v>
      </c>
      <c r="J766" s="101" t="s">
        <v>18</v>
      </c>
      <c r="K766" s="50" t="s">
        <v>18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18</v>
      </c>
      <c r="G767" s="53" t="n">
        <v>2.25343325435094</v>
      </c>
      <c r="H767" s="36" t="s">
        <v>18</v>
      </c>
      <c r="I767" s="53" t="s">
        <v>31</v>
      </c>
      <c r="J767" s="101" t="s">
        <v>18</v>
      </c>
      <c r="K767" s="50" t="s">
        <v>18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s">
        <v>18</v>
      </c>
      <c r="G768" s="53" t="n">
        <v>26.4000154488897</v>
      </c>
      <c r="H768" s="36" t="s">
        <v>18</v>
      </c>
      <c r="I768" s="53" t="s">
        <v>31</v>
      </c>
      <c r="J768" s="101" t="s">
        <v>18</v>
      </c>
      <c r="K768" s="50" t="s">
        <v>18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18</v>
      </c>
      <c r="G769" s="53" t="n">
        <v>1.13645030923333</v>
      </c>
      <c r="H769" s="36" t="s">
        <v>18</v>
      </c>
      <c r="I769" s="53" t="s">
        <v>31</v>
      </c>
      <c r="J769" s="101" t="s">
        <v>18</v>
      </c>
      <c r="K769" s="50" t="s">
        <v>18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18</v>
      </c>
      <c r="G770" s="53" t="s">
        <v>31</v>
      </c>
      <c r="H770" s="36" t="s">
        <v>18</v>
      </c>
      <c r="I770" s="53" t="s">
        <v>31</v>
      </c>
      <c r="J770" s="101" t="s">
        <v>18</v>
      </c>
      <c r="K770" s="50" t="s">
        <v>18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18</v>
      </c>
      <c r="G771" s="53" t="n">
        <v>3.23078108108108</v>
      </c>
      <c r="H771" s="36" t="s">
        <v>18</v>
      </c>
      <c r="I771" s="53" t="n">
        <v>64.192525004338</v>
      </c>
      <c r="J771" s="101" t="s">
        <v>18</v>
      </c>
      <c r="K771" s="50" t="n">
        <v>0.016172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18</v>
      </c>
      <c r="G772" s="101" t="s">
        <v>31</v>
      </c>
      <c r="H772" s="36" t="s">
        <v>18</v>
      </c>
      <c r="I772" s="101" t="s">
        <v>31</v>
      </c>
      <c r="J772" s="101" t="s">
        <v>18</v>
      </c>
      <c r="K772" s="50" t="n">
        <v>0.000715831222222222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18</v>
      </c>
      <c r="G773" s="34" t="s">
        <v>31</v>
      </c>
      <c r="H773" s="34" t="s">
        <v>18</v>
      </c>
      <c r="I773" s="34" t="s">
        <v>31</v>
      </c>
      <c r="J773" s="34" t="s">
        <v>18</v>
      </c>
      <c r="K773" s="50" t="n">
        <v>0.0115319309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18</v>
      </c>
      <c r="D779" s="79" t="s">
        <v>18</v>
      </c>
      <c r="E779" s="79" t="s">
        <v>18</v>
      </c>
      <c r="F779" s="79" t="s">
        <v>18</v>
      </c>
      <c r="G779" s="79" t="s">
        <v>18</v>
      </c>
      <c r="H779" s="79" t="s">
        <v>18</v>
      </c>
      <c r="I779" s="79" t="s">
        <v>18</v>
      </c>
      <c r="J779" s="50" t="s">
        <v>18</v>
      </c>
      <c r="K779" s="50" t="s">
        <v>18</v>
      </c>
      <c r="L779" s="79" t="s">
        <v>18</v>
      </c>
      <c r="M779" s="79" t="s">
        <v>18</v>
      </c>
      <c r="N779" s="79" t="s">
        <v>18</v>
      </c>
      <c r="O779" s="81" t="s">
        <v>18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7776.11371805316</v>
      </c>
      <c r="D786" s="17" t="n">
        <v>0.698374000965765</v>
      </c>
      <c r="E786" s="17" t="n">
        <v>3.06974</v>
      </c>
      <c r="F786" s="17" t="n">
        <v>1725.29764013159</v>
      </c>
      <c r="G786" s="17" t="n">
        <v>901.850732691405</v>
      </c>
      <c r="H786" s="17" t="n">
        <v>253.90467</v>
      </c>
      <c r="I786" s="17" t="n">
        <v>84.78707</v>
      </c>
      <c r="J786" s="18" t="n">
        <v>0.039007124939759</v>
      </c>
      <c r="K786" s="18" t="n">
        <v>0.024917922939759</v>
      </c>
      <c r="L786" s="17" t="n">
        <v>1.54456464685714</v>
      </c>
      <c r="M786" s="19" t="n">
        <v>27.3786426561429</v>
      </c>
      <c r="N786" s="20" t="n">
        <v>4.9553766579</v>
      </c>
      <c r="O786" s="21" t="n">
        <v>1.08677749428572</v>
      </c>
    </row>
    <row r="787" customFormat="false" ht="11.25" hidden="false" customHeight="true" outlineLevel="0" collapsed="false">
      <c r="B787" s="22" t="s">
        <v>17</v>
      </c>
      <c r="C787" s="23" t="n">
        <v>2965.70594007485</v>
      </c>
      <c r="D787" s="23" t="s">
        <v>18</v>
      </c>
      <c r="E787" s="23" t="s">
        <v>18</v>
      </c>
      <c r="F787" s="24"/>
      <c r="G787" s="24"/>
      <c r="H787" s="24"/>
      <c r="I787" s="24"/>
      <c r="J787" s="24"/>
      <c r="K787" s="25"/>
      <c r="L787" s="23" t="s">
        <v>18</v>
      </c>
      <c r="M787" s="23" t="n">
        <v>9.1072569</v>
      </c>
      <c r="N787" s="26" t="s">
        <v>19</v>
      </c>
      <c r="O787" s="27" t="s">
        <v>18</v>
      </c>
    </row>
    <row r="788" customFormat="false" ht="11.25" hidden="false" customHeight="true" outlineLevel="0" collapsed="false">
      <c r="B788" s="28" t="s">
        <v>20</v>
      </c>
      <c r="C788" s="29" t="n">
        <v>1711.556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s">
        <v>18</v>
      </c>
    </row>
    <row r="789" customFormat="false" ht="11.25" hidden="false" customHeight="true" outlineLevel="0" collapsed="false">
      <c r="B789" s="28" t="s">
        <v>21</v>
      </c>
      <c r="C789" s="34" t="n">
        <v>497.544579587077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257.5804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7.572505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25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n">
        <v>9.1072569</v>
      </c>
      <c r="N792" s="37" t="s">
        <v>25</v>
      </c>
      <c r="O792" s="35"/>
    </row>
    <row r="793" customFormat="false" ht="11.25" hidden="false" customHeight="true" outlineLevel="0" collapsed="false">
      <c r="B793" s="28" t="s">
        <v>26</v>
      </c>
      <c r="C793" s="34" t="s">
        <v>25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18</v>
      </c>
      <c r="M793" s="36" t="s">
        <v>18</v>
      </c>
      <c r="N793" s="36" t="s">
        <v>25</v>
      </c>
      <c r="O793" s="38" t="s">
        <v>18</v>
      </c>
    </row>
    <row r="794" customFormat="false" ht="11.25" hidden="false" customHeight="true" outlineLevel="0" collapsed="false">
      <c r="B794" s="39" t="s">
        <v>28</v>
      </c>
      <c r="C794" s="34" t="n">
        <v>491.452455487769</v>
      </c>
      <c r="D794" s="34" t="s">
        <v>18</v>
      </c>
      <c r="E794" s="34" t="s">
        <v>18</v>
      </c>
      <c r="F794" s="40"/>
      <c r="G794" s="40"/>
      <c r="H794" s="40"/>
      <c r="I794" s="40"/>
      <c r="J794" s="40"/>
      <c r="K794" s="41"/>
      <c r="L794" s="34" t="s">
        <v>18</v>
      </c>
      <c r="M794" s="34" t="s">
        <v>18</v>
      </c>
      <c r="N794" s="34" t="s">
        <v>18</v>
      </c>
      <c r="O794" s="42" t="s">
        <v>18</v>
      </c>
    </row>
    <row r="795" customFormat="false" ht="11.25" hidden="false" customHeight="true" outlineLevel="0" collapsed="false">
      <c r="B795" s="43" t="s">
        <v>78</v>
      </c>
      <c r="C795" s="44" t="n">
        <v>36.2724554877689</v>
      </c>
      <c r="D795" s="44" t="s">
        <v>18</v>
      </c>
      <c r="E795" s="44" t="s">
        <v>18</v>
      </c>
      <c r="F795" s="30"/>
      <c r="G795" s="30"/>
      <c r="H795" s="30"/>
      <c r="I795" s="30"/>
      <c r="J795" s="30"/>
      <c r="K795" s="45"/>
      <c r="L795" s="44" t="s">
        <v>18</v>
      </c>
      <c r="M795" s="44" t="s">
        <v>18</v>
      </c>
      <c r="N795" s="44" t="s">
        <v>18</v>
      </c>
      <c r="O795" s="46" t="s">
        <v>18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589.703289037573</v>
      </c>
      <c r="D807" s="23" t="n">
        <v>0.695152959865765</v>
      </c>
      <c r="E807" s="23" t="n">
        <v>3.06974</v>
      </c>
      <c r="F807" s="23" t="s">
        <v>31</v>
      </c>
      <c r="G807" s="23" t="s">
        <v>31</v>
      </c>
      <c r="H807" s="23" t="s">
        <v>31</v>
      </c>
      <c r="I807" s="23" t="s">
        <v>31</v>
      </c>
      <c r="J807" s="50" t="s">
        <v>31</v>
      </c>
      <c r="K807" s="50" t="s">
        <v>31</v>
      </c>
      <c r="L807" s="23" t="n">
        <v>0.6844</v>
      </c>
      <c r="M807" s="23" t="n">
        <v>11.1106</v>
      </c>
      <c r="N807" s="23" t="n">
        <v>1.665</v>
      </c>
      <c r="O807" s="27" t="n">
        <v>0.594902142857151</v>
      </c>
    </row>
    <row r="808" customFormat="false" ht="11.25" hidden="false" customHeight="true" outlineLevel="0" collapsed="false">
      <c r="B808" s="51" t="s">
        <v>32</v>
      </c>
      <c r="C808" s="29" t="n">
        <v>520.409948037573</v>
      </c>
      <c r="D808" s="52" t="n">
        <v>0.06</v>
      </c>
      <c r="E808" s="30" t="s">
        <v>18</v>
      </c>
      <c r="F808" s="30"/>
      <c r="G808" s="30"/>
      <c r="H808" s="30"/>
      <c r="I808" s="30"/>
      <c r="J808" s="30"/>
      <c r="K808" s="45"/>
      <c r="L808" s="44" t="n">
        <v>0.2065</v>
      </c>
      <c r="M808" s="44" t="n">
        <v>0.043</v>
      </c>
      <c r="N808" s="44" t="s">
        <v>25</v>
      </c>
      <c r="O808" s="46" t="s">
        <v>18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3.06974</v>
      </c>
      <c r="F809" s="31"/>
      <c r="G809" s="31"/>
      <c r="H809" s="31"/>
      <c r="I809" s="31"/>
      <c r="J809" s="31"/>
      <c r="K809" s="32"/>
      <c r="L809" s="36" t="n">
        <v>0.4065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s">
        <v>31</v>
      </c>
      <c r="F810" s="31"/>
      <c r="G810" s="31"/>
      <c r="H810" s="31"/>
      <c r="I810" s="31"/>
      <c r="J810" s="31"/>
      <c r="K810" s="32"/>
      <c r="L810" s="36" t="s">
        <v>31</v>
      </c>
      <c r="M810" s="36" t="s">
        <v>31</v>
      </c>
      <c r="N810" s="36" t="s">
        <v>31</v>
      </c>
      <c r="O810" s="35"/>
    </row>
    <row r="811" customFormat="false" ht="11.25" hidden="false" customHeight="true" outlineLevel="0" collapsed="false">
      <c r="B811" s="28" t="s">
        <v>35</v>
      </c>
      <c r="C811" s="53" t="n">
        <v>48.109341</v>
      </c>
      <c r="D811" s="53" t="s">
        <v>18</v>
      </c>
      <c r="E811" s="31"/>
      <c r="F811" s="31"/>
      <c r="G811" s="31"/>
      <c r="H811" s="31"/>
      <c r="I811" s="31"/>
      <c r="J811" s="31"/>
      <c r="K811" s="32"/>
      <c r="L811" s="31" t="s">
        <v>18</v>
      </c>
      <c r="M811" s="36" t="s">
        <v>18</v>
      </c>
      <c r="N811" s="36" t="s">
        <v>18</v>
      </c>
      <c r="O811" s="38" t="s">
        <v>18</v>
      </c>
    </row>
    <row r="812" customFormat="false" ht="11.25" hidden="false" customHeight="true" outlineLevel="0" collapsed="false">
      <c r="B812" s="28" t="s">
        <v>36</v>
      </c>
      <c r="C812" s="34" t="n">
        <v>21.184</v>
      </c>
      <c r="D812" s="34" t="n">
        <v>0.635152959865765</v>
      </c>
      <c r="E812" s="34" t="s">
        <v>37</v>
      </c>
      <c r="F812" s="34" t="s">
        <v>31</v>
      </c>
      <c r="G812" s="34" t="s">
        <v>37</v>
      </c>
      <c r="H812" s="34" t="s">
        <v>31</v>
      </c>
      <c r="I812" s="34" t="s">
        <v>37</v>
      </c>
      <c r="J812" s="34" t="s">
        <v>31</v>
      </c>
      <c r="K812" s="54" t="s">
        <v>31</v>
      </c>
      <c r="L812" s="34" t="n">
        <v>0.0714</v>
      </c>
      <c r="M812" s="34" t="n">
        <v>11.0676</v>
      </c>
      <c r="N812" s="34" t="n">
        <v>1.665</v>
      </c>
      <c r="O812" s="42" t="n">
        <v>0.594902142857151</v>
      </c>
    </row>
    <row r="813" customFormat="false" ht="11.25" hidden="false" customHeight="true" outlineLevel="0" collapsed="false">
      <c r="B813" s="55" t="s">
        <v>89</v>
      </c>
      <c r="C813" s="44"/>
      <c r="D813" s="44" t="s">
        <v>31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18</v>
      </c>
      <c r="D814" s="44" t="n">
        <v>0.35</v>
      </c>
      <c r="E814" s="44" t="s">
        <v>18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31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4220.70448894074</v>
      </c>
      <c r="D819" s="23" t="n">
        <v>0.0032210411</v>
      </c>
      <c r="E819" s="23" t="s">
        <v>18</v>
      </c>
      <c r="F819" s="23" t="s">
        <v>31</v>
      </c>
      <c r="G819" s="23" t="s">
        <v>31</v>
      </c>
      <c r="H819" s="23" t="s">
        <v>31</v>
      </c>
      <c r="I819" s="23" t="s">
        <v>31</v>
      </c>
      <c r="J819" s="50" t="s">
        <v>37</v>
      </c>
      <c r="K819" s="50" t="n">
        <v>0.00155373493975904</v>
      </c>
      <c r="L819" s="23" t="n">
        <v>0.117405530857143</v>
      </c>
      <c r="M819" s="23" t="n">
        <v>6.62183249514285</v>
      </c>
      <c r="N819" s="26" t="n">
        <v>0.4651684749</v>
      </c>
      <c r="O819" s="27" t="n">
        <v>0.491875351428572</v>
      </c>
    </row>
    <row r="820" customFormat="false" ht="11.25" hidden="false" customHeight="true" outlineLevel="0" collapsed="false">
      <c r="B820" s="28" t="s">
        <v>44</v>
      </c>
      <c r="C820" s="29" t="n">
        <v>4201.80048894074</v>
      </c>
      <c r="D820" s="29" t="n">
        <v>0.0032210411</v>
      </c>
      <c r="E820" s="30"/>
      <c r="F820" s="30"/>
      <c r="G820" s="30"/>
      <c r="H820" s="30"/>
      <c r="I820" s="30"/>
      <c r="J820" s="30"/>
      <c r="K820" s="45"/>
      <c r="L820" s="44" t="n">
        <v>0.0950285608571428</v>
      </c>
      <c r="M820" s="44" t="n">
        <v>6.30765811514285</v>
      </c>
      <c r="N820" s="44" t="n">
        <v>0.2782866549</v>
      </c>
      <c r="O820" s="46" t="n">
        <v>0.0908912814285715</v>
      </c>
    </row>
    <row r="821" customFormat="false" ht="11.25" hidden="false" customHeight="true" outlineLevel="0" collapsed="false">
      <c r="B821" s="28" t="s">
        <v>45</v>
      </c>
      <c r="C821" s="34" t="n">
        <v>18.904</v>
      </c>
      <c r="D821" s="34" t="s">
        <v>18</v>
      </c>
      <c r="E821" s="31"/>
      <c r="F821" s="31"/>
      <c r="G821" s="31"/>
      <c r="H821" s="31"/>
      <c r="I821" s="31"/>
      <c r="J821" s="31"/>
      <c r="K821" s="32"/>
      <c r="L821" s="36" t="s">
        <v>18</v>
      </c>
      <c r="M821" s="36" t="s">
        <v>18</v>
      </c>
      <c r="N821" s="36" t="s">
        <v>18</v>
      </c>
      <c r="O821" s="38" t="s">
        <v>18</v>
      </c>
    </row>
    <row r="822" customFormat="false" ht="11.25" hidden="false" customHeight="true" outlineLevel="0" collapsed="false">
      <c r="B822" s="28" t="s">
        <v>46</v>
      </c>
      <c r="C822" s="34" t="s">
        <v>31</v>
      </c>
      <c r="D822" s="34" t="s">
        <v>31</v>
      </c>
      <c r="E822" s="31"/>
      <c r="F822" s="31"/>
      <c r="G822" s="31"/>
      <c r="H822" s="59" t="s">
        <v>31</v>
      </c>
      <c r="I822" s="34" t="s">
        <v>31</v>
      </c>
      <c r="J822" s="31"/>
      <c r="K822" s="32"/>
      <c r="L822" s="36" t="s">
        <v>31</v>
      </c>
      <c r="M822" s="36" t="s">
        <v>31</v>
      </c>
      <c r="N822" s="36" t="s">
        <v>31</v>
      </c>
      <c r="O822" s="38" t="s">
        <v>31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18</v>
      </c>
      <c r="K823" s="64" t="n">
        <v>0.00155373493975904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18</v>
      </c>
      <c r="D824" s="66" t="s">
        <v>18</v>
      </c>
      <c r="E824" s="67" t="s">
        <v>18</v>
      </c>
      <c r="F824" s="66" t="s">
        <v>31</v>
      </c>
      <c r="G824" s="66" t="s">
        <v>37</v>
      </c>
      <c r="H824" s="66" t="s">
        <v>31</v>
      </c>
      <c r="I824" s="66" t="s">
        <v>37</v>
      </c>
      <c r="J824" s="50" t="s">
        <v>31</v>
      </c>
      <c r="K824" s="50" t="s">
        <v>31</v>
      </c>
      <c r="L824" s="66" t="n">
        <v>0.02237697</v>
      </c>
      <c r="M824" s="66" t="n">
        <v>0.31417438</v>
      </c>
      <c r="N824" s="66" t="n">
        <v>0.18688182</v>
      </c>
      <c r="O824" s="68" t="n">
        <v>0.40098407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18</v>
      </c>
      <c r="D832" s="77"/>
      <c r="E832" s="77"/>
      <c r="F832" s="77"/>
      <c r="G832" s="77"/>
      <c r="H832" s="77"/>
      <c r="I832" s="77"/>
      <c r="J832" s="77"/>
      <c r="K832" s="78"/>
      <c r="L832" s="79" t="n">
        <v>0.742759116</v>
      </c>
      <c r="M832" s="79" t="n">
        <v>0.538953261</v>
      </c>
      <c r="N832" s="80" t="n">
        <v>2.825208183</v>
      </c>
      <c r="O832" s="81" t="s">
        <v>18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n">
        <v>0.742759116</v>
      </c>
      <c r="M833" s="44" t="n">
        <v>0.538953261</v>
      </c>
      <c r="N833" s="44" t="n">
        <v>0.544991953</v>
      </c>
      <c r="O833" s="46" t="s">
        <v>18</v>
      </c>
    </row>
    <row r="834" customFormat="false" ht="11.25" hidden="false" customHeight="true" outlineLevel="0" collapsed="false">
      <c r="B834" s="82" t="s">
        <v>54</v>
      </c>
      <c r="C834" s="83" t="s">
        <v>18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2.28021623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s">
        <v>18</v>
      </c>
      <c r="H835" s="88"/>
      <c r="I835" s="23" t="s">
        <v>18</v>
      </c>
      <c r="J835" s="88"/>
      <c r="K835" s="50" t="s">
        <v>18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s">
        <v>18</v>
      </c>
      <c r="H836" s="91"/>
      <c r="I836" s="90" t="s">
        <v>18</v>
      </c>
      <c r="J836" s="91"/>
      <c r="K836" s="50" t="s">
        <v>18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18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18</v>
      </c>
      <c r="H838" s="94"/>
      <c r="I838" s="90" t="s">
        <v>18</v>
      </c>
      <c r="J838" s="62"/>
      <c r="K838" s="50" t="s">
        <v>18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18</v>
      </c>
      <c r="H839" s="94"/>
      <c r="I839" s="90" t="s">
        <v>18</v>
      </c>
      <c r="J839" s="62"/>
      <c r="K839" s="50" t="s">
        <v>18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18</v>
      </c>
      <c r="H840" s="59"/>
      <c r="I840" s="90" t="s">
        <v>18</v>
      </c>
      <c r="J840" s="59"/>
      <c r="K840" s="50" t="s">
        <v>18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1725.29764013159</v>
      </c>
      <c r="G842" s="23" t="n">
        <v>901.850732691405</v>
      </c>
      <c r="H842" s="23" t="n">
        <v>253.90467</v>
      </c>
      <c r="I842" s="23" t="n">
        <v>84.78707</v>
      </c>
      <c r="J842" s="50" t="n">
        <v>0.039007124939759</v>
      </c>
      <c r="K842" s="50" t="n">
        <v>0.023364188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s">
        <v>18</v>
      </c>
      <c r="G843" s="53" t="n">
        <v>606.745159414512</v>
      </c>
      <c r="H843" s="36" t="s">
        <v>18</v>
      </c>
      <c r="I843" s="53" t="n">
        <v>17.33067</v>
      </c>
      <c r="J843" s="101" t="s">
        <v>18</v>
      </c>
      <c r="K843" s="50" t="s">
        <v>18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s">
        <v>18</v>
      </c>
      <c r="G844" s="53" t="n">
        <v>265.637047939927</v>
      </c>
      <c r="H844" s="36" t="s">
        <v>18</v>
      </c>
      <c r="I844" s="53" t="s">
        <v>31</v>
      </c>
      <c r="J844" s="101" t="s">
        <v>18</v>
      </c>
      <c r="K844" s="50" t="s">
        <v>18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18</v>
      </c>
      <c r="G845" s="53" t="n">
        <v>0.5028716</v>
      </c>
      <c r="H845" s="36" t="s">
        <v>18</v>
      </c>
      <c r="I845" s="53" t="s">
        <v>31</v>
      </c>
      <c r="J845" s="101" t="s">
        <v>18</v>
      </c>
      <c r="K845" s="50" t="s">
        <v>18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s">
        <v>18</v>
      </c>
      <c r="G846" s="53" t="n">
        <v>23.94195661</v>
      </c>
      <c r="H846" s="36" t="s">
        <v>18</v>
      </c>
      <c r="I846" s="53" t="s">
        <v>31</v>
      </c>
      <c r="J846" s="101" t="s">
        <v>18</v>
      </c>
      <c r="K846" s="50" t="s">
        <v>18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18</v>
      </c>
      <c r="G847" s="53" t="n">
        <v>1.17439712696706</v>
      </c>
      <c r="H847" s="36" t="s">
        <v>18</v>
      </c>
      <c r="I847" s="53" t="s">
        <v>31</v>
      </c>
      <c r="J847" s="101" t="s">
        <v>18</v>
      </c>
      <c r="K847" s="50" t="s">
        <v>18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18</v>
      </c>
      <c r="G848" s="53" t="s">
        <v>31</v>
      </c>
      <c r="H848" s="36" t="s">
        <v>18</v>
      </c>
      <c r="I848" s="53" t="s">
        <v>31</v>
      </c>
      <c r="J848" s="101" t="s">
        <v>18</v>
      </c>
      <c r="K848" s="50" t="s">
        <v>18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18</v>
      </c>
      <c r="G849" s="53" t="n">
        <v>3.8493</v>
      </c>
      <c r="H849" s="36" t="s">
        <v>18</v>
      </c>
      <c r="I849" s="53" t="n">
        <v>67.4564</v>
      </c>
      <c r="J849" s="101" t="s">
        <v>18</v>
      </c>
      <c r="K849" s="50" t="n">
        <v>0.013919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18</v>
      </c>
      <c r="G850" s="101" t="s">
        <v>31</v>
      </c>
      <c r="H850" s="36" t="s">
        <v>18</v>
      </c>
      <c r="I850" s="101" t="s">
        <v>31</v>
      </c>
      <c r="J850" s="101" t="s">
        <v>18</v>
      </c>
      <c r="K850" s="50" t="n">
        <v>0.000725389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18</v>
      </c>
      <c r="G851" s="34" t="s">
        <v>31</v>
      </c>
      <c r="H851" s="34" t="s">
        <v>18</v>
      </c>
      <c r="I851" s="34" t="s">
        <v>37</v>
      </c>
      <c r="J851" s="34" t="s">
        <v>18</v>
      </c>
      <c r="K851" s="50" t="n">
        <v>0.008719799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18</v>
      </c>
      <c r="D857" s="79" t="s">
        <v>18</v>
      </c>
      <c r="E857" s="79" t="s">
        <v>18</v>
      </c>
      <c r="F857" s="79" t="s">
        <v>18</v>
      </c>
      <c r="G857" s="79" t="s">
        <v>18</v>
      </c>
      <c r="H857" s="79" t="s">
        <v>18</v>
      </c>
      <c r="I857" s="79" t="s">
        <v>18</v>
      </c>
      <c r="J857" s="50" t="s">
        <v>18</v>
      </c>
      <c r="K857" s="50" t="s">
        <v>18</v>
      </c>
      <c r="L857" s="79" t="s">
        <v>18</v>
      </c>
      <c r="M857" s="79" t="s">
        <v>18</v>
      </c>
      <c r="N857" s="79" t="s">
        <v>18</v>
      </c>
      <c r="O857" s="81" t="s">
        <v>18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7702.91017680382</v>
      </c>
      <c r="D864" s="17" t="n">
        <v>0.672225602009596</v>
      </c>
      <c r="E864" s="17" t="n">
        <v>2.537</v>
      </c>
      <c r="F864" s="17" t="n">
        <v>1746.52057928346</v>
      </c>
      <c r="G864" s="17" t="n">
        <v>924.890446958604</v>
      </c>
      <c r="H864" s="17" t="n">
        <v>313.84751</v>
      </c>
      <c r="I864" s="17" t="n">
        <v>95.91241</v>
      </c>
      <c r="J864" s="18" t="n">
        <v>0.0384681615662651</v>
      </c>
      <c r="K864" s="18" t="n">
        <v>0.0272922381262651</v>
      </c>
      <c r="L864" s="17" t="n">
        <v>1.572185456</v>
      </c>
      <c r="M864" s="19" t="n">
        <v>24.202439926</v>
      </c>
      <c r="N864" s="20" t="n">
        <v>4.3778269175</v>
      </c>
      <c r="O864" s="21" t="n">
        <v>1.21379274285715</v>
      </c>
    </row>
    <row r="865" customFormat="false" ht="11.25" hidden="false" customHeight="true" outlineLevel="0" collapsed="false">
      <c r="B865" s="22" t="s">
        <v>17</v>
      </c>
      <c r="C865" s="23" t="n">
        <v>2983.48607001916</v>
      </c>
      <c r="D865" s="23" t="s">
        <v>18</v>
      </c>
      <c r="E865" s="23" t="s">
        <v>18</v>
      </c>
      <c r="F865" s="24"/>
      <c r="G865" s="24"/>
      <c r="H865" s="24"/>
      <c r="I865" s="24"/>
      <c r="J865" s="24"/>
      <c r="K865" s="25"/>
      <c r="L865" s="23" t="s">
        <v>18</v>
      </c>
      <c r="M865" s="23" t="n">
        <v>10.0257626</v>
      </c>
      <c r="N865" s="26" t="s">
        <v>19</v>
      </c>
      <c r="O865" s="27" t="s">
        <v>18</v>
      </c>
    </row>
    <row r="866" customFormat="false" ht="11.25" hidden="false" customHeight="true" outlineLevel="0" collapsed="false">
      <c r="B866" s="28" t="s">
        <v>20</v>
      </c>
      <c r="C866" s="29" t="n">
        <v>1719.922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s">
        <v>18</v>
      </c>
    </row>
    <row r="867" customFormat="false" ht="11.25" hidden="false" customHeight="true" outlineLevel="0" collapsed="false">
      <c r="B867" s="28" t="s">
        <v>21</v>
      </c>
      <c r="C867" s="34" t="n">
        <v>506.621851788196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249.88348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6.720925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25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n">
        <v>10.0257626</v>
      </c>
      <c r="N870" s="37" t="s">
        <v>25</v>
      </c>
      <c r="O870" s="35"/>
    </row>
    <row r="871" customFormat="false" ht="11.25" hidden="false" customHeight="true" outlineLevel="0" collapsed="false">
      <c r="B871" s="28" t="s">
        <v>26</v>
      </c>
      <c r="C871" s="34" t="s">
        <v>25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18</v>
      </c>
      <c r="M871" s="36" t="s">
        <v>18</v>
      </c>
      <c r="N871" s="36" t="s">
        <v>25</v>
      </c>
      <c r="O871" s="38" t="s">
        <v>18</v>
      </c>
    </row>
    <row r="872" customFormat="false" ht="11.25" hidden="false" customHeight="true" outlineLevel="0" collapsed="false">
      <c r="B872" s="39" t="s">
        <v>28</v>
      </c>
      <c r="C872" s="34" t="n">
        <v>500.337813230962</v>
      </c>
      <c r="D872" s="34" t="s">
        <v>18</v>
      </c>
      <c r="E872" s="34" t="s">
        <v>18</v>
      </c>
      <c r="F872" s="40"/>
      <c r="G872" s="40"/>
      <c r="H872" s="40"/>
      <c r="I872" s="40"/>
      <c r="J872" s="40"/>
      <c r="K872" s="41"/>
      <c r="L872" s="34" t="s">
        <v>18</v>
      </c>
      <c r="M872" s="34" t="s">
        <v>18</v>
      </c>
      <c r="N872" s="34" t="s">
        <v>18</v>
      </c>
      <c r="O872" s="42" t="s">
        <v>18</v>
      </c>
    </row>
    <row r="873" customFormat="false" ht="11.25" hidden="false" customHeight="true" outlineLevel="0" collapsed="false">
      <c r="B873" s="43" t="s">
        <v>78</v>
      </c>
      <c r="C873" s="44" t="n">
        <v>42.6038132309622</v>
      </c>
      <c r="D873" s="44" t="s">
        <v>18</v>
      </c>
      <c r="E873" s="44" t="s">
        <v>18</v>
      </c>
      <c r="F873" s="30"/>
      <c r="G873" s="30"/>
      <c r="H873" s="30"/>
      <c r="I873" s="30"/>
      <c r="J873" s="30"/>
      <c r="K873" s="45"/>
      <c r="L873" s="44" t="s">
        <v>18</v>
      </c>
      <c r="M873" s="44" t="s">
        <v>18</v>
      </c>
      <c r="N873" s="44" t="s">
        <v>18</v>
      </c>
      <c r="O873" s="46" t="s">
        <v>18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541.948527331323</v>
      </c>
      <c r="D885" s="23" t="n">
        <v>0.668962496509596</v>
      </c>
      <c r="E885" s="23" t="n">
        <v>2.537</v>
      </c>
      <c r="F885" s="23" t="s">
        <v>31</v>
      </c>
      <c r="G885" s="23" t="s">
        <v>31</v>
      </c>
      <c r="H885" s="23" t="s">
        <v>31</v>
      </c>
      <c r="I885" s="23" t="s">
        <v>31</v>
      </c>
      <c r="J885" s="50" t="s">
        <v>31</v>
      </c>
      <c r="K885" s="50" t="s">
        <v>31</v>
      </c>
      <c r="L885" s="23" t="n">
        <v>0.6572</v>
      </c>
      <c r="M885" s="23" t="n">
        <v>11.1086</v>
      </c>
      <c r="N885" s="23" t="n">
        <v>1.308</v>
      </c>
      <c r="O885" s="27" t="n">
        <v>0.765902142857151</v>
      </c>
    </row>
    <row r="886" customFormat="false" ht="11.25" hidden="false" customHeight="true" outlineLevel="0" collapsed="false">
      <c r="B886" s="51" t="s">
        <v>32</v>
      </c>
      <c r="C886" s="29" t="n">
        <v>474.901639131323</v>
      </c>
      <c r="D886" s="52" t="n">
        <v>0.051</v>
      </c>
      <c r="E886" s="30" t="s">
        <v>18</v>
      </c>
      <c r="F886" s="30"/>
      <c r="G886" s="30"/>
      <c r="H886" s="30"/>
      <c r="I886" s="30"/>
      <c r="J886" s="30"/>
      <c r="K886" s="45"/>
      <c r="L886" s="44" t="n">
        <v>0.2037</v>
      </c>
      <c r="M886" s="44" t="n">
        <v>0.041</v>
      </c>
      <c r="N886" s="44" t="s">
        <v>25</v>
      </c>
      <c r="O886" s="46" t="s">
        <v>18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2.537</v>
      </c>
      <c r="F887" s="31"/>
      <c r="G887" s="31"/>
      <c r="H887" s="31"/>
      <c r="I887" s="31"/>
      <c r="J887" s="31"/>
      <c r="K887" s="32"/>
      <c r="L887" s="36" t="n">
        <v>0.379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s">
        <v>31</v>
      </c>
      <c r="F888" s="31"/>
      <c r="G888" s="31"/>
      <c r="H888" s="31"/>
      <c r="I888" s="31"/>
      <c r="J888" s="31"/>
      <c r="K888" s="32"/>
      <c r="L888" s="36" t="s">
        <v>31</v>
      </c>
      <c r="M888" s="36" t="s">
        <v>31</v>
      </c>
      <c r="N888" s="36" t="s">
        <v>31</v>
      </c>
      <c r="O888" s="35"/>
    </row>
    <row r="889" customFormat="false" ht="11.25" hidden="false" customHeight="true" outlineLevel="0" collapsed="false">
      <c r="B889" s="28" t="s">
        <v>35</v>
      </c>
      <c r="C889" s="53" t="n">
        <v>46.6788882</v>
      </c>
      <c r="D889" s="53" t="s">
        <v>18</v>
      </c>
      <c r="E889" s="31"/>
      <c r="F889" s="31"/>
      <c r="G889" s="31"/>
      <c r="H889" s="31"/>
      <c r="I889" s="31"/>
      <c r="J889" s="31"/>
      <c r="K889" s="32"/>
      <c r="L889" s="31" t="s">
        <v>18</v>
      </c>
      <c r="M889" s="36" t="s">
        <v>18</v>
      </c>
      <c r="N889" s="36" t="s">
        <v>18</v>
      </c>
      <c r="O889" s="38" t="s">
        <v>18</v>
      </c>
    </row>
    <row r="890" customFormat="false" ht="11.25" hidden="false" customHeight="true" outlineLevel="0" collapsed="false">
      <c r="B890" s="28" t="s">
        <v>36</v>
      </c>
      <c r="C890" s="34" t="n">
        <v>20.368</v>
      </c>
      <c r="D890" s="34" t="n">
        <v>0.617962496509596</v>
      </c>
      <c r="E890" s="34" t="s">
        <v>37</v>
      </c>
      <c r="F890" s="34" t="s">
        <v>31</v>
      </c>
      <c r="G890" s="34" t="s">
        <v>37</v>
      </c>
      <c r="H890" s="34" t="s">
        <v>31</v>
      </c>
      <c r="I890" s="34" t="s">
        <v>37</v>
      </c>
      <c r="J890" s="34" t="s">
        <v>31</v>
      </c>
      <c r="K890" s="54" t="s">
        <v>31</v>
      </c>
      <c r="L890" s="34" t="n">
        <v>0.0745</v>
      </c>
      <c r="M890" s="34" t="n">
        <v>11.0676</v>
      </c>
      <c r="N890" s="34" t="n">
        <v>1.308</v>
      </c>
      <c r="O890" s="42" t="n">
        <v>0.765902142857151</v>
      </c>
    </row>
    <row r="891" customFormat="false" ht="11.25" hidden="false" customHeight="true" outlineLevel="0" collapsed="false">
      <c r="B891" s="55" t="s">
        <v>89</v>
      </c>
      <c r="C891" s="44"/>
      <c r="D891" s="44" t="s">
        <v>31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18</v>
      </c>
      <c r="D892" s="44" t="n">
        <v>0.35</v>
      </c>
      <c r="E892" s="44" t="s">
        <v>18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31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4177.47557945334</v>
      </c>
      <c r="D897" s="23" t="n">
        <v>0.0032631055</v>
      </c>
      <c r="E897" s="23" t="s">
        <v>18</v>
      </c>
      <c r="F897" s="23" t="s">
        <v>31</v>
      </c>
      <c r="G897" s="23" t="s">
        <v>31</v>
      </c>
      <c r="H897" s="23" t="s">
        <v>31</v>
      </c>
      <c r="I897" s="23" t="s">
        <v>31</v>
      </c>
      <c r="J897" s="50" t="s">
        <v>37</v>
      </c>
      <c r="K897" s="50" t="n">
        <v>0.00120289156626506</v>
      </c>
      <c r="L897" s="23" t="n">
        <v>0.09290118</v>
      </c>
      <c r="M897" s="23" t="n">
        <v>2.471564955</v>
      </c>
      <c r="N897" s="26" t="n">
        <v>0.4192296745</v>
      </c>
      <c r="O897" s="27" t="n">
        <v>0.4478906</v>
      </c>
    </row>
    <row r="898" customFormat="false" ht="11.25" hidden="false" customHeight="true" outlineLevel="0" collapsed="false">
      <c r="B898" s="28" t="s">
        <v>44</v>
      </c>
      <c r="C898" s="29" t="n">
        <v>4159.38757945334</v>
      </c>
      <c r="D898" s="29" t="n">
        <v>0.0032631055</v>
      </c>
      <c r="E898" s="30"/>
      <c r="F898" s="30"/>
      <c r="G898" s="30"/>
      <c r="H898" s="30"/>
      <c r="I898" s="30"/>
      <c r="J898" s="30"/>
      <c r="K898" s="45"/>
      <c r="L898" s="44" t="n">
        <v>0.07483838</v>
      </c>
      <c r="M898" s="44" t="n">
        <v>2.172765505</v>
      </c>
      <c r="N898" s="44" t="n">
        <v>0.2645533745</v>
      </c>
      <c r="O898" s="46" t="n">
        <v>0.0468278</v>
      </c>
    </row>
    <row r="899" customFormat="false" ht="11.25" hidden="false" customHeight="true" outlineLevel="0" collapsed="false">
      <c r="B899" s="28" t="s">
        <v>45</v>
      </c>
      <c r="C899" s="34" t="n">
        <v>18.088</v>
      </c>
      <c r="D899" s="34" t="s">
        <v>18</v>
      </c>
      <c r="E899" s="31"/>
      <c r="F899" s="31"/>
      <c r="G899" s="31"/>
      <c r="H899" s="31"/>
      <c r="I899" s="31"/>
      <c r="J899" s="31"/>
      <c r="K899" s="32"/>
      <c r="L899" s="36" t="s">
        <v>18</v>
      </c>
      <c r="M899" s="36" t="s">
        <v>18</v>
      </c>
      <c r="N899" s="36" t="s">
        <v>18</v>
      </c>
      <c r="O899" s="38" t="s">
        <v>18</v>
      </c>
    </row>
    <row r="900" customFormat="false" ht="11.25" hidden="false" customHeight="true" outlineLevel="0" collapsed="false">
      <c r="B900" s="28" t="s">
        <v>46</v>
      </c>
      <c r="C900" s="34" t="s">
        <v>31</v>
      </c>
      <c r="D900" s="34" t="s">
        <v>31</v>
      </c>
      <c r="E900" s="31"/>
      <c r="F900" s="31"/>
      <c r="G900" s="31"/>
      <c r="H900" s="59" t="s">
        <v>31</v>
      </c>
      <c r="I900" s="34" t="s">
        <v>31</v>
      </c>
      <c r="J900" s="31"/>
      <c r="K900" s="32"/>
      <c r="L900" s="36" t="s">
        <v>31</v>
      </c>
      <c r="M900" s="36" t="s">
        <v>31</v>
      </c>
      <c r="N900" s="36" t="s">
        <v>31</v>
      </c>
      <c r="O900" s="38" t="s">
        <v>31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18</v>
      </c>
      <c r="K901" s="64" t="n">
        <v>0.00120289156626506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18</v>
      </c>
      <c r="D902" s="66" t="s">
        <v>18</v>
      </c>
      <c r="E902" s="67" t="s">
        <v>18</v>
      </c>
      <c r="F902" s="66" t="s">
        <v>31</v>
      </c>
      <c r="G902" s="66" t="s">
        <v>37</v>
      </c>
      <c r="H902" s="66" t="s">
        <v>31</v>
      </c>
      <c r="I902" s="66" t="s">
        <v>37</v>
      </c>
      <c r="J902" s="50" t="s">
        <v>31</v>
      </c>
      <c r="K902" s="50" t="s">
        <v>31</v>
      </c>
      <c r="L902" s="66" t="n">
        <v>0.0180628</v>
      </c>
      <c r="M902" s="66" t="n">
        <v>0.29879945</v>
      </c>
      <c r="N902" s="66" t="n">
        <v>0.1546763</v>
      </c>
      <c r="O902" s="68" t="n">
        <v>0.4010628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18</v>
      </c>
      <c r="D910" s="77"/>
      <c r="E910" s="77"/>
      <c r="F910" s="77"/>
      <c r="G910" s="77"/>
      <c r="H910" s="77"/>
      <c r="I910" s="77"/>
      <c r="J910" s="77"/>
      <c r="K910" s="78"/>
      <c r="L910" s="79" t="n">
        <v>0.822084276</v>
      </c>
      <c r="M910" s="79" t="n">
        <v>0.596512371</v>
      </c>
      <c r="N910" s="80" t="n">
        <v>2.650597243</v>
      </c>
      <c r="O910" s="81" t="s">
        <v>18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n">
        <v>0.822084276</v>
      </c>
      <c r="M911" s="44" t="n">
        <v>0.596512371</v>
      </c>
      <c r="N911" s="44" t="n">
        <v>0.603195983</v>
      </c>
      <c r="O911" s="46" t="s">
        <v>18</v>
      </c>
    </row>
    <row r="912" customFormat="false" ht="11.25" hidden="false" customHeight="true" outlineLevel="0" collapsed="false">
      <c r="B912" s="82" t="s">
        <v>54</v>
      </c>
      <c r="C912" s="83" t="s">
        <v>18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2.04740126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s">
        <v>18</v>
      </c>
      <c r="H913" s="88"/>
      <c r="I913" s="23" t="s">
        <v>18</v>
      </c>
      <c r="J913" s="88"/>
      <c r="K913" s="50" t="s">
        <v>18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s">
        <v>18</v>
      </c>
      <c r="H914" s="91"/>
      <c r="I914" s="90" t="s">
        <v>18</v>
      </c>
      <c r="J914" s="91"/>
      <c r="K914" s="50" t="s">
        <v>18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18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18</v>
      </c>
      <c r="H916" s="94"/>
      <c r="I916" s="90" t="s">
        <v>18</v>
      </c>
      <c r="J916" s="62"/>
      <c r="K916" s="50" t="s">
        <v>18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18</v>
      </c>
      <c r="H917" s="94"/>
      <c r="I917" s="90" t="s">
        <v>18</v>
      </c>
      <c r="J917" s="62"/>
      <c r="K917" s="50" t="s">
        <v>18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18</v>
      </c>
      <c r="H918" s="59"/>
      <c r="I918" s="90" t="s">
        <v>18</v>
      </c>
      <c r="J918" s="59"/>
      <c r="K918" s="50" t="s">
        <v>18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1746.52057928346</v>
      </c>
      <c r="G920" s="23" t="n">
        <v>924.890446958604</v>
      </c>
      <c r="H920" s="23" t="n">
        <v>313.84751</v>
      </c>
      <c r="I920" s="23" t="n">
        <v>95.91241</v>
      </c>
      <c r="J920" s="50" t="n">
        <v>0.0384681615662651</v>
      </c>
      <c r="K920" s="50" t="n">
        <v>0.02608934656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s">
        <v>18</v>
      </c>
      <c r="G921" s="53" t="n">
        <v>616.761793906642</v>
      </c>
      <c r="H921" s="36" t="s">
        <v>18</v>
      </c>
      <c r="I921" s="53" t="n">
        <v>14.24241</v>
      </c>
      <c r="J921" s="101" t="s">
        <v>18</v>
      </c>
      <c r="K921" s="50" t="s">
        <v>18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s">
        <v>18</v>
      </c>
      <c r="G922" s="53" t="n">
        <v>269.890103748617</v>
      </c>
      <c r="H922" s="36" t="s">
        <v>18</v>
      </c>
      <c r="I922" s="53" t="s">
        <v>31</v>
      </c>
      <c r="J922" s="101" t="s">
        <v>18</v>
      </c>
      <c r="K922" s="50" t="s">
        <v>18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18</v>
      </c>
      <c r="G923" s="53" t="n">
        <v>3.2190266</v>
      </c>
      <c r="H923" s="36" t="s">
        <v>18</v>
      </c>
      <c r="I923" s="53" t="s">
        <v>31</v>
      </c>
      <c r="J923" s="101" t="s">
        <v>18</v>
      </c>
      <c r="K923" s="50" t="s">
        <v>18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s">
        <v>18</v>
      </c>
      <c r="G924" s="53" t="n">
        <v>29.678981085</v>
      </c>
      <c r="H924" s="36" t="s">
        <v>18</v>
      </c>
      <c r="I924" s="53" t="s">
        <v>31</v>
      </c>
      <c r="J924" s="101" t="s">
        <v>18</v>
      </c>
      <c r="K924" s="50" t="s">
        <v>18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18</v>
      </c>
      <c r="G925" s="53" t="n">
        <v>1.1987416183446</v>
      </c>
      <c r="H925" s="36" t="s">
        <v>18</v>
      </c>
      <c r="I925" s="53" t="s">
        <v>31</v>
      </c>
      <c r="J925" s="101" t="s">
        <v>18</v>
      </c>
      <c r="K925" s="50" t="s">
        <v>18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18</v>
      </c>
      <c r="G926" s="53" t="s">
        <v>31</v>
      </c>
      <c r="H926" s="36" t="s">
        <v>18</v>
      </c>
      <c r="I926" s="53" t="s">
        <v>31</v>
      </c>
      <c r="J926" s="101" t="s">
        <v>18</v>
      </c>
      <c r="K926" s="50" t="s">
        <v>18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18</v>
      </c>
      <c r="G927" s="53" t="n">
        <v>4.1418</v>
      </c>
      <c r="H927" s="36" t="s">
        <v>18</v>
      </c>
      <c r="I927" s="53" t="n">
        <v>81.67</v>
      </c>
      <c r="J927" s="101" t="s">
        <v>18</v>
      </c>
      <c r="K927" s="50" t="n">
        <v>0.015016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18</v>
      </c>
      <c r="G928" s="101" t="s">
        <v>31</v>
      </c>
      <c r="H928" s="36" t="s">
        <v>18</v>
      </c>
      <c r="I928" s="101" t="s">
        <v>31</v>
      </c>
      <c r="J928" s="101" t="s">
        <v>18</v>
      </c>
      <c r="K928" s="50" t="n">
        <v>0.000756747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18</v>
      </c>
      <c r="G929" s="34" t="s">
        <v>31</v>
      </c>
      <c r="H929" s="34" t="s">
        <v>18</v>
      </c>
      <c r="I929" s="34" t="s">
        <v>37</v>
      </c>
      <c r="J929" s="34" t="s">
        <v>18</v>
      </c>
      <c r="K929" s="50" t="n">
        <v>0.01031659956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18</v>
      </c>
      <c r="D935" s="79" t="s">
        <v>18</v>
      </c>
      <c r="E935" s="79" t="s">
        <v>18</v>
      </c>
      <c r="F935" s="79" t="s">
        <v>18</v>
      </c>
      <c r="G935" s="79" t="s">
        <v>18</v>
      </c>
      <c r="H935" s="79" t="s">
        <v>18</v>
      </c>
      <c r="I935" s="79" t="s">
        <v>18</v>
      </c>
      <c r="J935" s="50" t="s">
        <v>18</v>
      </c>
      <c r="K935" s="50" t="s">
        <v>18</v>
      </c>
      <c r="L935" s="79" t="s">
        <v>18</v>
      </c>
      <c r="M935" s="79" t="s">
        <v>18</v>
      </c>
      <c r="N935" s="79" t="s">
        <v>18</v>
      </c>
      <c r="O935" s="81" t="s">
        <v>18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8270.69637563178</v>
      </c>
      <c r="D942" s="17" t="n">
        <v>0.7057565032</v>
      </c>
      <c r="E942" s="17" t="n">
        <v>2.6039</v>
      </c>
      <c r="F942" s="17" t="n">
        <v>1782.42622409514</v>
      </c>
      <c r="G942" s="17" t="n">
        <v>969.184746135383</v>
      </c>
      <c r="H942" s="17" t="n">
        <v>316.19851</v>
      </c>
      <c r="I942" s="17" t="n">
        <v>97.70261</v>
      </c>
      <c r="J942" s="18" t="n">
        <v>0.0387594328915663</v>
      </c>
      <c r="K942" s="18" t="n">
        <v>0.0265612784059663</v>
      </c>
      <c r="L942" s="17" t="n">
        <v>1.63402669683268</v>
      </c>
      <c r="M942" s="19" t="n">
        <v>23.870722690819</v>
      </c>
      <c r="N942" s="20" t="n">
        <v>4.57413271966454</v>
      </c>
      <c r="O942" s="21" t="n">
        <v>1.21209531695859</v>
      </c>
    </row>
    <row r="943" customFormat="false" ht="11.25" hidden="false" customHeight="true" outlineLevel="0" collapsed="false">
      <c r="B943" s="22" t="s">
        <v>17</v>
      </c>
      <c r="C943" s="23" t="n">
        <v>3093.10284603029</v>
      </c>
      <c r="D943" s="23" t="s">
        <v>18</v>
      </c>
      <c r="E943" s="23" t="s">
        <v>18</v>
      </c>
      <c r="F943" s="24"/>
      <c r="G943" s="24"/>
      <c r="H943" s="24"/>
      <c r="I943" s="24"/>
      <c r="J943" s="24"/>
      <c r="K943" s="25"/>
      <c r="L943" s="23" t="s">
        <v>18</v>
      </c>
      <c r="M943" s="23" t="n">
        <v>9.78341455</v>
      </c>
      <c r="N943" s="26" t="s">
        <v>19</v>
      </c>
      <c r="O943" s="27" t="s">
        <v>18</v>
      </c>
    </row>
    <row r="944" customFormat="false" ht="11.25" hidden="false" customHeight="true" outlineLevel="0" collapsed="false">
      <c r="B944" s="28" t="s">
        <v>20</v>
      </c>
      <c r="C944" s="29" t="n">
        <v>1735.653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s">
        <v>18</v>
      </c>
    </row>
    <row r="945" customFormat="false" ht="11.25" hidden="false" customHeight="true" outlineLevel="0" collapsed="false">
      <c r="B945" s="28" t="s">
        <v>21</v>
      </c>
      <c r="C945" s="34" t="n">
        <v>546.606214230698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271.72904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7.691195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25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n">
        <v>9.78341455</v>
      </c>
      <c r="N948" s="37" t="s">
        <v>25</v>
      </c>
      <c r="O948" s="35"/>
    </row>
    <row r="949" customFormat="false" ht="11.25" hidden="false" customHeight="true" outlineLevel="0" collapsed="false">
      <c r="B949" s="28" t="s">
        <v>26</v>
      </c>
      <c r="C949" s="34" t="s">
        <v>25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18</v>
      </c>
      <c r="M949" s="36" t="s">
        <v>18</v>
      </c>
      <c r="N949" s="36" t="s">
        <v>25</v>
      </c>
      <c r="O949" s="38" t="s">
        <v>18</v>
      </c>
    </row>
    <row r="950" customFormat="false" ht="11.25" hidden="false" customHeight="true" outlineLevel="0" collapsed="false">
      <c r="B950" s="39" t="s">
        <v>28</v>
      </c>
      <c r="C950" s="34" t="n">
        <v>531.423396799587</v>
      </c>
      <c r="D950" s="34" t="s">
        <v>18</v>
      </c>
      <c r="E950" s="34" t="s">
        <v>18</v>
      </c>
      <c r="F950" s="40"/>
      <c r="G950" s="40"/>
      <c r="H950" s="40"/>
      <c r="I950" s="40"/>
      <c r="J950" s="40"/>
      <c r="K950" s="41"/>
      <c r="L950" s="34" t="s">
        <v>18</v>
      </c>
      <c r="M950" s="34" t="s">
        <v>18</v>
      </c>
      <c r="N950" s="34" t="s">
        <v>18</v>
      </c>
      <c r="O950" s="42" t="s">
        <v>18</v>
      </c>
    </row>
    <row r="951" customFormat="false" ht="11.25" hidden="false" customHeight="true" outlineLevel="0" collapsed="false">
      <c r="B951" s="43" t="s">
        <v>78</v>
      </c>
      <c r="C951" s="44" t="n">
        <v>37.6397705465848</v>
      </c>
      <c r="D951" s="44" t="s">
        <v>18</v>
      </c>
      <c r="E951" s="44" t="s">
        <v>18</v>
      </c>
      <c r="F951" s="30"/>
      <c r="G951" s="30"/>
      <c r="H951" s="30"/>
      <c r="I951" s="30"/>
      <c r="J951" s="30"/>
      <c r="K951" s="45"/>
      <c r="L951" s="44" t="s">
        <v>18</v>
      </c>
      <c r="M951" s="44" t="s">
        <v>18</v>
      </c>
      <c r="N951" s="44" t="s">
        <v>18</v>
      </c>
      <c r="O951" s="46" t="s">
        <v>18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553.659228650613</v>
      </c>
      <c r="D963" s="23" t="n">
        <v>0.7025</v>
      </c>
      <c r="E963" s="23" t="n">
        <v>2.6039</v>
      </c>
      <c r="F963" s="23" t="s">
        <v>31</v>
      </c>
      <c r="G963" s="23" t="s">
        <v>31</v>
      </c>
      <c r="H963" s="23" t="s">
        <v>31</v>
      </c>
      <c r="I963" s="23" t="s">
        <v>31</v>
      </c>
      <c r="J963" s="50" t="s">
        <v>31</v>
      </c>
      <c r="K963" s="50" t="s">
        <v>31</v>
      </c>
      <c r="L963" s="23" t="n">
        <v>0.6646</v>
      </c>
      <c r="M963" s="23" t="n">
        <v>11.0981</v>
      </c>
      <c r="N963" s="23" t="n">
        <v>1.386</v>
      </c>
      <c r="O963" s="27" t="n">
        <v>0.765902142857151</v>
      </c>
    </row>
    <row r="964" customFormat="false" ht="11.25" hidden="false" customHeight="true" outlineLevel="0" collapsed="false">
      <c r="B964" s="51" t="s">
        <v>32</v>
      </c>
      <c r="C964" s="29" t="n">
        <v>488.528227050613</v>
      </c>
      <c r="D964" s="52" t="n">
        <v>0.0688</v>
      </c>
      <c r="E964" s="30" t="s">
        <v>18</v>
      </c>
      <c r="F964" s="30"/>
      <c r="G964" s="30"/>
      <c r="H964" s="30"/>
      <c r="I964" s="30"/>
      <c r="J964" s="30"/>
      <c r="K964" s="45"/>
      <c r="L964" s="44" t="n">
        <v>0.2248</v>
      </c>
      <c r="M964" s="44" t="n">
        <v>0.0305</v>
      </c>
      <c r="N964" s="44" t="s">
        <v>25</v>
      </c>
      <c r="O964" s="46" t="s">
        <v>18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2.6039</v>
      </c>
      <c r="F965" s="31"/>
      <c r="G965" s="31"/>
      <c r="H965" s="31"/>
      <c r="I965" s="31"/>
      <c r="J965" s="31"/>
      <c r="K965" s="32"/>
      <c r="L965" s="36" t="n">
        <v>0.3658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s">
        <v>31</v>
      </c>
      <c r="F966" s="31"/>
      <c r="G966" s="31"/>
      <c r="H966" s="31"/>
      <c r="I966" s="31"/>
      <c r="J966" s="31"/>
      <c r="K966" s="32"/>
      <c r="L966" s="36" t="s">
        <v>31</v>
      </c>
      <c r="M966" s="36" t="s">
        <v>31</v>
      </c>
      <c r="N966" s="36" t="s">
        <v>31</v>
      </c>
      <c r="O966" s="35"/>
    </row>
    <row r="967" customFormat="false" ht="11.25" hidden="false" customHeight="true" outlineLevel="0" collapsed="false">
      <c r="B967" s="28" t="s">
        <v>35</v>
      </c>
      <c r="C967" s="53" t="n">
        <v>40.7990016</v>
      </c>
      <c r="D967" s="53" t="s">
        <v>18</v>
      </c>
      <c r="E967" s="31"/>
      <c r="F967" s="31"/>
      <c r="G967" s="31"/>
      <c r="H967" s="31"/>
      <c r="I967" s="31"/>
      <c r="J967" s="31"/>
      <c r="K967" s="32"/>
      <c r="L967" s="31" t="s">
        <v>18</v>
      </c>
      <c r="M967" s="36" t="s">
        <v>18</v>
      </c>
      <c r="N967" s="36" t="s">
        <v>18</v>
      </c>
      <c r="O967" s="38" t="s">
        <v>18</v>
      </c>
    </row>
    <row r="968" customFormat="false" ht="11.25" hidden="false" customHeight="true" outlineLevel="0" collapsed="false">
      <c r="B968" s="28" t="s">
        <v>36</v>
      </c>
      <c r="C968" s="34" t="n">
        <v>24.332</v>
      </c>
      <c r="D968" s="34" t="n">
        <v>0.6337</v>
      </c>
      <c r="E968" s="34" t="s">
        <v>37</v>
      </c>
      <c r="F968" s="34" t="s">
        <v>31</v>
      </c>
      <c r="G968" s="34" t="s">
        <v>37</v>
      </c>
      <c r="H968" s="34" t="s">
        <v>31</v>
      </c>
      <c r="I968" s="34" t="s">
        <v>37</v>
      </c>
      <c r="J968" s="34" t="s">
        <v>31</v>
      </c>
      <c r="K968" s="54" t="s">
        <v>31</v>
      </c>
      <c r="L968" s="34" t="n">
        <v>0.074</v>
      </c>
      <c r="M968" s="34" t="n">
        <v>11.0676</v>
      </c>
      <c r="N968" s="34" t="n">
        <v>1.386</v>
      </c>
      <c r="O968" s="42" t="n">
        <v>0.765902142857151</v>
      </c>
    </row>
    <row r="969" customFormat="false" ht="11.25" hidden="false" customHeight="true" outlineLevel="0" collapsed="false">
      <c r="B969" s="55" t="s">
        <v>89</v>
      </c>
      <c r="C969" s="44"/>
      <c r="D969" s="44" t="s">
        <v>31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18</v>
      </c>
      <c r="D970" s="44" t="n">
        <v>0.35</v>
      </c>
      <c r="E970" s="44" t="s">
        <v>18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31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4623.93430095088</v>
      </c>
      <c r="D975" s="23" t="n">
        <v>0.0032565032</v>
      </c>
      <c r="E975" s="23" t="s">
        <v>18</v>
      </c>
      <c r="F975" s="23" t="s">
        <v>31</v>
      </c>
      <c r="G975" s="23" t="s">
        <v>31</v>
      </c>
      <c r="H975" s="23" t="s">
        <v>31</v>
      </c>
      <c r="I975" s="23" t="s">
        <v>31</v>
      </c>
      <c r="J975" s="50" t="s">
        <v>37</v>
      </c>
      <c r="K975" s="50" t="n">
        <v>0.000300722891566265</v>
      </c>
      <c r="L975" s="23" t="n">
        <v>0.0910713476326843</v>
      </c>
      <c r="M975" s="23" t="n">
        <v>2.35186493011902</v>
      </c>
      <c r="N975" s="26" t="n">
        <v>0.409588633564538</v>
      </c>
      <c r="O975" s="27" t="n">
        <v>0.446193174101436</v>
      </c>
    </row>
    <row r="976" customFormat="false" ht="11.25" hidden="false" customHeight="true" outlineLevel="0" collapsed="false">
      <c r="B976" s="28" t="s">
        <v>44</v>
      </c>
      <c r="C976" s="29" t="n">
        <v>4606.82550095088</v>
      </c>
      <c r="D976" s="29" t="n">
        <v>0.0032565032</v>
      </c>
      <c r="E976" s="30"/>
      <c r="F976" s="30"/>
      <c r="G976" s="30"/>
      <c r="H976" s="30"/>
      <c r="I976" s="30"/>
      <c r="J976" s="30"/>
      <c r="K976" s="45"/>
      <c r="L976" s="44" t="n">
        <v>0.0725404814410612</v>
      </c>
      <c r="M976" s="44" t="n">
        <v>2.05065802313978</v>
      </c>
      <c r="N976" s="44" t="n">
        <v>0.251223031286927</v>
      </c>
      <c r="O976" s="46" t="n">
        <v>0.0450847702078114</v>
      </c>
    </row>
    <row r="977" customFormat="false" ht="11.25" hidden="false" customHeight="true" outlineLevel="0" collapsed="false">
      <c r="B977" s="28" t="s">
        <v>45</v>
      </c>
      <c r="C977" s="34" t="n">
        <v>17.1088</v>
      </c>
      <c r="D977" s="34" t="s">
        <v>18</v>
      </c>
      <c r="E977" s="31"/>
      <c r="F977" s="31"/>
      <c r="G977" s="31"/>
      <c r="H977" s="31"/>
      <c r="I977" s="31"/>
      <c r="J977" s="31"/>
      <c r="K977" s="32"/>
      <c r="L977" s="36" t="s">
        <v>18</v>
      </c>
      <c r="M977" s="36" t="s">
        <v>18</v>
      </c>
      <c r="N977" s="36" t="s">
        <v>18</v>
      </c>
      <c r="O977" s="38" t="s">
        <v>18</v>
      </c>
    </row>
    <row r="978" customFormat="false" ht="11.25" hidden="false" customHeight="true" outlineLevel="0" collapsed="false">
      <c r="B978" s="28" t="s">
        <v>46</v>
      </c>
      <c r="C978" s="34" t="s">
        <v>31</v>
      </c>
      <c r="D978" s="34" t="s">
        <v>31</v>
      </c>
      <c r="E978" s="31"/>
      <c r="F978" s="31"/>
      <c r="G978" s="31"/>
      <c r="H978" s="59" t="s">
        <v>31</v>
      </c>
      <c r="I978" s="34" t="s">
        <v>31</v>
      </c>
      <c r="J978" s="31"/>
      <c r="K978" s="32"/>
      <c r="L978" s="36" t="s">
        <v>31</v>
      </c>
      <c r="M978" s="36" t="s">
        <v>31</v>
      </c>
      <c r="N978" s="36" t="s">
        <v>31</v>
      </c>
      <c r="O978" s="38" t="s">
        <v>31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18</v>
      </c>
      <c r="K979" s="64" t="n">
        <v>0.000300722891566265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18</v>
      </c>
      <c r="D980" s="66" t="s">
        <v>18</v>
      </c>
      <c r="E980" s="67" t="s">
        <v>18</v>
      </c>
      <c r="F980" s="66" t="s">
        <v>31</v>
      </c>
      <c r="G980" s="66" t="s">
        <v>37</v>
      </c>
      <c r="H980" s="66" t="s">
        <v>31</v>
      </c>
      <c r="I980" s="66" t="s">
        <v>37</v>
      </c>
      <c r="J980" s="50" t="s">
        <v>31</v>
      </c>
      <c r="K980" s="50" t="s">
        <v>31</v>
      </c>
      <c r="L980" s="66" t="n">
        <v>0.0185308661916231</v>
      </c>
      <c r="M980" s="66" t="n">
        <v>0.301206906979243</v>
      </c>
      <c r="N980" s="66" t="n">
        <v>0.158365602277611</v>
      </c>
      <c r="O980" s="68" t="n">
        <v>0.401108403893625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18</v>
      </c>
      <c r="D988" s="77"/>
      <c r="E988" s="77"/>
      <c r="F988" s="77"/>
      <c r="G988" s="77"/>
      <c r="H988" s="77"/>
      <c r="I988" s="77"/>
      <c r="J988" s="77"/>
      <c r="K988" s="78"/>
      <c r="L988" s="79" t="n">
        <v>0.8783553492</v>
      </c>
      <c r="M988" s="79" t="n">
        <v>0.6373432107</v>
      </c>
      <c r="N988" s="80" t="n">
        <v>2.7785440861</v>
      </c>
      <c r="O988" s="81" t="s">
        <v>18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n">
        <v>0.8783553492</v>
      </c>
      <c r="M989" s="44" t="n">
        <v>0.6373432107</v>
      </c>
      <c r="N989" s="44" t="n">
        <v>0.6444843111</v>
      </c>
      <c r="O989" s="46" t="s">
        <v>18</v>
      </c>
    </row>
    <row r="990" customFormat="false" ht="11.25" hidden="false" customHeight="true" outlineLevel="0" collapsed="false">
      <c r="B990" s="82" t="s">
        <v>54</v>
      </c>
      <c r="C990" s="83" t="s">
        <v>18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2.134059775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s">
        <v>18</v>
      </c>
      <c r="H991" s="88"/>
      <c r="I991" s="23" t="s">
        <v>18</v>
      </c>
      <c r="J991" s="88"/>
      <c r="K991" s="50" t="s">
        <v>18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s">
        <v>18</v>
      </c>
      <c r="H992" s="91"/>
      <c r="I992" s="90" t="s">
        <v>18</v>
      </c>
      <c r="J992" s="91"/>
      <c r="K992" s="50" t="s">
        <v>18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18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18</v>
      </c>
      <c r="H994" s="94"/>
      <c r="I994" s="90" t="s">
        <v>18</v>
      </c>
      <c r="J994" s="62"/>
      <c r="K994" s="50" t="s">
        <v>18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18</v>
      </c>
      <c r="H995" s="94"/>
      <c r="I995" s="90" t="s">
        <v>18</v>
      </c>
      <c r="J995" s="62"/>
      <c r="K995" s="50" t="s">
        <v>18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18</v>
      </c>
      <c r="H996" s="59"/>
      <c r="I996" s="90" t="s">
        <v>18</v>
      </c>
      <c r="J996" s="59"/>
      <c r="K996" s="50" t="s">
        <v>18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1782.42622409514</v>
      </c>
      <c r="G998" s="23" t="n">
        <v>969.184746135383</v>
      </c>
      <c r="H998" s="23" t="n">
        <v>316.19851</v>
      </c>
      <c r="I998" s="23" t="n">
        <v>97.70261</v>
      </c>
      <c r="J998" s="50" t="n">
        <v>0.0387594328915663</v>
      </c>
      <c r="K998" s="50" t="n">
        <v>0.0262605555144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s">
        <v>18</v>
      </c>
      <c r="G999" s="53" t="n">
        <v>636.710374183645</v>
      </c>
      <c r="H999" s="36" t="s">
        <v>18</v>
      </c>
      <c r="I999" s="53" t="n">
        <v>14.24241</v>
      </c>
      <c r="J999" s="101" t="s">
        <v>18</v>
      </c>
      <c r="K999" s="50" t="s">
        <v>18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s">
        <v>18</v>
      </c>
      <c r="G1000" s="53" t="n">
        <v>293.523033527108</v>
      </c>
      <c r="H1000" s="36" t="s">
        <v>18</v>
      </c>
      <c r="I1000" s="53" t="s">
        <v>31</v>
      </c>
      <c r="J1000" s="101" t="s">
        <v>18</v>
      </c>
      <c r="K1000" s="50" t="s">
        <v>18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18</v>
      </c>
      <c r="G1001" s="53" t="n">
        <v>2.13816286</v>
      </c>
      <c r="H1001" s="36" t="s">
        <v>18</v>
      </c>
      <c r="I1001" s="53" t="s">
        <v>31</v>
      </c>
      <c r="J1001" s="101" t="s">
        <v>18</v>
      </c>
      <c r="K1001" s="50" t="s">
        <v>18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s">
        <v>18</v>
      </c>
      <c r="G1002" s="53" t="n">
        <v>31.260345935</v>
      </c>
      <c r="H1002" s="36" t="s">
        <v>18</v>
      </c>
      <c r="I1002" s="53" t="s">
        <v>31</v>
      </c>
      <c r="J1002" s="101" t="s">
        <v>18</v>
      </c>
      <c r="K1002" s="50" t="s">
        <v>18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18</v>
      </c>
      <c r="G1003" s="53" t="n">
        <v>1.50462962962963</v>
      </c>
      <c r="H1003" s="36" t="s">
        <v>18</v>
      </c>
      <c r="I1003" s="53" t="s">
        <v>31</v>
      </c>
      <c r="J1003" s="101" t="s">
        <v>18</v>
      </c>
      <c r="K1003" s="50" t="s">
        <v>18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18</v>
      </c>
      <c r="G1004" s="53" t="s">
        <v>31</v>
      </c>
      <c r="H1004" s="36" t="s">
        <v>18</v>
      </c>
      <c r="I1004" s="53" t="s">
        <v>31</v>
      </c>
      <c r="J1004" s="101" t="s">
        <v>18</v>
      </c>
      <c r="K1004" s="50" t="s">
        <v>18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18</v>
      </c>
      <c r="G1005" s="53" t="n">
        <v>4.0482</v>
      </c>
      <c r="H1005" s="36" t="s">
        <v>18</v>
      </c>
      <c r="I1005" s="53" t="n">
        <v>83.4602</v>
      </c>
      <c r="J1005" s="101" t="s">
        <v>18</v>
      </c>
      <c r="K1005" s="50" t="n">
        <v>0.014995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18</v>
      </c>
      <c r="G1006" s="101" t="s">
        <v>31</v>
      </c>
      <c r="H1006" s="36" t="s">
        <v>18</v>
      </c>
      <c r="I1006" s="101" t="s">
        <v>31</v>
      </c>
      <c r="J1006" s="101" t="s">
        <v>18</v>
      </c>
      <c r="K1006" s="50" t="n">
        <v>0.000791459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18</v>
      </c>
      <c r="G1007" s="34" t="s">
        <v>31</v>
      </c>
      <c r="H1007" s="34" t="s">
        <v>18</v>
      </c>
      <c r="I1007" s="34" t="s">
        <v>37</v>
      </c>
      <c r="J1007" s="34" t="s">
        <v>18</v>
      </c>
      <c r="K1007" s="50" t="n">
        <v>0.0104740965144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18</v>
      </c>
      <c r="D1013" s="79" t="s">
        <v>18</v>
      </c>
      <c r="E1013" s="79" t="s">
        <v>18</v>
      </c>
      <c r="F1013" s="79" t="s">
        <v>18</v>
      </c>
      <c r="G1013" s="79" t="s">
        <v>18</v>
      </c>
      <c r="H1013" s="79" t="s">
        <v>18</v>
      </c>
      <c r="I1013" s="79" t="s">
        <v>18</v>
      </c>
      <c r="J1013" s="50" t="s">
        <v>18</v>
      </c>
      <c r="K1013" s="50" t="s">
        <v>18</v>
      </c>
      <c r="L1013" s="79" t="s">
        <v>18</v>
      </c>
      <c r="M1013" s="79" t="s">
        <v>18</v>
      </c>
      <c r="N1013" s="79" t="s">
        <v>18</v>
      </c>
      <c r="O1013" s="81" t="s">
        <v>18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8216.04361685295</v>
      </c>
      <c r="D1020" s="17" t="n">
        <v>0.697712939</v>
      </c>
      <c r="E1020" s="17" t="n">
        <v>2.8496</v>
      </c>
      <c r="F1020" s="17" t="n">
        <v>1692.53534029773</v>
      </c>
      <c r="G1020" s="17" t="n">
        <v>949.509955437172</v>
      </c>
      <c r="H1020" s="17" t="n">
        <v>396.28666</v>
      </c>
      <c r="I1020" s="17" t="n">
        <v>116.44151</v>
      </c>
      <c r="J1020" s="18" t="n">
        <v>0.0266173914457831</v>
      </c>
      <c r="K1020" s="18" t="n">
        <v>0.0237081229450391</v>
      </c>
      <c r="L1020" s="17" t="n">
        <v>1.34015537658026</v>
      </c>
      <c r="M1020" s="19" t="n">
        <v>23.5877950132645</v>
      </c>
      <c r="N1020" s="20" t="n">
        <v>4.25809066894258</v>
      </c>
      <c r="O1020" s="21" t="n">
        <v>1.21272072214225</v>
      </c>
    </row>
    <row r="1021" customFormat="false" ht="11.25" hidden="false" customHeight="true" outlineLevel="0" collapsed="false">
      <c r="B1021" s="22" t="s">
        <v>17</v>
      </c>
      <c r="C1021" s="23" t="n">
        <v>3081.21304897172</v>
      </c>
      <c r="D1021" s="23" t="s">
        <v>18</v>
      </c>
      <c r="E1021" s="23" t="s">
        <v>18</v>
      </c>
      <c r="F1021" s="24"/>
      <c r="G1021" s="24"/>
      <c r="H1021" s="24"/>
      <c r="I1021" s="24"/>
      <c r="J1021" s="24"/>
      <c r="K1021" s="25"/>
      <c r="L1021" s="23" t="s">
        <v>18</v>
      </c>
      <c r="M1021" s="23" t="n">
        <v>9.78341455</v>
      </c>
      <c r="N1021" s="26" t="s">
        <v>19</v>
      </c>
      <c r="O1021" s="27" t="s">
        <v>18</v>
      </c>
    </row>
    <row r="1022" customFormat="false" ht="11.25" hidden="false" customHeight="true" outlineLevel="0" collapsed="false">
      <c r="B1022" s="28" t="s">
        <v>20</v>
      </c>
      <c r="C1022" s="29" t="n">
        <v>1754.471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s">
        <v>18</v>
      </c>
    </row>
    <row r="1023" customFormat="false" ht="11.25" hidden="false" customHeight="true" outlineLevel="0" collapsed="false">
      <c r="B1023" s="28" t="s">
        <v>21</v>
      </c>
      <c r="C1023" s="34" t="n">
        <v>576.85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271.909352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8.24854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25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n">
        <v>9.78341455</v>
      </c>
      <c r="N1026" s="37" t="s">
        <v>25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25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18</v>
      </c>
      <c r="M1027" s="36" t="s">
        <v>18</v>
      </c>
      <c r="N1027" s="36" t="s">
        <v>25</v>
      </c>
      <c r="O1027" s="38" t="s">
        <v>18</v>
      </c>
    </row>
    <row r="1028" customFormat="false" ht="11.25" hidden="false" customHeight="true" outlineLevel="0" collapsed="false">
      <c r="B1028" s="39" t="s">
        <v>28</v>
      </c>
      <c r="C1028" s="34" t="n">
        <v>469.734156971716</v>
      </c>
      <c r="D1028" s="34" t="s">
        <v>18</v>
      </c>
      <c r="E1028" s="34" t="s">
        <v>18</v>
      </c>
      <c r="F1028" s="40"/>
      <c r="G1028" s="40"/>
      <c r="H1028" s="40"/>
      <c r="I1028" s="40"/>
      <c r="J1028" s="40"/>
      <c r="K1028" s="41"/>
      <c r="L1028" s="34" t="s">
        <v>18</v>
      </c>
      <c r="M1028" s="34" t="s">
        <v>18</v>
      </c>
      <c r="N1028" s="34" t="s">
        <v>18</v>
      </c>
      <c r="O1028" s="42" t="s">
        <v>18</v>
      </c>
    </row>
    <row r="1029" customFormat="false" ht="11.25" hidden="false" customHeight="true" outlineLevel="0" collapsed="false">
      <c r="B1029" s="43" t="s">
        <v>78</v>
      </c>
      <c r="C1029" s="44" t="n">
        <v>42.462161</v>
      </c>
      <c r="D1029" s="44" t="s">
        <v>18</v>
      </c>
      <c r="E1029" s="44" t="s">
        <v>18</v>
      </c>
      <c r="F1029" s="30"/>
      <c r="G1029" s="30"/>
      <c r="H1029" s="30"/>
      <c r="I1029" s="30"/>
      <c r="J1029" s="30"/>
      <c r="K1029" s="45"/>
      <c r="L1029" s="44" t="s">
        <v>18</v>
      </c>
      <c r="M1029" s="44" t="s">
        <v>18</v>
      </c>
      <c r="N1029" s="44" t="s">
        <v>18</v>
      </c>
      <c r="O1029" s="46" t="s">
        <v>18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595.003075724972</v>
      </c>
      <c r="D1041" s="23" t="n">
        <v>0.6943</v>
      </c>
      <c r="E1041" s="23" t="n">
        <v>2.8496</v>
      </c>
      <c r="F1041" s="23" t="s">
        <v>31</v>
      </c>
      <c r="G1041" s="23" t="s">
        <v>31</v>
      </c>
      <c r="H1041" s="23" t="s">
        <v>31</v>
      </c>
      <c r="I1041" s="23" t="s">
        <v>31</v>
      </c>
      <c r="J1041" s="50" t="s">
        <v>31</v>
      </c>
      <c r="K1041" s="50" t="s">
        <v>31</v>
      </c>
      <c r="L1041" s="23" t="n">
        <v>0.6869</v>
      </c>
      <c r="M1041" s="23" t="n">
        <v>11.094</v>
      </c>
      <c r="N1041" s="23" t="n">
        <v>1.275</v>
      </c>
      <c r="O1041" s="27" t="n">
        <v>0.765902142857151</v>
      </c>
    </row>
    <row r="1042" customFormat="false" ht="11.25" hidden="false" customHeight="true" outlineLevel="0" collapsed="false">
      <c r="B1042" s="51" t="s">
        <v>32</v>
      </c>
      <c r="C1042" s="29" t="n">
        <v>528.874718724972</v>
      </c>
      <c r="D1042" s="52" t="n">
        <v>0.0473</v>
      </c>
      <c r="E1042" s="30" t="s">
        <v>18</v>
      </c>
      <c r="F1042" s="30"/>
      <c r="G1042" s="30"/>
      <c r="H1042" s="30"/>
      <c r="I1042" s="30"/>
      <c r="J1042" s="30"/>
      <c r="K1042" s="45"/>
      <c r="L1042" s="44" t="n">
        <v>0.2267</v>
      </c>
      <c r="M1042" s="44" t="n">
        <v>0.026</v>
      </c>
      <c r="N1042" s="44" t="s">
        <v>25</v>
      </c>
      <c r="O1042" s="46" t="s">
        <v>18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2.8496</v>
      </c>
      <c r="F1043" s="31"/>
      <c r="G1043" s="31"/>
      <c r="H1043" s="31"/>
      <c r="I1043" s="31"/>
      <c r="J1043" s="31"/>
      <c r="K1043" s="32"/>
      <c r="L1043" s="36" t="n">
        <v>0.3829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s">
        <v>31</v>
      </c>
      <c r="F1044" s="31"/>
      <c r="G1044" s="31"/>
      <c r="H1044" s="31"/>
      <c r="I1044" s="31"/>
      <c r="J1044" s="31"/>
      <c r="K1044" s="32"/>
      <c r="L1044" s="36" t="s">
        <v>31</v>
      </c>
      <c r="M1044" s="36" t="s">
        <v>31</v>
      </c>
      <c r="N1044" s="36" t="s">
        <v>31</v>
      </c>
      <c r="O1044" s="35"/>
    </row>
    <row r="1045" customFormat="false" ht="11.25" hidden="false" customHeight="true" outlineLevel="0" collapsed="false">
      <c r="B1045" s="28" t="s">
        <v>35</v>
      </c>
      <c r="C1045" s="53" t="n">
        <v>41.475357</v>
      </c>
      <c r="D1045" s="53" t="s">
        <v>18</v>
      </c>
      <c r="E1045" s="31"/>
      <c r="F1045" s="31"/>
      <c r="G1045" s="31"/>
      <c r="H1045" s="31"/>
      <c r="I1045" s="31"/>
      <c r="J1045" s="31"/>
      <c r="K1045" s="32"/>
      <c r="L1045" s="31" t="s">
        <v>18</v>
      </c>
      <c r="M1045" s="36" t="s">
        <v>18</v>
      </c>
      <c r="N1045" s="36" t="s">
        <v>18</v>
      </c>
      <c r="O1045" s="38" t="s">
        <v>18</v>
      </c>
    </row>
    <row r="1046" customFormat="false" ht="11.25" hidden="false" customHeight="true" outlineLevel="0" collapsed="false">
      <c r="B1046" s="28" t="s">
        <v>36</v>
      </c>
      <c r="C1046" s="34" t="n">
        <v>24.653</v>
      </c>
      <c r="D1046" s="34" t="n">
        <v>0.647</v>
      </c>
      <c r="E1046" s="34" t="s">
        <v>37</v>
      </c>
      <c r="F1046" s="34" t="s">
        <v>31</v>
      </c>
      <c r="G1046" s="34" t="s">
        <v>37</v>
      </c>
      <c r="H1046" s="34" t="s">
        <v>31</v>
      </c>
      <c r="I1046" s="34" t="s">
        <v>37</v>
      </c>
      <c r="J1046" s="34" t="s">
        <v>31</v>
      </c>
      <c r="K1046" s="54" t="s">
        <v>31</v>
      </c>
      <c r="L1046" s="34" t="n">
        <v>0.0773</v>
      </c>
      <c r="M1046" s="34" t="n">
        <v>11.068</v>
      </c>
      <c r="N1046" s="34" t="n">
        <v>1.275</v>
      </c>
      <c r="O1046" s="42" t="n">
        <v>0.765902142857151</v>
      </c>
    </row>
    <row r="1047" customFormat="false" ht="11.25" hidden="false" customHeight="true" outlineLevel="0" collapsed="false">
      <c r="B1047" s="55" t="s">
        <v>89</v>
      </c>
      <c r="C1047" s="44"/>
      <c r="D1047" s="44" t="s">
        <v>31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18</v>
      </c>
      <c r="D1048" s="44" t="n">
        <v>0.35</v>
      </c>
      <c r="E1048" s="44" t="s">
        <v>18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31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4539.82749215626</v>
      </c>
      <c r="D1053" s="23" t="n">
        <v>0.003412939</v>
      </c>
      <c r="E1053" s="23" t="s">
        <v>18</v>
      </c>
      <c r="F1053" s="23" t="s">
        <v>31</v>
      </c>
      <c r="G1053" s="23" t="s">
        <v>31</v>
      </c>
      <c r="H1053" s="23" t="s">
        <v>31</v>
      </c>
      <c r="I1053" s="23" t="s">
        <v>31</v>
      </c>
      <c r="J1053" s="50" t="s">
        <v>37</v>
      </c>
      <c r="K1053" s="50" t="n">
        <v>0.000150361445783133</v>
      </c>
      <c r="L1053" s="23" t="n">
        <v>0.0939397889802606</v>
      </c>
      <c r="M1053" s="23" t="n">
        <v>2.30453561616452</v>
      </c>
      <c r="N1053" s="26" t="n">
        <v>0.414232600642584</v>
      </c>
      <c r="O1053" s="27" t="n">
        <v>0.4468185792851</v>
      </c>
    </row>
    <row r="1054" customFormat="false" ht="11.25" hidden="false" customHeight="true" outlineLevel="0" collapsed="false">
      <c r="B1054" s="28" t="s">
        <v>44</v>
      </c>
      <c r="C1054" s="29" t="n">
        <v>4523.09949215626</v>
      </c>
      <c r="D1054" s="29" t="n">
        <v>0.003412939</v>
      </c>
      <c r="E1054" s="30"/>
      <c r="F1054" s="30"/>
      <c r="G1054" s="30"/>
      <c r="H1054" s="30"/>
      <c r="I1054" s="30"/>
      <c r="J1054" s="30"/>
      <c r="K1054" s="45"/>
      <c r="L1054" s="44" t="n">
        <v>0.0742585106240579</v>
      </c>
      <c r="M1054" s="44" t="n">
        <v>1.99715311195809</v>
      </c>
      <c r="N1054" s="44" t="n">
        <v>0.246739206057281</v>
      </c>
      <c r="O1054" s="46" t="n">
        <v>0.045590174675912</v>
      </c>
    </row>
    <row r="1055" customFormat="false" ht="11.25" hidden="false" customHeight="true" outlineLevel="0" collapsed="false">
      <c r="B1055" s="28" t="s">
        <v>45</v>
      </c>
      <c r="C1055" s="34" t="n">
        <v>16.728</v>
      </c>
      <c r="D1055" s="34" t="s">
        <v>18</v>
      </c>
      <c r="E1055" s="31"/>
      <c r="F1055" s="31"/>
      <c r="G1055" s="31"/>
      <c r="H1055" s="31"/>
      <c r="I1055" s="31"/>
      <c r="J1055" s="31"/>
      <c r="K1055" s="32"/>
      <c r="L1055" s="36" t="s">
        <v>18</v>
      </c>
      <c r="M1055" s="36" t="s">
        <v>18</v>
      </c>
      <c r="N1055" s="36" t="s">
        <v>18</v>
      </c>
      <c r="O1055" s="38" t="s">
        <v>18</v>
      </c>
    </row>
    <row r="1056" customFormat="false" ht="11.25" hidden="false" customHeight="true" outlineLevel="0" collapsed="false">
      <c r="B1056" s="28" t="s">
        <v>46</v>
      </c>
      <c r="C1056" s="34" t="s">
        <v>31</v>
      </c>
      <c r="D1056" s="34" t="s">
        <v>31</v>
      </c>
      <c r="E1056" s="31"/>
      <c r="F1056" s="31"/>
      <c r="G1056" s="31"/>
      <c r="H1056" s="59" t="s">
        <v>31</v>
      </c>
      <c r="I1056" s="34" t="s">
        <v>31</v>
      </c>
      <c r="J1056" s="31"/>
      <c r="K1056" s="32"/>
      <c r="L1056" s="36" t="s">
        <v>31</v>
      </c>
      <c r="M1056" s="36" t="s">
        <v>31</v>
      </c>
      <c r="N1056" s="36" t="s">
        <v>31</v>
      </c>
      <c r="O1056" s="38" t="s">
        <v>31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18</v>
      </c>
      <c r="K1057" s="64" t="n">
        <v>0.000150361445783133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18</v>
      </c>
      <c r="D1058" s="66" t="s">
        <v>18</v>
      </c>
      <c r="E1058" s="67" t="s">
        <v>18</v>
      </c>
      <c r="F1058" s="66" t="s">
        <v>31</v>
      </c>
      <c r="G1058" s="66" t="s">
        <v>37</v>
      </c>
      <c r="H1058" s="66" t="s">
        <v>31</v>
      </c>
      <c r="I1058" s="66" t="s">
        <v>37</v>
      </c>
      <c r="J1058" s="50" t="s">
        <v>31</v>
      </c>
      <c r="K1058" s="50" t="s">
        <v>31</v>
      </c>
      <c r="L1058" s="66" t="n">
        <v>0.0196812783562027</v>
      </c>
      <c r="M1058" s="66" t="n">
        <v>0.307382504206434</v>
      </c>
      <c r="N1058" s="66" t="n">
        <v>0.167493394585303</v>
      </c>
      <c r="O1058" s="68" t="n">
        <v>0.401228404609188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18</v>
      </c>
      <c r="D1066" s="77"/>
      <c r="E1066" s="77"/>
      <c r="F1066" s="77"/>
      <c r="G1066" s="77"/>
      <c r="H1066" s="77"/>
      <c r="I1066" s="77"/>
      <c r="J1066" s="77"/>
      <c r="K1066" s="78"/>
      <c r="L1066" s="79" t="n">
        <v>0.5593155876</v>
      </c>
      <c r="M1066" s="79" t="n">
        <v>0.4058448471</v>
      </c>
      <c r="N1066" s="80" t="n">
        <v>2.5688580683</v>
      </c>
      <c r="O1066" s="81" t="s">
        <v>18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n">
        <v>0.5593155876</v>
      </c>
      <c r="M1067" s="44" t="n">
        <v>0.4058448471</v>
      </c>
      <c r="N1067" s="44" t="n">
        <v>0.4103921283</v>
      </c>
      <c r="O1067" s="46" t="s">
        <v>18</v>
      </c>
    </row>
    <row r="1068" customFormat="false" ht="11.25" hidden="false" customHeight="true" outlineLevel="0" collapsed="false">
      <c r="B1068" s="82" t="s">
        <v>54</v>
      </c>
      <c r="C1068" s="83" t="s">
        <v>18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2.15846594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s">
        <v>18</v>
      </c>
      <c r="H1069" s="88"/>
      <c r="I1069" s="23" t="s">
        <v>18</v>
      </c>
      <c r="J1069" s="88"/>
      <c r="K1069" s="50" t="s">
        <v>18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s">
        <v>18</v>
      </c>
      <c r="H1070" s="91"/>
      <c r="I1070" s="90" t="s">
        <v>18</v>
      </c>
      <c r="J1070" s="91"/>
      <c r="K1070" s="50" t="s">
        <v>18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18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18</v>
      </c>
      <c r="H1072" s="94"/>
      <c r="I1072" s="90" t="s">
        <v>18</v>
      </c>
      <c r="J1072" s="62"/>
      <c r="K1072" s="50" t="s">
        <v>18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18</v>
      </c>
      <c r="H1073" s="94"/>
      <c r="I1073" s="90" t="s">
        <v>18</v>
      </c>
      <c r="J1073" s="62"/>
      <c r="K1073" s="50" t="s">
        <v>18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18</v>
      </c>
      <c r="H1074" s="59"/>
      <c r="I1074" s="90" t="s">
        <v>18</v>
      </c>
      <c r="J1074" s="59"/>
      <c r="K1074" s="50" t="s">
        <v>18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1692.53534029773</v>
      </c>
      <c r="G1076" s="23" t="n">
        <v>949.509955437172</v>
      </c>
      <c r="H1076" s="23" t="n">
        <v>396.28666</v>
      </c>
      <c r="I1076" s="23" t="n">
        <v>116.44151</v>
      </c>
      <c r="J1076" s="50" t="n">
        <v>0.0266173914457831</v>
      </c>
      <c r="K1076" s="50" t="n">
        <v>0.023557761499256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s">
        <v>18</v>
      </c>
      <c r="G1077" s="53" t="n">
        <v>660.273148077407</v>
      </c>
      <c r="H1077" s="36" t="s">
        <v>18</v>
      </c>
      <c r="I1077" s="53" t="n">
        <v>14.24241</v>
      </c>
      <c r="J1077" s="101" t="s">
        <v>18</v>
      </c>
      <c r="K1077" s="50" t="s">
        <v>18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s">
        <v>18</v>
      </c>
      <c r="G1078" s="53" t="n">
        <v>252.881917342157</v>
      </c>
      <c r="H1078" s="36" t="s">
        <v>18</v>
      </c>
      <c r="I1078" s="53" t="s">
        <v>31</v>
      </c>
      <c r="J1078" s="101" t="s">
        <v>18</v>
      </c>
      <c r="K1078" s="50" t="s">
        <v>18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18</v>
      </c>
      <c r="G1079" s="53" t="n">
        <v>0.3793885555</v>
      </c>
      <c r="H1079" s="36" t="s">
        <v>18</v>
      </c>
      <c r="I1079" s="53" t="s">
        <v>31</v>
      </c>
      <c r="J1079" s="101" t="s">
        <v>18</v>
      </c>
      <c r="K1079" s="50" t="s">
        <v>18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s">
        <v>18</v>
      </c>
      <c r="G1080" s="53" t="n">
        <v>30.278313715</v>
      </c>
      <c r="H1080" s="36" t="s">
        <v>18</v>
      </c>
      <c r="I1080" s="53" t="s">
        <v>31</v>
      </c>
      <c r="J1080" s="101" t="s">
        <v>18</v>
      </c>
      <c r="K1080" s="50" t="s">
        <v>18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18</v>
      </c>
      <c r="G1081" s="53" t="n">
        <v>1.81278774710712</v>
      </c>
      <c r="H1081" s="36" t="s">
        <v>18</v>
      </c>
      <c r="I1081" s="53" t="s">
        <v>31</v>
      </c>
      <c r="J1081" s="101" t="s">
        <v>18</v>
      </c>
      <c r="K1081" s="50" t="s">
        <v>18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18</v>
      </c>
      <c r="G1082" s="53" t="s">
        <v>31</v>
      </c>
      <c r="H1082" s="36" t="s">
        <v>18</v>
      </c>
      <c r="I1082" s="53" t="s">
        <v>31</v>
      </c>
      <c r="J1082" s="101" t="s">
        <v>18</v>
      </c>
      <c r="K1082" s="50" t="s">
        <v>18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18</v>
      </c>
      <c r="G1083" s="53" t="n">
        <v>3.8844</v>
      </c>
      <c r="H1083" s="36" t="s">
        <v>18</v>
      </c>
      <c r="I1083" s="53" t="n">
        <v>102.1991</v>
      </c>
      <c r="J1083" s="101" t="s">
        <v>18</v>
      </c>
      <c r="K1083" s="50" t="n">
        <v>0.0158186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18</v>
      </c>
      <c r="G1084" s="101" t="s">
        <v>31</v>
      </c>
      <c r="H1084" s="36" t="s">
        <v>18</v>
      </c>
      <c r="I1084" s="101" t="s">
        <v>31</v>
      </c>
      <c r="J1084" s="101" t="s">
        <v>18</v>
      </c>
      <c r="K1084" s="50" t="n">
        <v>0.00079188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18</v>
      </c>
      <c r="G1085" s="34" t="s">
        <v>31</v>
      </c>
      <c r="H1085" s="34" t="s">
        <v>18</v>
      </c>
      <c r="I1085" s="34" t="s">
        <v>37</v>
      </c>
      <c r="J1085" s="34" t="s">
        <v>18</v>
      </c>
      <c r="K1085" s="50" t="n">
        <v>0.006947281499256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18</v>
      </c>
      <c r="D1091" s="79" t="s">
        <v>18</v>
      </c>
      <c r="E1091" s="79" t="s">
        <v>18</v>
      </c>
      <c r="F1091" s="79" t="s">
        <v>18</v>
      </c>
      <c r="G1091" s="79" t="s">
        <v>18</v>
      </c>
      <c r="H1091" s="79" t="s">
        <v>18</v>
      </c>
      <c r="I1091" s="79" t="s">
        <v>18</v>
      </c>
      <c r="J1091" s="50" t="s">
        <v>18</v>
      </c>
      <c r="K1091" s="50" t="s">
        <v>18</v>
      </c>
      <c r="L1091" s="79" t="s">
        <v>18</v>
      </c>
      <c r="M1091" s="79" t="s">
        <v>18</v>
      </c>
      <c r="N1091" s="79" t="s">
        <v>18</v>
      </c>
      <c r="O1091" s="81" t="s">
        <v>18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8230.85884055403</v>
      </c>
      <c r="D1098" s="17" t="n">
        <v>0.701861891</v>
      </c>
      <c r="E1098" s="17" t="n">
        <v>0.906</v>
      </c>
      <c r="F1098" s="17" t="n">
        <v>1690.87272343922</v>
      </c>
      <c r="G1098" s="17" t="n">
        <v>955.100679020755</v>
      </c>
      <c r="H1098" s="17" t="n">
        <v>353.30165</v>
      </c>
      <c r="I1098" s="17" t="n">
        <v>136.64505</v>
      </c>
      <c r="J1098" s="18" t="n">
        <v>0.02732091</v>
      </c>
      <c r="K1098" s="18" t="n">
        <v>0.0208094675342634</v>
      </c>
      <c r="L1098" s="17" t="n">
        <v>1.27544822264222</v>
      </c>
      <c r="M1098" s="19" t="n">
        <v>23.8573899622032</v>
      </c>
      <c r="N1098" s="20" t="n">
        <v>4.39557316889219</v>
      </c>
      <c r="O1098" s="21" t="n">
        <v>1.21711730856852</v>
      </c>
    </row>
    <row r="1099" customFormat="false" ht="11.25" hidden="false" customHeight="true" outlineLevel="0" collapsed="false">
      <c r="B1099" s="22" t="s">
        <v>17</v>
      </c>
      <c r="C1099" s="23" t="n">
        <v>3178.17811107877</v>
      </c>
      <c r="D1099" s="23" t="s">
        <v>18</v>
      </c>
      <c r="E1099" s="23" t="s">
        <v>18</v>
      </c>
      <c r="F1099" s="24"/>
      <c r="G1099" s="24"/>
      <c r="H1099" s="24"/>
      <c r="I1099" s="24"/>
      <c r="J1099" s="24"/>
      <c r="K1099" s="25"/>
      <c r="L1099" s="23" t="s">
        <v>18</v>
      </c>
      <c r="M1099" s="23" t="n">
        <v>9.78341455</v>
      </c>
      <c r="N1099" s="26" t="s">
        <v>19</v>
      </c>
      <c r="O1099" s="27" t="s">
        <v>18</v>
      </c>
    </row>
    <row r="1100" customFormat="false" ht="11.25" hidden="false" customHeight="true" outlineLevel="0" collapsed="false">
      <c r="B1100" s="28" t="s">
        <v>20</v>
      </c>
      <c r="C1100" s="29" t="n">
        <v>1790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s">
        <v>18</v>
      </c>
    </row>
    <row r="1101" customFormat="false" ht="11.25" hidden="false" customHeight="true" outlineLevel="0" collapsed="false">
      <c r="B1101" s="28" t="s">
        <v>21</v>
      </c>
      <c r="C1101" s="34" t="n">
        <v>601.07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281.618744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15.58408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25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n">
        <v>9.78341455</v>
      </c>
      <c r="N1104" s="37" t="s">
        <v>25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25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18</v>
      </c>
      <c r="M1105" s="36" t="s">
        <v>18</v>
      </c>
      <c r="N1105" s="36" t="s">
        <v>25</v>
      </c>
      <c r="O1105" s="38" t="s">
        <v>18</v>
      </c>
    </row>
    <row r="1106" customFormat="false" ht="11.25" hidden="false" customHeight="true" outlineLevel="0" collapsed="false">
      <c r="B1106" s="39" t="s">
        <v>28</v>
      </c>
      <c r="C1106" s="34" t="n">
        <v>489.905287078768</v>
      </c>
      <c r="D1106" s="34" t="s">
        <v>18</v>
      </c>
      <c r="E1106" s="34" t="s">
        <v>18</v>
      </c>
      <c r="F1106" s="40"/>
      <c r="G1106" s="40"/>
      <c r="H1106" s="40"/>
      <c r="I1106" s="40"/>
      <c r="J1106" s="40"/>
      <c r="K1106" s="41"/>
      <c r="L1106" s="34" t="s">
        <v>18</v>
      </c>
      <c r="M1106" s="34" t="s">
        <v>18</v>
      </c>
      <c r="N1106" s="34" t="s">
        <v>18</v>
      </c>
      <c r="O1106" s="42" t="s">
        <v>18</v>
      </c>
    </row>
    <row r="1107" customFormat="false" ht="11.25" hidden="false" customHeight="true" outlineLevel="0" collapsed="false">
      <c r="B1107" s="43" t="s">
        <v>78</v>
      </c>
      <c r="C1107" s="44" t="n">
        <v>27.69262727</v>
      </c>
      <c r="D1107" s="44" t="s">
        <v>18</v>
      </c>
      <c r="E1107" s="44" t="s">
        <v>18</v>
      </c>
      <c r="F1107" s="30"/>
      <c r="G1107" s="30"/>
      <c r="H1107" s="30"/>
      <c r="I1107" s="30"/>
      <c r="J1107" s="30"/>
      <c r="K1107" s="45"/>
      <c r="L1107" s="44" t="s">
        <v>18</v>
      </c>
      <c r="M1107" s="44" t="s">
        <v>18</v>
      </c>
      <c r="N1107" s="44" t="s">
        <v>18</v>
      </c>
      <c r="O1107" s="46" t="s">
        <v>18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589.62092508868</v>
      </c>
      <c r="D1119" s="23" t="n">
        <v>0.6982</v>
      </c>
      <c r="E1119" s="23" t="n">
        <v>0.906</v>
      </c>
      <c r="F1119" s="23" t="s">
        <v>31</v>
      </c>
      <c r="G1119" s="23" t="s">
        <v>31</v>
      </c>
      <c r="H1119" s="23" t="s">
        <v>31</v>
      </c>
      <c r="I1119" s="23" t="s">
        <v>31</v>
      </c>
      <c r="J1119" s="50" t="s">
        <v>31</v>
      </c>
      <c r="K1119" s="50" t="s">
        <v>31</v>
      </c>
      <c r="L1119" s="23" t="n">
        <v>0.5597</v>
      </c>
      <c r="M1119" s="23" t="n">
        <v>11.1102</v>
      </c>
      <c r="N1119" s="23" t="n">
        <v>1.3245</v>
      </c>
      <c r="O1119" s="27" t="n">
        <v>0.765902142857151</v>
      </c>
    </row>
    <row r="1120" customFormat="false" ht="11.25" hidden="false" customHeight="true" outlineLevel="0" collapsed="false">
      <c r="B1120" s="51" t="s">
        <v>32</v>
      </c>
      <c r="C1120" s="29" t="n">
        <v>529.25576098868</v>
      </c>
      <c r="D1120" s="52" t="n">
        <v>0.0564</v>
      </c>
      <c r="E1120" s="30" t="s">
        <v>18</v>
      </c>
      <c r="F1120" s="30"/>
      <c r="G1120" s="30"/>
      <c r="H1120" s="30"/>
      <c r="I1120" s="30"/>
      <c r="J1120" s="30"/>
      <c r="K1120" s="45"/>
      <c r="L1120" s="44" t="n">
        <v>0.2311</v>
      </c>
      <c r="M1120" s="44" t="n">
        <v>0.0425</v>
      </c>
      <c r="N1120" s="44" t="s">
        <v>25</v>
      </c>
      <c r="O1120" s="46" t="s">
        <v>18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0.906</v>
      </c>
      <c r="F1121" s="31"/>
      <c r="G1121" s="31"/>
      <c r="H1121" s="31"/>
      <c r="I1121" s="31"/>
      <c r="J1121" s="31"/>
      <c r="K1121" s="32"/>
      <c r="L1121" s="36" t="n">
        <v>0.2819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s">
        <v>31</v>
      </c>
      <c r="F1122" s="31"/>
      <c r="G1122" s="31"/>
      <c r="H1122" s="31"/>
      <c r="I1122" s="31"/>
      <c r="J1122" s="31"/>
      <c r="K1122" s="32"/>
      <c r="L1122" s="36" t="s">
        <v>31</v>
      </c>
      <c r="M1122" s="36" t="s">
        <v>31</v>
      </c>
      <c r="N1122" s="36" t="s">
        <v>31</v>
      </c>
      <c r="O1122" s="35"/>
    </row>
    <row r="1123" customFormat="false" ht="11.25" hidden="false" customHeight="true" outlineLevel="0" collapsed="false">
      <c r="B1123" s="28" t="s">
        <v>35</v>
      </c>
      <c r="C1123" s="53" t="n">
        <v>35.7781641</v>
      </c>
      <c r="D1123" s="53" t="s">
        <v>18</v>
      </c>
      <c r="E1123" s="31"/>
      <c r="F1123" s="31"/>
      <c r="G1123" s="31"/>
      <c r="H1123" s="31"/>
      <c r="I1123" s="31"/>
      <c r="J1123" s="31"/>
      <c r="K1123" s="32"/>
      <c r="L1123" s="31" t="s">
        <v>18</v>
      </c>
      <c r="M1123" s="36" t="s">
        <v>18</v>
      </c>
      <c r="N1123" s="36" t="s">
        <v>18</v>
      </c>
      <c r="O1123" s="38" t="s">
        <v>18</v>
      </c>
    </row>
    <row r="1124" customFormat="false" ht="11.25" hidden="false" customHeight="true" outlineLevel="0" collapsed="false">
      <c r="B1124" s="28" t="s">
        <v>36</v>
      </c>
      <c r="C1124" s="34" t="n">
        <v>24.587</v>
      </c>
      <c r="D1124" s="34" t="n">
        <v>0.6418</v>
      </c>
      <c r="E1124" s="34" t="s">
        <v>37</v>
      </c>
      <c r="F1124" s="34" t="s">
        <v>31</v>
      </c>
      <c r="G1124" s="34" t="s">
        <v>37</v>
      </c>
      <c r="H1124" s="34" t="s">
        <v>31</v>
      </c>
      <c r="I1124" s="34" t="s">
        <v>37</v>
      </c>
      <c r="J1124" s="34" t="s">
        <v>31</v>
      </c>
      <c r="K1124" s="54" t="s">
        <v>31</v>
      </c>
      <c r="L1124" s="34" t="n">
        <v>0.0467</v>
      </c>
      <c r="M1124" s="34" t="n">
        <v>11.0677</v>
      </c>
      <c r="N1124" s="34" t="n">
        <v>1.3245</v>
      </c>
      <c r="O1124" s="42" t="n">
        <v>0.765902142857151</v>
      </c>
    </row>
    <row r="1125" customFormat="false" ht="11.25" hidden="false" customHeight="true" outlineLevel="0" collapsed="false">
      <c r="B1125" s="55" t="s">
        <v>89</v>
      </c>
      <c r="C1125" s="44"/>
      <c r="D1125" s="44" t="s">
        <v>31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18</v>
      </c>
      <c r="D1126" s="44" t="n">
        <v>0.35</v>
      </c>
      <c r="E1126" s="44" t="s">
        <v>18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4463.05980438658</v>
      </c>
      <c r="D1131" s="23" t="n">
        <v>0.003661891</v>
      </c>
      <c r="E1131" s="23" t="s">
        <v>18</v>
      </c>
      <c r="F1131" s="23" t="s">
        <v>31</v>
      </c>
      <c r="G1131" s="23" t="s">
        <v>31</v>
      </c>
      <c r="H1131" s="23" t="s">
        <v>31</v>
      </c>
      <c r="I1131" s="23" t="s">
        <v>31</v>
      </c>
      <c r="J1131" s="50" t="s">
        <v>37</v>
      </c>
      <c r="K1131" s="50" t="s">
        <v>31</v>
      </c>
      <c r="L1131" s="23" t="n">
        <v>0.101718495842217</v>
      </c>
      <c r="M1131" s="23" t="n">
        <v>2.51822945190318</v>
      </c>
      <c r="N1131" s="26" t="n">
        <v>0.448490181992189</v>
      </c>
      <c r="O1131" s="27" t="n">
        <v>0.451215165711365</v>
      </c>
    </row>
    <row r="1132" customFormat="false" ht="11.25" hidden="false" customHeight="true" outlineLevel="0" collapsed="false">
      <c r="B1132" s="28" t="s">
        <v>44</v>
      </c>
      <c r="C1132" s="29" t="n">
        <v>4446.19580438658</v>
      </c>
      <c r="D1132" s="29" t="n">
        <v>0.003661891</v>
      </c>
      <c r="E1132" s="30"/>
      <c r="F1132" s="30"/>
      <c r="G1132" s="30"/>
      <c r="H1132" s="30"/>
      <c r="I1132" s="30"/>
      <c r="J1132" s="30"/>
      <c r="K1132" s="45"/>
      <c r="L1132" s="44" t="n">
        <v>0.0808668843340368</v>
      </c>
      <c r="M1132" s="44" t="n">
        <v>2.20241989016554</v>
      </c>
      <c r="N1132" s="44" t="n">
        <v>0.271211349959529</v>
      </c>
      <c r="O1132" s="46" t="n">
        <v>0.0497990285638248</v>
      </c>
    </row>
    <row r="1133" customFormat="false" ht="11.25" hidden="false" customHeight="true" outlineLevel="0" collapsed="false">
      <c r="B1133" s="28" t="s">
        <v>45</v>
      </c>
      <c r="C1133" s="34" t="n">
        <v>16.864</v>
      </c>
      <c r="D1133" s="34" t="s">
        <v>18</v>
      </c>
      <c r="E1133" s="31"/>
      <c r="F1133" s="31"/>
      <c r="G1133" s="31"/>
      <c r="H1133" s="31"/>
      <c r="I1133" s="31"/>
      <c r="J1133" s="31"/>
      <c r="K1133" s="32"/>
      <c r="L1133" s="36" t="s">
        <v>18</v>
      </c>
      <c r="M1133" s="36" t="s">
        <v>18</v>
      </c>
      <c r="N1133" s="36" t="s">
        <v>18</v>
      </c>
      <c r="O1133" s="38" t="s">
        <v>18</v>
      </c>
    </row>
    <row r="1134" customFormat="false" ht="11.25" hidden="false" customHeight="true" outlineLevel="0" collapsed="false">
      <c r="B1134" s="28" t="s">
        <v>46</v>
      </c>
      <c r="C1134" s="34" t="s">
        <v>31</v>
      </c>
      <c r="D1134" s="34" t="s">
        <v>31</v>
      </c>
      <c r="E1134" s="31"/>
      <c r="F1134" s="31"/>
      <c r="G1134" s="31"/>
      <c r="H1134" s="59" t="s">
        <v>31</v>
      </c>
      <c r="I1134" s="34" t="s">
        <v>31</v>
      </c>
      <c r="J1134" s="31"/>
      <c r="K1134" s="32"/>
      <c r="L1134" s="36" t="s">
        <v>31</v>
      </c>
      <c r="M1134" s="36" t="s">
        <v>31</v>
      </c>
      <c r="N1134" s="36" t="s">
        <v>31</v>
      </c>
      <c r="O1134" s="38" t="s">
        <v>31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18</v>
      </c>
      <c r="K1135" s="64" t="s">
        <v>31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18</v>
      </c>
      <c r="D1136" s="66" t="s">
        <v>18</v>
      </c>
      <c r="E1136" s="67" t="s">
        <v>18</v>
      </c>
      <c r="F1136" s="66" t="s">
        <v>31</v>
      </c>
      <c r="G1136" s="66" t="s">
        <v>37</v>
      </c>
      <c r="H1136" s="66" t="s">
        <v>31</v>
      </c>
      <c r="I1136" s="66" t="s">
        <v>37</v>
      </c>
      <c r="J1136" s="50" t="s">
        <v>31</v>
      </c>
      <c r="K1136" s="50" t="s">
        <v>31</v>
      </c>
      <c r="L1136" s="66" t="n">
        <v>0.02085161150818</v>
      </c>
      <c r="M1136" s="66" t="n">
        <v>0.31580956173764</v>
      </c>
      <c r="N1136" s="66" t="n">
        <v>0.17727883203266</v>
      </c>
      <c r="O1136" s="68" t="n">
        <v>0.40141613714754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18</v>
      </c>
      <c r="D1144" s="77"/>
      <c r="E1144" s="77"/>
      <c r="F1144" s="77"/>
      <c r="G1144" s="77"/>
      <c r="H1144" s="77"/>
      <c r="I1144" s="77"/>
      <c r="J1144" s="77"/>
      <c r="K1144" s="78"/>
      <c r="L1144" s="79" t="n">
        <v>0.6140297268</v>
      </c>
      <c r="M1144" s="79" t="n">
        <v>0.4455459603</v>
      </c>
      <c r="N1144" s="80" t="n">
        <v>2.6225829869</v>
      </c>
      <c r="O1144" s="81" t="s">
        <v>18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n">
        <v>0.6140297268</v>
      </c>
      <c r="M1145" s="44" t="n">
        <v>0.4455459603</v>
      </c>
      <c r="N1145" s="44" t="n">
        <v>0.4505380719</v>
      </c>
      <c r="O1145" s="46" t="s">
        <v>18</v>
      </c>
    </row>
    <row r="1146" customFormat="false" ht="11.25" hidden="false" customHeight="true" outlineLevel="0" collapsed="false">
      <c r="B1146" s="82" t="s">
        <v>54</v>
      </c>
      <c r="C1146" s="83" t="s">
        <v>18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2.172044915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s">
        <v>18</v>
      </c>
      <c r="H1147" s="88"/>
      <c r="I1147" s="23" t="s">
        <v>18</v>
      </c>
      <c r="J1147" s="88"/>
      <c r="K1147" s="50" t="s">
        <v>18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s">
        <v>18</v>
      </c>
      <c r="H1148" s="91"/>
      <c r="I1148" s="90" t="s">
        <v>18</v>
      </c>
      <c r="J1148" s="91"/>
      <c r="K1148" s="50" t="s">
        <v>18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18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18</v>
      </c>
      <c r="H1150" s="94"/>
      <c r="I1150" s="90" t="s">
        <v>18</v>
      </c>
      <c r="J1150" s="62"/>
      <c r="K1150" s="50" t="s">
        <v>18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18</v>
      </c>
      <c r="H1151" s="94"/>
      <c r="I1151" s="90" t="s">
        <v>18</v>
      </c>
      <c r="J1151" s="62"/>
      <c r="K1151" s="50" t="s">
        <v>18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18</v>
      </c>
      <c r="H1152" s="59"/>
      <c r="I1152" s="90" t="s">
        <v>18</v>
      </c>
      <c r="J1152" s="59"/>
      <c r="K1152" s="50" t="s">
        <v>18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1690.87272343922</v>
      </c>
      <c r="G1154" s="23" t="n">
        <v>955.100679020755</v>
      </c>
      <c r="H1154" s="23" t="n">
        <v>353.30165</v>
      </c>
      <c r="I1154" s="23" t="n">
        <v>136.64505</v>
      </c>
      <c r="J1154" s="50" t="n">
        <v>0.02732091</v>
      </c>
      <c r="K1154" s="50" t="n">
        <v>0.0208094675342634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s">
        <v>18</v>
      </c>
      <c r="G1155" s="53" t="n">
        <v>688.233806378931</v>
      </c>
      <c r="H1155" s="36" t="s">
        <v>18</v>
      </c>
      <c r="I1155" s="53" t="n">
        <v>11.15415</v>
      </c>
      <c r="J1155" s="101" t="s">
        <v>18</v>
      </c>
      <c r="K1155" s="50" t="s">
        <v>18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s">
        <v>18</v>
      </c>
      <c r="G1156" s="53" t="n">
        <v>226.555283416494</v>
      </c>
      <c r="H1156" s="36" t="s">
        <v>18</v>
      </c>
      <c r="I1156" s="53" t="s">
        <v>31</v>
      </c>
      <c r="J1156" s="101" t="s">
        <v>18</v>
      </c>
      <c r="K1156" s="50" t="s">
        <v>18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18</v>
      </c>
      <c r="G1157" s="53" t="n">
        <v>3.677583091</v>
      </c>
      <c r="H1157" s="36" t="s">
        <v>18</v>
      </c>
      <c r="I1157" s="53" t="s">
        <v>31</v>
      </c>
      <c r="J1157" s="101" t="s">
        <v>18</v>
      </c>
      <c r="K1157" s="50" t="s">
        <v>18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s">
        <v>18</v>
      </c>
      <c r="G1158" s="53" t="n">
        <v>31.664096165</v>
      </c>
      <c r="H1158" s="36" t="s">
        <v>18</v>
      </c>
      <c r="I1158" s="53" t="s">
        <v>31</v>
      </c>
      <c r="J1158" s="101" t="s">
        <v>18</v>
      </c>
      <c r="K1158" s="50" t="s">
        <v>18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18</v>
      </c>
      <c r="G1159" s="53" t="n">
        <v>0.910009969329332</v>
      </c>
      <c r="H1159" s="36" t="s">
        <v>18</v>
      </c>
      <c r="I1159" s="53" t="s">
        <v>31</v>
      </c>
      <c r="J1159" s="101" t="s">
        <v>18</v>
      </c>
      <c r="K1159" s="50" t="s">
        <v>18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18</v>
      </c>
      <c r="G1160" s="53" t="s">
        <v>31</v>
      </c>
      <c r="H1160" s="36" t="s">
        <v>18</v>
      </c>
      <c r="I1160" s="53" t="s">
        <v>31</v>
      </c>
      <c r="J1160" s="101" t="s">
        <v>18</v>
      </c>
      <c r="K1160" s="50" t="s">
        <v>18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18</v>
      </c>
      <c r="G1161" s="53" t="n">
        <v>4.0599</v>
      </c>
      <c r="H1161" s="36" t="s">
        <v>18</v>
      </c>
      <c r="I1161" s="53" t="n">
        <v>125.4909</v>
      </c>
      <c r="J1161" s="101" t="s">
        <v>18</v>
      </c>
      <c r="K1161" s="50" t="n">
        <v>0.0159149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18</v>
      </c>
      <c r="G1162" s="101" t="s">
        <v>31</v>
      </c>
      <c r="H1162" s="36" t="s">
        <v>18</v>
      </c>
      <c r="I1162" s="101" t="s">
        <v>31</v>
      </c>
      <c r="J1162" s="101" t="s">
        <v>18</v>
      </c>
      <c r="K1162" s="50" t="n">
        <v>0.000857166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18</v>
      </c>
      <c r="G1163" s="34" t="s">
        <v>31</v>
      </c>
      <c r="H1163" s="34" t="s">
        <v>18</v>
      </c>
      <c r="I1163" s="34" t="s">
        <v>37</v>
      </c>
      <c r="J1163" s="34" t="s">
        <v>18</v>
      </c>
      <c r="K1163" s="50" t="n">
        <v>0.00403740153426344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18</v>
      </c>
      <c r="D1169" s="79" t="s">
        <v>18</v>
      </c>
      <c r="E1169" s="79" t="s">
        <v>18</v>
      </c>
      <c r="F1169" s="79" t="s">
        <v>18</v>
      </c>
      <c r="G1169" s="79" t="s">
        <v>18</v>
      </c>
      <c r="H1169" s="79" t="s">
        <v>18</v>
      </c>
      <c r="I1169" s="79" t="s">
        <v>18</v>
      </c>
      <c r="J1169" s="50" t="s">
        <v>18</v>
      </c>
      <c r="K1169" s="50" t="s">
        <v>18</v>
      </c>
      <c r="L1169" s="79" t="s">
        <v>18</v>
      </c>
      <c r="M1169" s="79" t="s">
        <v>18</v>
      </c>
      <c r="N1169" s="79" t="s">
        <v>18</v>
      </c>
      <c r="O1169" s="81" t="s">
        <v>18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8705.78983268787</v>
      </c>
      <c r="D1176" s="17" t="n">
        <v>0.7520461988</v>
      </c>
      <c r="E1176" s="17" t="n">
        <v>0.884402</v>
      </c>
      <c r="F1176" s="17" t="n">
        <v>1362.69148219929</v>
      </c>
      <c r="G1176" s="17" t="n">
        <v>986.359089741343</v>
      </c>
      <c r="H1176" s="17" t="n">
        <v>360.87193</v>
      </c>
      <c r="I1176" s="17" t="n">
        <v>133.82238</v>
      </c>
      <c r="J1176" s="18" t="n">
        <v>0.0205072719277108</v>
      </c>
      <c r="K1176" s="18" t="n">
        <v>0.0212271241966316</v>
      </c>
      <c r="L1176" s="17" t="n">
        <v>1.74826443824595</v>
      </c>
      <c r="M1176" s="19" t="n">
        <v>24.2268212768441</v>
      </c>
      <c r="N1176" s="20" t="n">
        <v>4.71070498861547</v>
      </c>
      <c r="O1176" s="21" t="n">
        <v>1.21784846057886</v>
      </c>
    </row>
    <row r="1177" customFormat="false" ht="11.25" hidden="false" customHeight="true" outlineLevel="0" collapsed="false">
      <c r="B1177" s="22" t="s">
        <v>17</v>
      </c>
      <c r="C1177" s="23" t="n">
        <v>3132.8728</v>
      </c>
      <c r="D1177" s="23" t="s">
        <v>18</v>
      </c>
      <c r="E1177" s="23" t="s">
        <v>18</v>
      </c>
      <c r="F1177" s="24"/>
      <c r="G1177" s="24"/>
      <c r="H1177" s="24"/>
      <c r="I1177" s="24"/>
      <c r="J1177" s="24"/>
      <c r="K1177" s="25"/>
      <c r="L1177" s="23" t="s">
        <v>18</v>
      </c>
      <c r="M1177" s="23" t="n">
        <v>9.78341455</v>
      </c>
      <c r="N1177" s="26" t="s">
        <v>19</v>
      </c>
      <c r="O1177" s="27" t="s">
        <v>18</v>
      </c>
    </row>
    <row r="1178" customFormat="false" ht="11.25" hidden="false" customHeight="true" outlineLevel="0" collapsed="false">
      <c r="B1178" s="28" t="s">
        <v>20</v>
      </c>
      <c r="C1178" s="29" t="n">
        <v>1797.48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s">
        <v>18</v>
      </c>
    </row>
    <row r="1179" customFormat="false" ht="11.25" hidden="false" customHeight="true" outlineLevel="0" collapsed="false">
      <c r="B1179" s="28" t="s">
        <v>21</v>
      </c>
      <c r="C1179" s="34" t="n">
        <v>578.713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271.28248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12.53632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25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n">
        <v>9.78341455</v>
      </c>
      <c r="N1182" s="37" t="s">
        <v>25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25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18</v>
      </c>
      <c r="M1183" s="36" t="s">
        <v>18</v>
      </c>
      <c r="N1183" s="36" t="s">
        <v>25</v>
      </c>
      <c r="O1183" s="38" t="s">
        <v>18</v>
      </c>
    </row>
    <row r="1184" customFormat="false" ht="11.25" hidden="false" customHeight="true" outlineLevel="0" collapsed="false">
      <c r="B1184" s="39" t="s">
        <v>28</v>
      </c>
      <c r="C1184" s="34" t="n">
        <v>472.861</v>
      </c>
      <c r="D1184" s="34" t="s">
        <v>18</v>
      </c>
      <c r="E1184" s="34" t="s">
        <v>18</v>
      </c>
      <c r="F1184" s="40"/>
      <c r="G1184" s="40"/>
      <c r="H1184" s="40"/>
      <c r="I1184" s="40"/>
      <c r="J1184" s="40"/>
      <c r="K1184" s="41"/>
      <c r="L1184" s="34" t="s">
        <v>18</v>
      </c>
      <c r="M1184" s="34" t="s">
        <v>18</v>
      </c>
      <c r="N1184" s="34" t="s">
        <v>18</v>
      </c>
      <c r="O1184" s="42" t="s">
        <v>18</v>
      </c>
    </row>
    <row r="1185" customFormat="false" ht="11.25" hidden="false" customHeight="true" outlineLevel="0" collapsed="false">
      <c r="B1185" s="43" t="s">
        <v>78</v>
      </c>
      <c r="C1185" s="44" t="n">
        <v>35.311</v>
      </c>
      <c r="D1185" s="44" t="s">
        <v>18</v>
      </c>
      <c r="E1185" s="44" t="s">
        <v>18</v>
      </c>
      <c r="F1185" s="30"/>
      <c r="G1185" s="30"/>
      <c r="H1185" s="30"/>
      <c r="I1185" s="30"/>
      <c r="J1185" s="30"/>
      <c r="K1185" s="45"/>
      <c r="L1185" s="44" t="s">
        <v>18</v>
      </c>
      <c r="M1185" s="44" t="s">
        <v>18</v>
      </c>
      <c r="N1185" s="44" t="s">
        <v>18</v>
      </c>
      <c r="O1185" s="46" t="s">
        <v>18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559.253588162347</v>
      </c>
      <c r="D1197" s="23" t="n">
        <v>0.748293</v>
      </c>
      <c r="E1197" s="23" t="n">
        <v>0.884402</v>
      </c>
      <c r="F1197" s="23" t="s">
        <v>31</v>
      </c>
      <c r="G1197" s="23" t="s">
        <v>31</v>
      </c>
      <c r="H1197" s="23" t="s">
        <v>31</v>
      </c>
      <c r="I1197" s="23" t="s">
        <v>31</v>
      </c>
      <c r="J1197" s="50" t="s">
        <v>31</v>
      </c>
      <c r="K1197" s="50" t="s">
        <v>31</v>
      </c>
      <c r="L1197" s="23" t="n">
        <v>0.572608</v>
      </c>
      <c r="M1197" s="23" t="n">
        <v>11.120367</v>
      </c>
      <c r="N1197" s="23" t="n">
        <v>1.3245</v>
      </c>
      <c r="O1197" s="27" t="n">
        <v>0.765902142857151</v>
      </c>
    </row>
    <row r="1198" customFormat="false" ht="11.25" hidden="false" customHeight="true" outlineLevel="0" collapsed="false">
      <c r="B1198" s="51" t="s">
        <v>32</v>
      </c>
      <c r="C1198" s="29" t="n">
        <v>498.834199262347</v>
      </c>
      <c r="D1198" s="52" t="n">
        <v>0.0939</v>
      </c>
      <c r="E1198" s="30" t="s">
        <v>18</v>
      </c>
      <c r="F1198" s="30"/>
      <c r="G1198" s="30"/>
      <c r="H1198" s="30"/>
      <c r="I1198" s="30"/>
      <c r="J1198" s="30"/>
      <c r="K1198" s="45"/>
      <c r="L1198" s="44" t="n">
        <v>0.24397</v>
      </c>
      <c r="M1198" s="44" t="n">
        <v>0.052579</v>
      </c>
      <c r="N1198" s="44" t="s">
        <v>25</v>
      </c>
      <c r="O1198" s="46" t="s">
        <v>18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0.884402</v>
      </c>
      <c r="F1199" s="31"/>
      <c r="G1199" s="31"/>
      <c r="H1199" s="31"/>
      <c r="I1199" s="31"/>
      <c r="J1199" s="31"/>
      <c r="K1199" s="32"/>
      <c r="L1199" s="36" t="n">
        <v>0.239238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s">
        <v>31</v>
      </c>
      <c r="F1200" s="31"/>
      <c r="G1200" s="31"/>
      <c r="H1200" s="31"/>
      <c r="I1200" s="31"/>
      <c r="J1200" s="31"/>
      <c r="K1200" s="32"/>
      <c r="L1200" s="36" t="s">
        <v>31</v>
      </c>
      <c r="M1200" s="36" t="s">
        <v>31</v>
      </c>
      <c r="N1200" s="36" t="s">
        <v>31</v>
      </c>
      <c r="O1200" s="35"/>
    </row>
    <row r="1201" customFormat="false" ht="11.25" hidden="false" customHeight="true" outlineLevel="0" collapsed="false">
      <c r="B1201" s="28" t="s">
        <v>35</v>
      </c>
      <c r="C1201" s="53" t="n">
        <v>35.8610889</v>
      </c>
      <c r="D1201" s="53" t="s">
        <v>37</v>
      </c>
      <c r="E1201" s="31"/>
      <c r="F1201" s="31"/>
      <c r="G1201" s="31"/>
      <c r="H1201" s="31"/>
      <c r="I1201" s="31"/>
      <c r="J1201" s="31"/>
      <c r="K1201" s="32"/>
      <c r="L1201" s="31" t="s">
        <v>18</v>
      </c>
      <c r="M1201" s="36" t="s">
        <v>18</v>
      </c>
      <c r="N1201" s="36" t="s">
        <v>18</v>
      </c>
      <c r="O1201" s="38" t="s">
        <v>18</v>
      </c>
    </row>
    <row r="1202" customFormat="false" ht="11.25" hidden="false" customHeight="true" outlineLevel="0" collapsed="false">
      <c r="B1202" s="28" t="s">
        <v>36</v>
      </c>
      <c r="C1202" s="34" t="n">
        <v>24.5583</v>
      </c>
      <c r="D1202" s="34" t="n">
        <v>0.654393</v>
      </c>
      <c r="E1202" s="34" t="s">
        <v>37</v>
      </c>
      <c r="F1202" s="34" t="s">
        <v>31</v>
      </c>
      <c r="G1202" s="34" t="s">
        <v>37</v>
      </c>
      <c r="H1202" s="34" t="s">
        <v>31</v>
      </c>
      <c r="I1202" s="34" t="s">
        <v>37</v>
      </c>
      <c r="J1202" s="34" t="s">
        <v>31</v>
      </c>
      <c r="K1202" s="54" t="s">
        <v>31</v>
      </c>
      <c r="L1202" s="34" t="n">
        <v>0.0894</v>
      </c>
      <c r="M1202" s="34" t="n">
        <v>11.067788</v>
      </c>
      <c r="N1202" s="34" t="n">
        <v>1.3245</v>
      </c>
      <c r="O1202" s="42" t="n">
        <v>0.765902142857151</v>
      </c>
    </row>
    <row r="1203" customFormat="false" ht="11.25" hidden="false" customHeight="true" outlineLevel="0" collapsed="false">
      <c r="B1203" s="55" t="s">
        <v>89</v>
      </c>
      <c r="C1203" s="44"/>
      <c r="D1203" s="44" t="s">
        <v>31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18</v>
      </c>
      <c r="D1204" s="44" t="n">
        <v>0.35</v>
      </c>
      <c r="E1204" s="44" t="s">
        <v>18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31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5013.66344452552</v>
      </c>
      <c r="D1209" s="23" t="n">
        <v>0.0037531988</v>
      </c>
      <c r="E1209" s="23" t="s">
        <v>18</v>
      </c>
      <c r="F1209" s="23" t="s">
        <v>31</v>
      </c>
      <c r="G1209" s="23" t="s">
        <v>31</v>
      </c>
      <c r="H1209" s="23" t="s">
        <v>31</v>
      </c>
      <c r="I1209" s="23" t="s">
        <v>31</v>
      </c>
      <c r="J1209" s="50" t="s">
        <v>37</v>
      </c>
      <c r="K1209" s="50" t="n">
        <v>0.000200481927710843</v>
      </c>
      <c r="L1209" s="23" t="n">
        <v>0.101988749445953</v>
      </c>
      <c r="M1209" s="23" t="n">
        <v>2.54397597704411</v>
      </c>
      <c r="N1209" s="26" t="n">
        <v>0.447897813215473</v>
      </c>
      <c r="O1209" s="27" t="n">
        <v>0.451946317721709</v>
      </c>
    </row>
    <row r="1210" customFormat="false" ht="11.25" hidden="false" customHeight="true" outlineLevel="0" collapsed="false">
      <c r="B1210" s="28" t="s">
        <v>44</v>
      </c>
      <c r="C1210" s="29" t="n">
        <v>4994.96344452552</v>
      </c>
      <c r="D1210" s="29" t="n">
        <v>0.0037531988</v>
      </c>
      <c r="E1210" s="30"/>
      <c r="F1210" s="30"/>
      <c r="G1210" s="30"/>
      <c r="H1210" s="30"/>
      <c r="I1210" s="30"/>
      <c r="J1210" s="30"/>
      <c r="K1210" s="45"/>
      <c r="L1210" s="44" t="n">
        <v>0.0818360719264395</v>
      </c>
      <c r="M1210" s="44" t="n">
        <v>2.22434526667424</v>
      </c>
      <c r="N1210" s="44" t="n">
        <v>0.274400352037992</v>
      </c>
      <c r="O1210" s="46" t="n">
        <v>0.0503712378676203</v>
      </c>
    </row>
    <row r="1211" customFormat="false" ht="11.25" hidden="false" customHeight="true" outlineLevel="0" collapsed="false">
      <c r="B1211" s="28" t="s">
        <v>45</v>
      </c>
      <c r="C1211" s="34" t="n">
        <v>18.7</v>
      </c>
      <c r="D1211" s="34" t="s">
        <v>18</v>
      </c>
      <c r="E1211" s="31"/>
      <c r="F1211" s="31"/>
      <c r="G1211" s="31"/>
      <c r="H1211" s="31"/>
      <c r="I1211" s="31"/>
      <c r="J1211" s="31"/>
      <c r="K1211" s="32"/>
      <c r="L1211" s="36" t="s">
        <v>18</v>
      </c>
      <c r="M1211" s="36" t="s">
        <v>18</v>
      </c>
      <c r="N1211" s="36" t="s">
        <v>18</v>
      </c>
      <c r="O1211" s="38" t="s">
        <v>18</v>
      </c>
    </row>
    <row r="1212" customFormat="false" ht="11.25" hidden="false" customHeight="true" outlineLevel="0" collapsed="false">
      <c r="B1212" s="28" t="s">
        <v>46</v>
      </c>
      <c r="C1212" s="34" t="s">
        <v>31</v>
      </c>
      <c r="D1212" s="34" t="s">
        <v>31</v>
      </c>
      <c r="E1212" s="31"/>
      <c r="F1212" s="31"/>
      <c r="G1212" s="31"/>
      <c r="H1212" s="59" t="s">
        <v>31</v>
      </c>
      <c r="I1212" s="34" t="s">
        <v>31</v>
      </c>
      <c r="J1212" s="31"/>
      <c r="K1212" s="32"/>
      <c r="L1212" s="36" t="s">
        <v>31</v>
      </c>
      <c r="M1212" s="36" t="s">
        <v>31</v>
      </c>
      <c r="N1212" s="36" t="s">
        <v>31</v>
      </c>
      <c r="O1212" s="38" t="s">
        <v>31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18</v>
      </c>
      <c r="K1213" s="64" t="n">
        <v>0.000200481927710843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18</v>
      </c>
      <c r="D1214" s="66" t="s">
        <v>18</v>
      </c>
      <c r="E1214" s="67" t="s">
        <v>18</v>
      </c>
      <c r="F1214" s="66" t="s">
        <v>31</v>
      </c>
      <c r="G1214" s="66" t="s">
        <v>37</v>
      </c>
      <c r="H1214" s="66" t="s">
        <v>31</v>
      </c>
      <c r="I1214" s="66" t="s">
        <v>37</v>
      </c>
      <c r="J1214" s="50" t="s">
        <v>31</v>
      </c>
      <c r="K1214" s="50" t="s">
        <v>31</v>
      </c>
      <c r="L1214" s="66" t="n">
        <v>0.0201526775195131</v>
      </c>
      <c r="M1214" s="66" t="n">
        <v>0.319630710369874</v>
      </c>
      <c r="N1214" s="66" t="n">
        <v>0.173497461177481</v>
      </c>
      <c r="O1214" s="68" t="n">
        <v>0.401575079854089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18</v>
      </c>
      <c r="D1222" s="77"/>
      <c r="E1222" s="77"/>
      <c r="F1222" s="77"/>
      <c r="G1222" s="77"/>
      <c r="H1222" s="77"/>
      <c r="I1222" s="77"/>
      <c r="J1222" s="77"/>
      <c r="K1222" s="78"/>
      <c r="L1222" s="79" t="n">
        <v>1.0736676888</v>
      </c>
      <c r="M1222" s="79" t="n">
        <v>0.7790637498</v>
      </c>
      <c r="N1222" s="80" t="n">
        <v>2.9383071754</v>
      </c>
      <c r="O1222" s="81" t="s">
        <v>18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n">
        <v>1.0736676888</v>
      </c>
      <c r="M1223" s="44" t="n">
        <v>0.7790637498</v>
      </c>
      <c r="N1223" s="44" t="n">
        <v>0.7877927554</v>
      </c>
      <c r="O1223" s="46" t="s">
        <v>18</v>
      </c>
    </row>
    <row r="1224" customFormat="false" ht="11.25" hidden="false" customHeight="true" outlineLevel="0" collapsed="false">
      <c r="B1224" s="82" t="s">
        <v>54</v>
      </c>
      <c r="C1224" s="83" t="s">
        <v>18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2.15051442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s">
        <v>18</v>
      </c>
      <c r="H1225" s="88"/>
      <c r="I1225" s="23" t="s">
        <v>18</v>
      </c>
      <c r="J1225" s="88"/>
      <c r="K1225" s="50" t="s">
        <v>18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s">
        <v>18</v>
      </c>
      <c r="H1226" s="91"/>
      <c r="I1226" s="90" t="s">
        <v>18</v>
      </c>
      <c r="J1226" s="91"/>
      <c r="K1226" s="50" t="s">
        <v>18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18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18</v>
      </c>
      <c r="H1228" s="94"/>
      <c r="I1228" s="90" t="s">
        <v>18</v>
      </c>
      <c r="J1228" s="62"/>
      <c r="K1228" s="50" t="s">
        <v>18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18</v>
      </c>
      <c r="H1229" s="94"/>
      <c r="I1229" s="90" t="s">
        <v>18</v>
      </c>
      <c r="J1229" s="62"/>
      <c r="K1229" s="50" t="s">
        <v>18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18</v>
      </c>
      <c r="H1230" s="59"/>
      <c r="I1230" s="90" t="s">
        <v>18</v>
      </c>
      <c r="J1230" s="59"/>
      <c r="K1230" s="50" t="s">
        <v>18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1362.69148219929</v>
      </c>
      <c r="G1232" s="23" t="n">
        <v>986.359089741343</v>
      </c>
      <c r="H1232" s="23" t="n">
        <v>360.87193</v>
      </c>
      <c r="I1232" s="23" t="n">
        <v>133.82238</v>
      </c>
      <c r="J1232" s="50" t="n">
        <v>0.0205072719277108</v>
      </c>
      <c r="K1232" s="50" t="n">
        <v>0.0210266422689208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s">
        <v>18</v>
      </c>
      <c r="G1233" s="53" t="n">
        <v>798.303353118391</v>
      </c>
      <c r="H1233" s="36" t="s">
        <v>18</v>
      </c>
      <c r="I1233" s="53" t="n">
        <v>8.77968</v>
      </c>
      <c r="J1233" s="101" t="s">
        <v>18</v>
      </c>
      <c r="K1233" s="50" t="s">
        <v>18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s">
        <v>18</v>
      </c>
      <c r="G1234" s="53" t="n">
        <v>138.681249645952</v>
      </c>
      <c r="H1234" s="36" t="s">
        <v>18</v>
      </c>
      <c r="I1234" s="53" t="s">
        <v>31</v>
      </c>
      <c r="J1234" s="101" t="s">
        <v>18</v>
      </c>
      <c r="K1234" s="50" t="s">
        <v>18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18</v>
      </c>
      <c r="G1235" s="53" t="n">
        <v>5.917548452</v>
      </c>
      <c r="H1235" s="36" t="s">
        <v>18</v>
      </c>
      <c r="I1235" s="53" t="s">
        <v>31</v>
      </c>
      <c r="J1235" s="101" t="s">
        <v>18</v>
      </c>
      <c r="K1235" s="50" t="s">
        <v>18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s">
        <v>18</v>
      </c>
      <c r="G1236" s="53" t="n">
        <v>39.478938525</v>
      </c>
      <c r="H1236" s="36" t="s">
        <v>18</v>
      </c>
      <c r="I1236" s="53" t="s">
        <v>31</v>
      </c>
      <c r="J1236" s="101" t="s">
        <v>18</v>
      </c>
      <c r="K1236" s="50" t="s">
        <v>18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18</v>
      </c>
      <c r="G1237" s="53" t="s">
        <v>31</v>
      </c>
      <c r="H1237" s="36" t="s">
        <v>18</v>
      </c>
      <c r="I1237" s="53" t="s">
        <v>31</v>
      </c>
      <c r="J1237" s="101" t="s">
        <v>18</v>
      </c>
      <c r="K1237" s="50" t="s">
        <v>18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18</v>
      </c>
      <c r="G1238" s="53" t="s">
        <v>31</v>
      </c>
      <c r="H1238" s="36" t="s">
        <v>18</v>
      </c>
      <c r="I1238" s="53" t="s">
        <v>31</v>
      </c>
      <c r="J1238" s="101" t="s">
        <v>18</v>
      </c>
      <c r="K1238" s="50" t="s">
        <v>18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18</v>
      </c>
      <c r="G1239" s="53" t="n">
        <v>3.978</v>
      </c>
      <c r="H1239" s="36" t="s">
        <v>18</v>
      </c>
      <c r="I1239" s="53" t="n">
        <v>125.0427</v>
      </c>
      <c r="J1239" s="101" t="s">
        <v>18</v>
      </c>
      <c r="K1239" s="50" t="n">
        <v>0.0070772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18</v>
      </c>
      <c r="G1240" s="101" t="s">
        <v>31</v>
      </c>
      <c r="H1240" s="36" t="s">
        <v>18</v>
      </c>
      <c r="I1240" s="101" t="s">
        <v>31</v>
      </c>
      <c r="J1240" s="101" t="s">
        <v>18</v>
      </c>
      <c r="K1240" s="50" t="n">
        <v>0.000914813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18</v>
      </c>
      <c r="G1241" s="34" t="s">
        <v>37</v>
      </c>
      <c r="H1241" s="34" t="s">
        <v>18</v>
      </c>
      <c r="I1241" s="34" t="s">
        <v>37</v>
      </c>
      <c r="J1241" s="34" t="s">
        <v>18</v>
      </c>
      <c r="K1241" s="50" t="n">
        <v>0.0130346292689208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18</v>
      </c>
      <c r="D1247" s="79" t="s">
        <v>18</v>
      </c>
      <c r="E1247" s="79" t="s">
        <v>18</v>
      </c>
      <c r="F1247" s="79" t="s">
        <v>18</v>
      </c>
      <c r="G1247" s="79" t="s">
        <v>18</v>
      </c>
      <c r="H1247" s="79" t="s">
        <v>18</v>
      </c>
      <c r="I1247" s="79" t="s">
        <v>18</v>
      </c>
      <c r="J1247" s="50" t="s">
        <v>18</v>
      </c>
      <c r="K1247" s="50" t="s">
        <v>18</v>
      </c>
      <c r="L1247" s="79" t="s">
        <v>18</v>
      </c>
      <c r="M1247" s="79" t="s">
        <v>18</v>
      </c>
      <c r="N1247" s="79" t="s">
        <v>18</v>
      </c>
      <c r="O1247" s="81" t="s">
        <v>18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9111.29287514672</v>
      </c>
      <c r="D1254" s="17" t="n">
        <v>0.9204629855</v>
      </c>
      <c r="E1254" s="17" t="n">
        <v>0.9036</v>
      </c>
      <c r="F1254" s="17" t="n">
        <v>1239.81223572318</v>
      </c>
      <c r="G1254" s="17" t="n">
        <v>962.569975057789</v>
      </c>
      <c r="H1254" s="17" t="n">
        <v>389.76568</v>
      </c>
      <c r="I1254" s="17" t="n">
        <v>145.71913</v>
      </c>
      <c r="J1254" s="18" t="n">
        <v>0.0191298748192771</v>
      </c>
      <c r="K1254" s="18" t="n">
        <v>0.0194625243455087</v>
      </c>
      <c r="L1254" s="17" t="n">
        <v>1.81708598596332</v>
      </c>
      <c r="M1254" s="19" t="n">
        <v>24.5061303551169</v>
      </c>
      <c r="N1254" s="20" t="n">
        <v>4.87154633430964</v>
      </c>
      <c r="O1254" s="21" t="n">
        <v>1.22001092682814</v>
      </c>
    </row>
    <row r="1255" customFormat="false" ht="11.25" hidden="false" customHeight="true" outlineLevel="0" collapsed="false">
      <c r="B1255" s="22" t="s">
        <v>17</v>
      </c>
      <c r="C1255" s="23" t="n">
        <v>3306.721495</v>
      </c>
      <c r="D1255" s="23" t="s">
        <v>18</v>
      </c>
      <c r="E1255" s="23" t="s">
        <v>18</v>
      </c>
      <c r="F1255" s="24"/>
      <c r="G1255" s="24"/>
      <c r="H1255" s="24"/>
      <c r="I1255" s="24"/>
      <c r="J1255" s="24"/>
      <c r="K1255" s="25"/>
      <c r="L1255" s="23" t="s">
        <v>18</v>
      </c>
      <c r="M1255" s="23" t="n">
        <v>9.78341455</v>
      </c>
      <c r="N1255" s="26" t="s">
        <v>19</v>
      </c>
      <c r="O1255" s="27" t="s">
        <v>18</v>
      </c>
    </row>
    <row r="1256" customFormat="false" ht="11.25" hidden="false" customHeight="true" outlineLevel="0" collapsed="false">
      <c r="B1256" s="28" t="s">
        <v>20</v>
      </c>
      <c r="C1256" s="29" t="n">
        <v>1954.142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s">
        <v>18</v>
      </c>
    </row>
    <row r="1257" customFormat="false" ht="11.25" hidden="false" customHeight="true" outlineLevel="0" collapsed="false">
      <c r="B1257" s="28" t="s">
        <v>21</v>
      </c>
      <c r="C1257" s="34" t="n">
        <v>585.655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275.35048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12.135015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25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n">
        <v>9.78341455</v>
      </c>
      <c r="N1260" s="37" t="s">
        <v>25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25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18</v>
      </c>
      <c r="M1261" s="36" t="s">
        <v>18</v>
      </c>
      <c r="N1261" s="36" t="s">
        <v>25</v>
      </c>
      <c r="O1261" s="38" t="s">
        <v>18</v>
      </c>
    </row>
    <row r="1262" customFormat="false" ht="11.25" hidden="false" customHeight="true" outlineLevel="0" collapsed="false">
      <c r="B1262" s="39" t="s">
        <v>28</v>
      </c>
      <c r="C1262" s="34" t="n">
        <v>479.439</v>
      </c>
      <c r="D1262" s="34" t="s">
        <v>18</v>
      </c>
      <c r="E1262" s="34" t="s">
        <v>18</v>
      </c>
      <c r="F1262" s="40"/>
      <c r="G1262" s="40"/>
      <c r="H1262" s="40"/>
      <c r="I1262" s="40"/>
      <c r="J1262" s="40"/>
      <c r="K1262" s="41"/>
      <c r="L1262" s="34" t="s">
        <v>18</v>
      </c>
      <c r="M1262" s="34" t="s">
        <v>18</v>
      </c>
      <c r="N1262" s="34" t="s">
        <v>18</v>
      </c>
      <c r="O1262" s="42" t="s">
        <v>18</v>
      </c>
    </row>
    <row r="1263" customFormat="false" ht="11.25" hidden="false" customHeight="true" outlineLevel="0" collapsed="false">
      <c r="B1263" s="43" t="s">
        <v>78</v>
      </c>
      <c r="C1263" s="44" t="n">
        <v>37.146</v>
      </c>
      <c r="D1263" s="44" t="s">
        <v>18</v>
      </c>
      <c r="E1263" s="44" t="s">
        <v>18</v>
      </c>
      <c r="F1263" s="30"/>
      <c r="G1263" s="30"/>
      <c r="H1263" s="30"/>
      <c r="I1263" s="30"/>
      <c r="J1263" s="30"/>
      <c r="K1263" s="45"/>
      <c r="L1263" s="44" t="s">
        <v>18</v>
      </c>
      <c r="M1263" s="44" t="s">
        <v>18</v>
      </c>
      <c r="N1263" s="44" t="s">
        <v>18</v>
      </c>
      <c r="O1263" s="46" t="s">
        <v>18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592.99504537672</v>
      </c>
      <c r="D1275" s="23" t="n">
        <v>0.9166</v>
      </c>
      <c r="E1275" s="23" t="n">
        <v>0.9036</v>
      </c>
      <c r="F1275" s="23" t="s">
        <v>31</v>
      </c>
      <c r="G1275" s="23" t="s">
        <v>31</v>
      </c>
      <c r="H1275" s="23" t="s">
        <v>31</v>
      </c>
      <c r="I1275" s="23" t="s">
        <v>31</v>
      </c>
      <c r="J1275" s="50" t="s">
        <v>31</v>
      </c>
      <c r="K1275" s="50" t="s">
        <v>31</v>
      </c>
      <c r="L1275" s="23" t="n">
        <v>0.4515</v>
      </c>
      <c r="M1275" s="23" t="n">
        <v>11.143</v>
      </c>
      <c r="N1275" s="23" t="n">
        <v>1.3245</v>
      </c>
      <c r="O1275" s="27" t="n">
        <v>0.765902142857151</v>
      </c>
    </row>
    <row r="1276" customFormat="false" ht="11.25" hidden="false" customHeight="true" outlineLevel="0" collapsed="false">
      <c r="B1276" s="51" t="s">
        <v>32</v>
      </c>
      <c r="C1276" s="29" t="n">
        <v>535.50824047672</v>
      </c>
      <c r="D1276" s="52" t="n">
        <v>0.1051</v>
      </c>
      <c r="E1276" s="30" t="s">
        <v>18</v>
      </c>
      <c r="F1276" s="30"/>
      <c r="G1276" s="30"/>
      <c r="H1276" s="30"/>
      <c r="I1276" s="30"/>
      <c r="J1276" s="30"/>
      <c r="K1276" s="45"/>
      <c r="L1276" s="44" t="n">
        <v>0.2151</v>
      </c>
      <c r="M1276" s="44" t="n">
        <v>0.0752</v>
      </c>
      <c r="N1276" s="44" t="s">
        <v>25</v>
      </c>
      <c r="O1276" s="46" t="s">
        <v>18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0.9036</v>
      </c>
      <c r="F1277" s="31"/>
      <c r="G1277" s="31"/>
      <c r="H1277" s="31"/>
      <c r="I1277" s="31"/>
      <c r="J1277" s="31"/>
      <c r="K1277" s="32"/>
      <c r="L1277" s="36" t="n">
        <v>0.166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s">
        <v>31</v>
      </c>
      <c r="F1278" s="31"/>
      <c r="G1278" s="31"/>
      <c r="H1278" s="31"/>
      <c r="I1278" s="31"/>
      <c r="J1278" s="31"/>
      <c r="K1278" s="32"/>
      <c r="L1278" s="36" t="s">
        <v>31</v>
      </c>
      <c r="M1278" s="36" t="s">
        <v>31</v>
      </c>
      <c r="N1278" s="36" t="s">
        <v>31</v>
      </c>
      <c r="O1278" s="35"/>
    </row>
    <row r="1279" customFormat="false" ht="11.25" hidden="false" customHeight="true" outlineLevel="0" collapsed="false">
      <c r="B1279" s="28" t="s">
        <v>35</v>
      </c>
      <c r="C1279" s="53" t="n">
        <v>30.5228049</v>
      </c>
      <c r="D1279" s="53" t="s">
        <v>37</v>
      </c>
      <c r="E1279" s="31"/>
      <c r="F1279" s="31"/>
      <c r="G1279" s="31"/>
      <c r="H1279" s="31"/>
      <c r="I1279" s="31"/>
      <c r="J1279" s="31"/>
      <c r="K1279" s="32"/>
      <c r="L1279" s="31" t="s">
        <v>18</v>
      </c>
      <c r="M1279" s="36" t="s">
        <v>18</v>
      </c>
      <c r="N1279" s="36" t="s">
        <v>18</v>
      </c>
      <c r="O1279" s="38" t="s">
        <v>18</v>
      </c>
    </row>
    <row r="1280" customFormat="false" ht="11.25" hidden="false" customHeight="true" outlineLevel="0" collapsed="false">
      <c r="B1280" s="28" t="s">
        <v>36</v>
      </c>
      <c r="C1280" s="34" t="n">
        <v>26.964</v>
      </c>
      <c r="D1280" s="34" t="n">
        <v>0.8115</v>
      </c>
      <c r="E1280" s="34" t="s">
        <v>37</v>
      </c>
      <c r="F1280" s="34" t="s">
        <v>31</v>
      </c>
      <c r="G1280" s="34" t="s">
        <v>37</v>
      </c>
      <c r="H1280" s="34" t="s">
        <v>31</v>
      </c>
      <c r="I1280" s="34" t="s">
        <v>37</v>
      </c>
      <c r="J1280" s="34" t="s">
        <v>31</v>
      </c>
      <c r="K1280" s="54" t="s">
        <v>31</v>
      </c>
      <c r="L1280" s="34" t="n">
        <v>0.0704</v>
      </c>
      <c r="M1280" s="34" t="n">
        <v>11.0678</v>
      </c>
      <c r="N1280" s="34" t="n">
        <v>1.3245</v>
      </c>
      <c r="O1280" s="42" t="n">
        <v>0.765902142857151</v>
      </c>
    </row>
    <row r="1281" customFormat="false" ht="11.25" hidden="false" customHeight="true" outlineLevel="0" collapsed="false">
      <c r="B1281" s="55" t="s">
        <v>89</v>
      </c>
      <c r="C1281" s="44"/>
      <c r="D1281" s="44" t="s">
        <v>31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18</v>
      </c>
      <c r="D1282" s="44" t="n">
        <v>0.5</v>
      </c>
      <c r="E1282" s="44" t="s">
        <v>18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31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5211.57633477</v>
      </c>
      <c r="D1287" s="23" t="n">
        <v>0.0038629855</v>
      </c>
      <c r="E1287" s="23" t="s">
        <v>18</v>
      </c>
      <c r="F1287" s="23" t="s">
        <v>31</v>
      </c>
      <c r="G1287" s="23" t="s">
        <v>31</v>
      </c>
      <c r="H1287" s="23" t="s">
        <v>31</v>
      </c>
      <c r="I1287" s="23" t="s">
        <v>31</v>
      </c>
      <c r="J1287" s="50" t="s">
        <v>37</v>
      </c>
      <c r="K1287" s="50" t="n">
        <v>0.000531129819277108</v>
      </c>
      <c r="L1287" s="23" t="n">
        <v>0.105947463163323</v>
      </c>
      <c r="M1287" s="23" t="n">
        <v>2.66570980381692</v>
      </c>
      <c r="N1287" s="26" t="n">
        <v>0.46565525440964</v>
      </c>
      <c r="O1287" s="27" t="n">
        <v>0.454108783970988</v>
      </c>
    </row>
    <row r="1288" customFormat="false" ht="11.25" hidden="false" customHeight="true" outlineLevel="0" collapsed="false">
      <c r="B1288" s="28" t="s">
        <v>44</v>
      </c>
      <c r="C1288" s="29" t="n">
        <v>5192.87633477</v>
      </c>
      <c r="D1288" s="29" t="n">
        <v>0.0038629855</v>
      </c>
      <c r="E1288" s="30"/>
      <c r="F1288" s="30"/>
      <c r="G1288" s="30"/>
      <c r="H1288" s="30"/>
      <c r="I1288" s="30"/>
      <c r="J1288" s="30"/>
      <c r="K1288" s="45"/>
      <c r="L1288" s="44" t="n">
        <v>0.0852228291564667</v>
      </c>
      <c r="M1288" s="44" t="n">
        <v>2.34812317649619</v>
      </c>
      <c r="N1288" s="44" t="n">
        <v>0.288811132828205</v>
      </c>
      <c r="O1288" s="46" t="n">
        <v>0.0526306196176437</v>
      </c>
    </row>
    <row r="1289" customFormat="false" ht="11.25" hidden="false" customHeight="true" outlineLevel="0" collapsed="false">
      <c r="B1289" s="28" t="s">
        <v>45</v>
      </c>
      <c r="C1289" s="34" t="n">
        <v>18.7</v>
      </c>
      <c r="D1289" s="34" t="s">
        <v>18</v>
      </c>
      <c r="E1289" s="31"/>
      <c r="F1289" s="31"/>
      <c r="G1289" s="31"/>
      <c r="H1289" s="31"/>
      <c r="I1289" s="31"/>
      <c r="J1289" s="31"/>
      <c r="K1289" s="32"/>
      <c r="L1289" s="36" t="s">
        <v>18</v>
      </c>
      <c r="M1289" s="36" t="s">
        <v>18</v>
      </c>
      <c r="N1289" s="36" t="s">
        <v>18</v>
      </c>
      <c r="O1289" s="38" t="s">
        <v>18</v>
      </c>
    </row>
    <row r="1290" customFormat="false" ht="11.25" hidden="false" customHeight="true" outlineLevel="0" collapsed="false">
      <c r="B1290" s="28" t="s">
        <v>46</v>
      </c>
      <c r="C1290" s="34" t="s">
        <v>31</v>
      </c>
      <c r="D1290" s="34" t="s">
        <v>31</v>
      </c>
      <c r="E1290" s="31"/>
      <c r="F1290" s="31"/>
      <c r="G1290" s="31"/>
      <c r="H1290" s="59" t="s">
        <v>31</v>
      </c>
      <c r="I1290" s="34" t="s">
        <v>31</v>
      </c>
      <c r="J1290" s="31"/>
      <c r="K1290" s="32"/>
      <c r="L1290" s="36" t="s">
        <v>31</v>
      </c>
      <c r="M1290" s="36" t="s">
        <v>31</v>
      </c>
      <c r="N1290" s="36" t="s">
        <v>31</v>
      </c>
      <c r="O1290" s="38" t="s">
        <v>31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18</v>
      </c>
      <c r="K1291" s="64" t="n">
        <v>0.000531129819277108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18</v>
      </c>
      <c r="D1292" s="66" t="s">
        <v>18</v>
      </c>
      <c r="E1292" s="67" t="s">
        <v>18</v>
      </c>
      <c r="F1292" s="66" t="s">
        <v>31</v>
      </c>
      <c r="G1292" s="66" t="s">
        <v>37</v>
      </c>
      <c r="H1292" s="66" t="s">
        <v>31</v>
      </c>
      <c r="I1292" s="66" t="s">
        <v>37</v>
      </c>
      <c r="J1292" s="50" t="s">
        <v>31</v>
      </c>
      <c r="K1292" s="50" t="s">
        <v>31</v>
      </c>
      <c r="L1292" s="66" t="n">
        <v>0.0207246340068558</v>
      </c>
      <c r="M1292" s="66" t="n">
        <v>0.317586627320734</v>
      </c>
      <c r="N1292" s="66" t="n">
        <v>0.176844121581435</v>
      </c>
      <c r="O1292" s="68" t="n">
        <v>0.401478164353344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18</v>
      </c>
      <c r="D1300" s="77"/>
      <c r="E1300" s="77"/>
      <c r="F1300" s="77"/>
      <c r="G1300" s="77"/>
      <c r="H1300" s="77"/>
      <c r="I1300" s="77"/>
      <c r="J1300" s="77"/>
      <c r="K1300" s="78"/>
      <c r="L1300" s="79" t="n">
        <v>1.2596385228</v>
      </c>
      <c r="M1300" s="79" t="n">
        <v>0.9140060013</v>
      </c>
      <c r="N1300" s="80" t="n">
        <v>3.0813910799</v>
      </c>
      <c r="O1300" s="81" t="s">
        <v>18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n">
        <v>1.2596385228</v>
      </c>
      <c r="M1301" s="44" t="n">
        <v>0.9140060013</v>
      </c>
      <c r="N1301" s="44" t="n">
        <v>0.9242469649</v>
      </c>
      <c r="O1301" s="46" t="s">
        <v>18</v>
      </c>
    </row>
    <row r="1302" customFormat="false" ht="11.25" hidden="false" customHeight="true" outlineLevel="0" collapsed="false">
      <c r="B1302" s="82" t="s">
        <v>54</v>
      </c>
      <c r="C1302" s="83" t="s">
        <v>18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2.157144115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s">
        <v>18</v>
      </c>
      <c r="H1303" s="88"/>
      <c r="I1303" s="23" t="s">
        <v>18</v>
      </c>
      <c r="J1303" s="88"/>
      <c r="K1303" s="50" t="s">
        <v>18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s">
        <v>18</v>
      </c>
      <c r="H1304" s="91"/>
      <c r="I1304" s="90" t="s">
        <v>18</v>
      </c>
      <c r="J1304" s="91"/>
      <c r="K1304" s="50" t="s">
        <v>18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18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18</v>
      </c>
      <c r="H1306" s="94"/>
      <c r="I1306" s="90" t="s">
        <v>18</v>
      </c>
      <c r="J1306" s="62"/>
      <c r="K1306" s="50" t="s">
        <v>18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18</v>
      </c>
      <c r="H1307" s="94"/>
      <c r="I1307" s="90" t="s">
        <v>18</v>
      </c>
      <c r="J1307" s="62"/>
      <c r="K1307" s="50" t="s">
        <v>18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18</v>
      </c>
      <c r="H1308" s="59"/>
      <c r="I1308" s="90" t="s">
        <v>18</v>
      </c>
      <c r="J1308" s="59"/>
      <c r="K1308" s="50" t="s">
        <v>18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1239.81223572318</v>
      </c>
      <c r="G1310" s="23" t="n">
        <v>962.569975057789</v>
      </c>
      <c r="H1310" s="23" t="n">
        <v>389.76568</v>
      </c>
      <c r="I1310" s="23" t="n">
        <v>145.71913</v>
      </c>
      <c r="J1310" s="50" t="n">
        <v>0.0191298748192771</v>
      </c>
      <c r="K1310" s="50" t="n">
        <v>0.0189313945262316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s">
        <v>18</v>
      </c>
      <c r="G1311" s="53" t="n">
        <v>851.99073808625</v>
      </c>
      <c r="H1311" s="36" t="s">
        <v>18</v>
      </c>
      <c r="I1311" s="53" t="n">
        <v>8.77968</v>
      </c>
      <c r="J1311" s="101" t="s">
        <v>18</v>
      </c>
      <c r="K1311" s="50" t="s">
        <v>18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s">
        <v>18</v>
      </c>
      <c r="G1312" s="53" t="n">
        <v>47.3230363165391</v>
      </c>
      <c r="H1312" s="36" t="s">
        <v>18</v>
      </c>
      <c r="I1312" s="53" t="s">
        <v>31</v>
      </c>
      <c r="J1312" s="101" t="s">
        <v>18</v>
      </c>
      <c r="K1312" s="50" t="s">
        <v>18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18</v>
      </c>
      <c r="G1313" s="53" t="n">
        <v>5.848722085</v>
      </c>
      <c r="H1313" s="36" t="s">
        <v>18</v>
      </c>
      <c r="I1313" s="53" t="s">
        <v>31</v>
      </c>
      <c r="J1313" s="101" t="s">
        <v>18</v>
      </c>
      <c r="K1313" s="50" t="s">
        <v>18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s">
        <v>18</v>
      </c>
      <c r="G1314" s="53" t="n">
        <v>52.37647857</v>
      </c>
      <c r="H1314" s="36" t="s">
        <v>18</v>
      </c>
      <c r="I1314" s="53" t="s">
        <v>31</v>
      </c>
      <c r="J1314" s="101" t="s">
        <v>18</v>
      </c>
      <c r="K1314" s="50" t="s">
        <v>18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18</v>
      </c>
      <c r="G1315" s="53" t="s">
        <v>31</v>
      </c>
      <c r="H1315" s="36" t="s">
        <v>18</v>
      </c>
      <c r="I1315" s="53" t="s">
        <v>31</v>
      </c>
      <c r="J1315" s="101" t="s">
        <v>18</v>
      </c>
      <c r="K1315" s="50" t="s">
        <v>18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18</v>
      </c>
      <c r="G1316" s="53" t="s">
        <v>31</v>
      </c>
      <c r="H1316" s="36" t="s">
        <v>18</v>
      </c>
      <c r="I1316" s="53" t="s">
        <v>31</v>
      </c>
      <c r="J1316" s="101" t="s">
        <v>18</v>
      </c>
      <c r="K1316" s="50" t="s">
        <v>18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18</v>
      </c>
      <c r="G1317" s="53" t="n">
        <v>5.031</v>
      </c>
      <c r="H1317" s="36" t="s">
        <v>18</v>
      </c>
      <c r="I1317" s="53" t="n">
        <v>135.4992</v>
      </c>
      <c r="J1317" s="101" t="s">
        <v>18</v>
      </c>
      <c r="K1317" s="50" t="n">
        <v>0.0070359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18</v>
      </c>
      <c r="G1318" s="101" t="s">
        <v>31</v>
      </c>
      <c r="H1318" s="36" t="s">
        <v>18</v>
      </c>
      <c r="I1318" s="101" t="s">
        <v>31</v>
      </c>
      <c r="J1318" s="101" t="s">
        <v>18</v>
      </c>
      <c r="K1318" s="50" t="n">
        <v>0.000937155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18</v>
      </c>
      <c r="G1319" s="34" t="s">
        <v>37</v>
      </c>
      <c r="H1319" s="34" t="s">
        <v>18</v>
      </c>
      <c r="I1319" s="34" t="n">
        <v>1.44025</v>
      </c>
      <c r="J1319" s="34" t="s">
        <v>18</v>
      </c>
      <c r="K1319" s="50" t="n">
        <v>0.0109583395262316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18</v>
      </c>
      <c r="D1325" s="79" t="s">
        <v>18</v>
      </c>
      <c r="E1325" s="79" t="s">
        <v>18</v>
      </c>
      <c r="F1325" s="79" t="s">
        <v>18</v>
      </c>
      <c r="G1325" s="79" t="s">
        <v>18</v>
      </c>
      <c r="H1325" s="79" t="s">
        <v>18</v>
      </c>
      <c r="I1325" s="79" t="s">
        <v>18</v>
      </c>
      <c r="J1325" s="50" t="s">
        <v>18</v>
      </c>
      <c r="K1325" s="50" t="s">
        <v>18</v>
      </c>
      <c r="L1325" s="79" t="s">
        <v>18</v>
      </c>
      <c r="M1325" s="79" t="s">
        <v>18</v>
      </c>
      <c r="N1325" s="79" t="s">
        <v>18</v>
      </c>
      <c r="O1325" s="81" t="s">
        <v>18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9544.39828573967</v>
      </c>
      <c r="D1332" s="17" t="n">
        <v>0.9071264599</v>
      </c>
      <c r="E1332" s="17" t="n">
        <v>0.871</v>
      </c>
      <c r="F1332" s="17" t="n">
        <v>1319.09649166151</v>
      </c>
      <c r="G1332" s="17" t="n">
        <v>1061.91047719197</v>
      </c>
      <c r="H1332" s="17" t="n">
        <v>458.17721</v>
      </c>
      <c r="I1332" s="17" t="n">
        <v>190.12421</v>
      </c>
      <c r="J1332" s="18" t="n">
        <v>0.01817955</v>
      </c>
      <c r="K1332" s="18" t="n">
        <v>0.0156709714809693</v>
      </c>
      <c r="L1332" s="17" t="n">
        <v>1.71176942123798</v>
      </c>
      <c r="M1332" s="19" t="n">
        <v>24.6978182801345</v>
      </c>
      <c r="N1332" s="20" t="n">
        <v>4.88987178033465</v>
      </c>
      <c r="O1332" s="21" t="n">
        <v>1.22464548654743</v>
      </c>
    </row>
    <row r="1333" customFormat="false" ht="11.25" hidden="false" customHeight="true" outlineLevel="0" collapsed="false">
      <c r="B1333" s="22" t="s">
        <v>17</v>
      </c>
      <c r="C1333" s="23" t="n">
        <v>3517.555615</v>
      </c>
      <c r="D1333" s="23" t="s">
        <v>18</v>
      </c>
      <c r="E1333" s="23" t="s">
        <v>18</v>
      </c>
      <c r="F1333" s="24"/>
      <c r="G1333" s="24"/>
      <c r="H1333" s="24"/>
      <c r="I1333" s="24"/>
      <c r="J1333" s="24"/>
      <c r="K1333" s="25"/>
      <c r="L1333" s="23" t="s">
        <v>18</v>
      </c>
      <c r="M1333" s="23" t="n">
        <v>9.78341455</v>
      </c>
      <c r="N1333" s="26" t="s">
        <v>19</v>
      </c>
      <c r="O1333" s="27" t="s">
        <v>18</v>
      </c>
    </row>
    <row r="1334" customFormat="false" ht="11.25" hidden="false" customHeight="true" outlineLevel="0" collapsed="false">
      <c r="B1334" s="28" t="s">
        <v>20</v>
      </c>
      <c r="C1334" s="29" t="n">
        <v>2130.776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s">
        <v>18</v>
      </c>
    </row>
    <row r="1335" customFormat="false" ht="11.25" hidden="false" customHeight="true" outlineLevel="0" collapsed="false">
      <c r="B1335" s="28" t="s">
        <v>21</v>
      </c>
      <c r="C1335" s="34" t="n">
        <v>595.661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280.25168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11.407935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25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n">
        <v>9.78341455</v>
      </c>
      <c r="N1338" s="37" t="s">
        <v>25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25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18</v>
      </c>
      <c r="M1339" s="36" t="s">
        <v>18</v>
      </c>
      <c r="N1339" s="36" t="s">
        <v>25</v>
      </c>
      <c r="O1339" s="38" t="s">
        <v>18</v>
      </c>
    </row>
    <row r="1340" customFormat="false" ht="11.25" hidden="false" customHeight="true" outlineLevel="0" collapsed="false">
      <c r="B1340" s="39" t="s">
        <v>28</v>
      </c>
      <c r="C1340" s="34" t="n">
        <v>499.459</v>
      </c>
      <c r="D1340" s="34" t="s">
        <v>18</v>
      </c>
      <c r="E1340" s="34" t="s">
        <v>18</v>
      </c>
      <c r="F1340" s="40"/>
      <c r="G1340" s="40"/>
      <c r="H1340" s="40"/>
      <c r="I1340" s="40"/>
      <c r="J1340" s="40"/>
      <c r="K1340" s="41"/>
      <c r="L1340" s="34" t="s">
        <v>18</v>
      </c>
      <c r="M1340" s="34" t="s">
        <v>18</v>
      </c>
      <c r="N1340" s="34" t="s">
        <v>18</v>
      </c>
      <c r="O1340" s="42" t="s">
        <v>18</v>
      </c>
    </row>
    <row r="1341" customFormat="false" ht="11.25" hidden="false" customHeight="true" outlineLevel="0" collapsed="false">
      <c r="B1341" s="43" t="s">
        <v>78</v>
      </c>
      <c r="C1341" s="44" t="n">
        <v>40.052</v>
      </c>
      <c r="D1341" s="44" t="s">
        <v>18</v>
      </c>
      <c r="E1341" s="44" t="s">
        <v>18</v>
      </c>
      <c r="F1341" s="30"/>
      <c r="G1341" s="30"/>
      <c r="H1341" s="30"/>
      <c r="I1341" s="30"/>
      <c r="J1341" s="30"/>
      <c r="K1341" s="45"/>
      <c r="L1341" s="44" t="s">
        <v>18</v>
      </c>
      <c r="M1341" s="44" t="s">
        <v>18</v>
      </c>
      <c r="N1341" s="44" t="s">
        <v>18</v>
      </c>
      <c r="O1341" s="46" t="s">
        <v>18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525.083265362333</v>
      </c>
      <c r="D1353" s="23" t="n">
        <v>0.9029</v>
      </c>
      <c r="E1353" s="23" t="n">
        <v>0.871</v>
      </c>
      <c r="F1353" s="23" t="s">
        <v>31</v>
      </c>
      <c r="G1353" s="23" t="s">
        <v>31</v>
      </c>
      <c r="H1353" s="23" t="s">
        <v>31</v>
      </c>
      <c r="I1353" s="23" t="s">
        <v>31</v>
      </c>
      <c r="J1353" s="50" t="s">
        <v>31</v>
      </c>
      <c r="K1353" s="50" t="s">
        <v>31</v>
      </c>
      <c r="L1353" s="23" t="n">
        <v>0.3377</v>
      </c>
      <c r="M1353" s="23" t="n">
        <v>11.1513</v>
      </c>
      <c r="N1353" s="23" t="n">
        <v>1.3245</v>
      </c>
      <c r="O1353" s="27" t="n">
        <v>0.765902142857151</v>
      </c>
    </row>
    <row r="1354" customFormat="false" ht="11.25" hidden="false" customHeight="true" outlineLevel="0" collapsed="false">
      <c r="B1354" s="51" t="s">
        <v>32</v>
      </c>
      <c r="C1354" s="29" t="n">
        <v>467.852179368533</v>
      </c>
      <c r="D1354" s="52" t="n">
        <v>0.1406</v>
      </c>
      <c r="E1354" s="30" t="s">
        <v>18</v>
      </c>
      <c r="F1354" s="30"/>
      <c r="G1354" s="30"/>
      <c r="H1354" s="30"/>
      <c r="I1354" s="30"/>
      <c r="J1354" s="30"/>
      <c r="K1354" s="45"/>
      <c r="L1354" s="44" t="n">
        <v>0.177</v>
      </c>
      <c r="M1354" s="44" t="n">
        <v>0.0839</v>
      </c>
      <c r="N1354" s="44" t="s">
        <v>25</v>
      </c>
      <c r="O1354" s="46" t="s">
        <v>18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0.871</v>
      </c>
      <c r="F1355" s="31"/>
      <c r="G1355" s="31"/>
      <c r="H1355" s="31"/>
      <c r="I1355" s="31"/>
      <c r="J1355" s="31"/>
      <c r="K1355" s="32"/>
      <c r="L1355" s="36" t="n">
        <v>0.135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s">
        <v>31</v>
      </c>
      <c r="F1356" s="31"/>
      <c r="G1356" s="31"/>
      <c r="H1356" s="31"/>
      <c r="I1356" s="31"/>
      <c r="J1356" s="31"/>
      <c r="K1356" s="32"/>
      <c r="L1356" s="36" t="s">
        <v>31</v>
      </c>
      <c r="M1356" s="36" t="s">
        <v>31</v>
      </c>
      <c r="N1356" s="36" t="s">
        <v>31</v>
      </c>
      <c r="O1356" s="35"/>
    </row>
    <row r="1357" customFormat="false" ht="11.25" hidden="false" customHeight="true" outlineLevel="0" collapsed="false">
      <c r="B1357" s="28" t="s">
        <v>35</v>
      </c>
      <c r="C1357" s="53" t="n">
        <v>36.2850859938</v>
      </c>
      <c r="D1357" s="53" t="s">
        <v>37</v>
      </c>
      <c r="E1357" s="31"/>
      <c r="F1357" s="31"/>
      <c r="G1357" s="31"/>
      <c r="H1357" s="31"/>
      <c r="I1357" s="31"/>
      <c r="J1357" s="31"/>
      <c r="K1357" s="32"/>
      <c r="L1357" s="31" t="s">
        <v>18</v>
      </c>
      <c r="M1357" s="36" t="s">
        <v>18</v>
      </c>
      <c r="N1357" s="36" t="s">
        <v>18</v>
      </c>
      <c r="O1357" s="38" t="s">
        <v>18</v>
      </c>
    </row>
    <row r="1358" customFormat="false" ht="11.25" hidden="false" customHeight="true" outlineLevel="0" collapsed="false">
      <c r="B1358" s="28" t="s">
        <v>36</v>
      </c>
      <c r="C1358" s="34" t="n">
        <v>20.946</v>
      </c>
      <c r="D1358" s="34" t="n">
        <v>0.7623</v>
      </c>
      <c r="E1358" s="34" t="s">
        <v>37</v>
      </c>
      <c r="F1358" s="34" t="s">
        <v>31</v>
      </c>
      <c r="G1358" s="34" t="s">
        <v>37</v>
      </c>
      <c r="H1358" s="34" t="s">
        <v>31</v>
      </c>
      <c r="I1358" s="34" t="s">
        <v>37</v>
      </c>
      <c r="J1358" s="34" t="s">
        <v>31</v>
      </c>
      <c r="K1358" s="54" t="s">
        <v>31</v>
      </c>
      <c r="L1358" s="34" t="n">
        <v>0.0257</v>
      </c>
      <c r="M1358" s="34" t="n">
        <v>11.0674</v>
      </c>
      <c r="N1358" s="34" t="n">
        <v>1.3245</v>
      </c>
      <c r="O1358" s="42" t="n">
        <v>0.765902142857151</v>
      </c>
    </row>
    <row r="1359" customFormat="false" ht="11.25" hidden="false" customHeight="true" outlineLevel="0" collapsed="false">
      <c r="B1359" s="55" t="s">
        <v>89</v>
      </c>
      <c r="C1359" s="44"/>
      <c r="D1359" s="44" t="s">
        <v>31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18</v>
      </c>
      <c r="D1360" s="44" t="n">
        <v>0.5</v>
      </c>
      <c r="E1360" s="44" t="s">
        <v>18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31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5501.75940537734</v>
      </c>
      <c r="D1365" s="23" t="n">
        <v>0.0042264599</v>
      </c>
      <c r="E1365" s="23" t="s">
        <v>18</v>
      </c>
      <c r="F1365" s="23" t="s">
        <v>31</v>
      </c>
      <c r="G1365" s="23" t="s">
        <v>31</v>
      </c>
      <c r="H1365" s="23" t="s">
        <v>31</v>
      </c>
      <c r="I1365" s="23" t="s">
        <v>31</v>
      </c>
      <c r="J1365" s="50" t="s">
        <v>37</v>
      </c>
      <c r="K1365" s="50" t="n">
        <v>1.26E-005</v>
      </c>
      <c r="L1365" s="23" t="n">
        <v>0.114430898437982</v>
      </c>
      <c r="M1365" s="23" t="n">
        <v>2.84909772883453</v>
      </c>
      <c r="N1365" s="26" t="n">
        <v>0.492824140434654</v>
      </c>
      <c r="O1365" s="27" t="n">
        <v>0.458743343690278</v>
      </c>
    </row>
    <row r="1366" customFormat="false" ht="11.25" hidden="false" customHeight="true" outlineLevel="0" collapsed="false">
      <c r="B1366" s="28" t="s">
        <v>44</v>
      </c>
      <c r="C1366" s="29" t="n">
        <v>5482.03940537734</v>
      </c>
      <c r="D1366" s="29" t="n">
        <v>0.0042264599</v>
      </c>
      <c r="E1366" s="30"/>
      <c r="F1366" s="30"/>
      <c r="G1366" s="30"/>
      <c r="H1366" s="30"/>
      <c r="I1366" s="30"/>
      <c r="J1366" s="30"/>
      <c r="K1366" s="45"/>
      <c r="L1366" s="44" t="n">
        <v>0.0930913998601146</v>
      </c>
      <c r="M1366" s="44" t="n">
        <v>2.53166209317928</v>
      </c>
      <c r="N1366" s="44" t="n">
        <v>0.311905557108483</v>
      </c>
      <c r="O1366" s="46" t="n">
        <v>0.0573067143621677</v>
      </c>
    </row>
    <row r="1367" customFormat="false" ht="11.25" hidden="false" customHeight="true" outlineLevel="0" collapsed="false">
      <c r="B1367" s="28" t="s">
        <v>45</v>
      </c>
      <c r="C1367" s="34" t="n">
        <v>19.72</v>
      </c>
      <c r="D1367" s="34" t="s">
        <v>18</v>
      </c>
      <c r="E1367" s="31"/>
      <c r="F1367" s="31"/>
      <c r="G1367" s="31"/>
      <c r="H1367" s="31"/>
      <c r="I1367" s="31"/>
      <c r="J1367" s="31"/>
      <c r="K1367" s="32"/>
      <c r="L1367" s="36" t="s">
        <v>18</v>
      </c>
      <c r="M1367" s="36" t="s">
        <v>18</v>
      </c>
      <c r="N1367" s="36" t="s">
        <v>18</v>
      </c>
      <c r="O1367" s="38" t="s">
        <v>18</v>
      </c>
    </row>
    <row r="1368" customFormat="false" ht="11.25" hidden="false" customHeight="true" outlineLevel="0" collapsed="false">
      <c r="B1368" s="28" t="s">
        <v>46</v>
      </c>
      <c r="C1368" s="34" t="s">
        <v>31</v>
      </c>
      <c r="D1368" s="34" t="s">
        <v>31</v>
      </c>
      <c r="E1368" s="31"/>
      <c r="F1368" s="31"/>
      <c r="G1368" s="31"/>
      <c r="H1368" s="59" t="s">
        <v>31</v>
      </c>
      <c r="I1368" s="34" t="s">
        <v>31</v>
      </c>
      <c r="J1368" s="31"/>
      <c r="K1368" s="32"/>
      <c r="L1368" s="36" t="s">
        <v>31</v>
      </c>
      <c r="M1368" s="36" t="s">
        <v>31</v>
      </c>
      <c r="N1368" s="36" t="s">
        <v>31</v>
      </c>
      <c r="O1368" s="38" t="s">
        <v>31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18</v>
      </c>
      <c r="K1369" s="64" t="n">
        <v>1.26E-005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18</v>
      </c>
      <c r="D1370" s="66" t="s">
        <v>18</v>
      </c>
      <c r="E1370" s="67" t="s">
        <v>18</v>
      </c>
      <c r="F1370" s="66" t="s">
        <v>31</v>
      </c>
      <c r="G1370" s="66" t="s">
        <v>37</v>
      </c>
      <c r="H1370" s="66" t="s">
        <v>31</v>
      </c>
      <c r="I1370" s="66" t="s">
        <v>37</v>
      </c>
      <c r="J1370" s="50" t="s">
        <v>31</v>
      </c>
      <c r="K1370" s="50" t="s">
        <v>31</v>
      </c>
      <c r="L1370" s="66" t="n">
        <v>0.0213394985778675</v>
      </c>
      <c r="M1370" s="66" t="n">
        <v>0.31743563565525</v>
      </c>
      <c r="N1370" s="66" t="n">
        <v>0.180918583326171</v>
      </c>
      <c r="O1370" s="68" t="n">
        <v>0.40143662932811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18</v>
      </c>
      <c r="D1378" s="77"/>
      <c r="E1378" s="77"/>
      <c r="F1378" s="77"/>
      <c r="G1378" s="77"/>
      <c r="H1378" s="77"/>
      <c r="I1378" s="77"/>
      <c r="J1378" s="77"/>
      <c r="K1378" s="78"/>
      <c r="L1378" s="79" t="n">
        <v>1.2596385228</v>
      </c>
      <c r="M1378" s="79" t="n">
        <v>0.9140060013</v>
      </c>
      <c r="N1378" s="80" t="n">
        <v>3.0725476399</v>
      </c>
      <c r="O1378" s="81" t="s">
        <v>18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n">
        <v>1.2596385228</v>
      </c>
      <c r="M1379" s="44" t="n">
        <v>0.9140060013</v>
      </c>
      <c r="N1379" s="44" t="n">
        <v>0.9242469649</v>
      </c>
      <c r="O1379" s="46" t="s">
        <v>18</v>
      </c>
    </row>
    <row r="1380" customFormat="false" ht="11.25" hidden="false" customHeight="true" outlineLevel="0" collapsed="false">
      <c r="B1380" s="82" t="s">
        <v>54</v>
      </c>
      <c r="C1380" s="83" t="s">
        <v>18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2.148300675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s">
        <v>18</v>
      </c>
      <c r="H1381" s="88"/>
      <c r="I1381" s="23" t="s">
        <v>18</v>
      </c>
      <c r="J1381" s="88"/>
      <c r="K1381" s="50" t="s">
        <v>18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s">
        <v>18</v>
      </c>
      <c r="H1382" s="91"/>
      <c r="I1382" s="90" t="s">
        <v>18</v>
      </c>
      <c r="J1382" s="91"/>
      <c r="K1382" s="50" t="s">
        <v>18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18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18</v>
      </c>
      <c r="H1384" s="94"/>
      <c r="I1384" s="90" t="s">
        <v>18</v>
      </c>
      <c r="J1384" s="62"/>
      <c r="K1384" s="50" t="s">
        <v>18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18</v>
      </c>
      <c r="H1385" s="94"/>
      <c r="I1385" s="90" t="s">
        <v>18</v>
      </c>
      <c r="J1385" s="62"/>
      <c r="K1385" s="50" t="s">
        <v>18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18</v>
      </c>
      <c r="H1386" s="59"/>
      <c r="I1386" s="90" t="s">
        <v>18</v>
      </c>
      <c r="J1386" s="59"/>
      <c r="K1386" s="50" t="s">
        <v>18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1319.09649166151</v>
      </c>
      <c r="G1388" s="23" t="n">
        <v>1061.91047719197</v>
      </c>
      <c r="H1388" s="23" t="n">
        <v>458.17721</v>
      </c>
      <c r="I1388" s="23" t="n">
        <v>190.12421</v>
      </c>
      <c r="J1388" s="50" t="n">
        <v>0.01817955</v>
      </c>
      <c r="K1388" s="50" t="n">
        <v>0.0156583714809693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s">
        <v>18</v>
      </c>
      <c r="G1389" s="53" t="n">
        <v>954.491376923863</v>
      </c>
      <c r="H1389" s="36" t="s">
        <v>18</v>
      </c>
      <c r="I1389" s="53" t="n">
        <v>6.40521</v>
      </c>
      <c r="J1389" s="101" t="s">
        <v>18</v>
      </c>
      <c r="K1389" s="50" t="s">
        <v>18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s">
        <v>18</v>
      </c>
      <c r="G1390" s="53" t="n">
        <v>47.2928479421065</v>
      </c>
      <c r="H1390" s="36" t="s">
        <v>18</v>
      </c>
      <c r="I1390" s="53" t="s">
        <v>31</v>
      </c>
      <c r="J1390" s="101" t="s">
        <v>18</v>
      </c>
      <c r="K1390" s="50" t="s">
        <v>18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18</v>
      </c>
      <c r="G1391" s="53" t="n">
        <v>5.129349131</v>
      </c>
      <c r="H1391" s="36" t="s">
        <v>18</v>
      </c>
      <c r="I1391" s="53" t="s">
        <v>31</v>
      </c>
      <c r="J1391" s="101" t="s">
        <v>18</v>
      </c>
      <c r="K1391" s="50" t="s">
        <v>18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s">
        <v>18</v>
      </c>
      <c r="G1392" s="53" t="n">
        <v>47.930103195</v>
      </c>
      <c r="H1392" s="36" t="s">
        <v>18</v>
      </c>
      <c r="I1392" s="53" t="s">
        <v>31</v>
      </c>
      <c r="J1392" s="101" t="s">
        <v>18</v>
      </c>
      <c r="K1392" s="50" t="s">
        <v>18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18</v>
      </c>
      <c r="G1393" s="53" t="s">
        <v>31</v>
      </c>
      <c r="H1393" s="36" t="s">
        <v>18</v>
      </c>
      <c r="I1393" s="53" t="s">
        <v>31</v>
      </c>
      <c r="J1393" s="101" t="s">
        <v>18</v>
      </c>
      <c r="K1393" s="50" t="s">
        <v>18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18</v>
      </c>
      <c r="G1394" s="53" t="s">
        <v>31</v>
      </c>
      <c r="H1394" s="36" t="s">
        <v>18</v>
      </c>
      <c r="I1394" s="53" t="s">
        <v>31</v>
      </c>
      <c r="J1394" s="101" t="s">
        <v>18</v>
      </c>
      <c r="K1394" s="50" t="s">
        <v>18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18</v>
      </c>
      <c r="G1395" s="53" t="n">
        <v>7.0668</v>
      </c>
      <c r="H1395" s="36" t="s">
        <v>18</v>
      </c>
      <c r="I1395" s="53" t="n">
        <v>182.5465</v>
      </c>
      <c r="J1395" s="101" t="s">
        <v>18</v>
      </c>
      <c r="K1395" s="50" t="n">
        <v>0.0041167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18</v>
      </c>
      <c r="G1396" s="101" t="s">
        <v>31</v>
      </c>
      <c r="H1396" s="36" t="s">
        <v>18</v>
      </c>
      <c r="I1396" s="101" t="s">
        <v>31</v>
      </c>
      <c r="J1396" s="101" t="s">
        <v>18</v>
      </c>
      <c r="K1396" s="50" t="n">
        <v>0.00100855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18</v>
      </c>
      <c r="G1397" s="34" t="s">
        <v>37</v>
      </c>
      <c r="H1397" s="34" t="s">
        <v>18</v>
      </c>
      <c r="I1397" s="34" t="n">
        <v>1.1725</v>
      </c>
      <c r="J1397" s="34" t="s">
        <v>18</v>
      </c>
      <c r="K1397" s="50" t="n">
        <v>0.0105331214809693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18</v>
      </c>
      <c r="D1403" s="79" t="s">
        <v>18</v>
      </c>
      <c r="E1403" s="79" t="s">
        <v>18</v>
      </c>
      <c r="F1403" s="79" t="s">
        <v>18</v>
      </c>
      <c r="G1403" s="79" t="s">
        <v>18</v>
      </c>
      <c r="H1403" s="79" t="s">
        <v>18</v>
      </c>
      <c r="I1403" s="79" t="s">
        <v>18</v>
      </c>
      <c r="J1403" s="50" t="s">
        <v>18</v>
      </c>
      <c r="K1403" s="50" t="s">
        <v>18</v>
      </c>
      <c r="L1403" s="79" t="s">
        <v>18</v>
      </c>
      <c r="M1403" s="79" t="s">
        <v>18</v>
      </c>
      <c r="N1403" s="79" t="s">
        <v>18</v>
      </c>
      <c r="O1403" s="81" t="s">
        <v>18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9952.02422183737</v>
      </c>
      <c r="D1410" s="17" t="n">
        <v>0.887104424249</v>
      </c>
      <c r="E1410" s="17" t="n">
        <v>1.051</v>
      </c>
      <c r="F1410" s="17" t="n">
        <v>1152.79328213356</v>
      </c>
      <c r="G1410" s="17" t="n">
        <v>1057.98583956106</v>
      </c>
      <c r="H1410" s="17" t="n">
        <v>428.30321</v>
      </c>
      <c r="I1410" s="17" t="n">
        <v>173.53046</v>
      </c>
      <c r="J1410" s="18" t="n">
        <v>0.0187025</v>
      </c>
      <c r="K1410" s="18" t="n">
        <v>0.0160183024361596</v>
      </c>
      <c r="L1410" s="17" t="n">
        <v>1.5910898716208</v>
      </c>
      <c r="M1410" s="19" t="n">
        <v>24.5055551326888</v>
      </c>
      <c r="N1410" s="20" t="n">
        <v>4.79648450937277</v>
      </c>
      <c r="O1410" s="21" t="n">
        <v>1.22513951506911</v>
      </c>
    </row>
    <row r="1411" customFormat="false" ht="11.25" hidden="false" customHeight="true" outlineLevel="0" collapsed="false">
      <c r="B1411" s="22" t="s">
        <v>17</v>
      </c>
      <c r="C1411" s="23" t="n">
        <v>3530.91949</v>
      </c>
      <c r="D1411" s="23" t="s">
        <v>18</v>
      </c>
      <c r="E1411" s="23" t="s">
        <v>18</v>
      </c>
      <c r="F1411" s="24"/>
      <c r="G1411" s="24"/>
      <c r="H1411" s="24"/>
      <c r="I1411" s="24"/>
      <c r="J1411" s="24"/>
      <c r="K1411" s="25"/>
      <c r="L1411" s="23" t="s">
        <v>18</v>
      </c>
      <c r="M1411" s="23" t="n">
        <v>9.78341455</v>
      </c>
      <c r="N1411" s="26" t="s">
        <v>19</v>
      </c>
      <c r="O1411" s="27" t="s">
        <v>18</v>
      </c>
    </row>
    <row r="1412" customFormat="false" ht="11.25" hidden="false" customHeight="true" outlineLevel="0" collapsed="false">
      <c r="B1412" s="28" t="s">
        <v>20</v>
      </c>
      <c r="C1412" s="29" t="n">
        <v>2132.968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s">
        <v>18</v>
      </c>
    </row>
    <row r="1413" customFormat="false" ht="11.25" hidden="false" customHeight="true" outlineLevel="0" collapsed="false">
      <c r="B1413" s="28" t="s">
        <v>21</v>
      </c>
      <c r="C1413" s="34" t="n">
        <v>621.129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280.73968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10.29781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25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n">
        <v>9.78341455</v>
      </c>
      <c r="N1416" s="37" t="s">
        <v>25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25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18</v>
      </c>
      <c r="M1417" s="36" t="s">
        <v>18</v>
      </c>
      <c r="N1417" s="36" t="s">
        <v>25</v>
      </c>
      <c r="O1417" s="38" t="s">
        <v>18</v>
      </c>
    </row>
    <row r="1418" customFormat="false" ht="11.25" hidden="false" customHeight="true" outlineLevel="0" collapsed="false">
      <c r="B1418" s="39" t="s">
        <v>28</v>
      </c>
      <c r="C1418" s="34" t="n">
        <v>485.785</v>
      </c>
      <c r="D1418" s="34" t="s">
        <v>18</v>
      </c>
      <c r="E1418" s="34" t="s">
        <v>18</v>
      </c>
      <c r="F1418" s="40"/>
      <c r="G1418" s="40"/>
      <c r="H1418" s="40"/>
      <c r="I1418" s="40"/>
      <c r="J1418" s="40"/>
      <c r="K1418" s="41"/>
      <c r="L1418" s="34" t="s">
        <v>18</v>
      </c>
      <c r="M1418" s="34" t="s">
        <v>18</v>
      </c>
      <c r="N1418" s="34" t="s">
        <v>18</v>
      </c>
      <c r="O1418" s="42" t="s">
        <v>18</v>
      </c>
    </row>
    <row r="1419" customFormat="false" ht="11.25" hidden="false" customHeight="true" outlineLevel="0" collapsed="false">
      <c r="B1419" s="43" t="s">
        <v>78</v>
      </c>
      <c r="C1419" s="44" t="n">
        <v>44.069</v>
      </c>
      <c r="D1419" s="44" t="s">
        <v>18</v>
      </c>
      <c r="E1419" s="44" t="s">
        <v>18</v>
      </c>
      <c r="F1419" s="30"/>
      <c r="G1419" s="30"/>
      <c r="H1419" s="30"/>
      <c r="I1419" s="30"/>
      <c r="J1419" s="30"/>
      <c r="K1419" s="45"/>
      <c r="L1419" s="44" t="s">
        <v>18</v>
      </c>
      <c r="M1419" s="44" t="s">
        <v>18</v>
      </c>
      <c r="N1419" s="44" t="s">
        <v>18</v>
      </c>
      <c r="O1419" s="46" t="s">
        <v>18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593.3167074656</v>
      </c>
      <c r="D1431" s="23" t="n">
        <v>0.8828</v>
      </c>
      <c r="E1431" s="23" t="n">
        <v>1.051</v>
      </c>
      <c r="F1431" s="23" t="s">
        <v>31</v>
      </c>
      <c r="G1431" s="23" t="s">
        <v>31</v>
      </c>
      <c r="H1431" s="23" t="s">
        <v>31</v>
      </c>
      <c r="I1431" s="23" t="s">
        <v>31</v>
      </c>
      <c r="J1431" s="50" t="s">
        <v>31</v>
      </c>
      <c r="K1431" s="50" t="s">
        <v>31</v>
      </c>
      <c r="L1431" s="23" t="n">
        <v>0.4186</v>
      </c>
      <c r="M1431" s="23" t="n">
        <v>11.1138</v>
      </c>
      <c r="N1431" s="23" t="n">
        <v>1.3245</v>
      </c>
      <c r="O1431" s="27" t="n">
        <v>0.765902142857151</v>
      </c>
    </row>
    <row r="1432" customFormat="false" ht="11.25" hidden="false" customHeight="true" outlineLevel="0" collapsed="false">
      <c r="B1432" s="51" t="s">
        <v>32</v>
      </c>
      <c r="C1432" s="29" t="n">
        <v>526.4865135688</v>
      </c>
      <c r="D1432" s="52" t="n">
        <v>0.0877</v>
      </c>
      <c r="E1432" s="30" t="s">
        <v>18</v>
      </c>
      <c r="F1432" s="30"/>
      <c r="G1432" s="30"/>
      <c r="H1432" s="30"/>
      <c r="I1432" s="30"/>
      <c r="J1432" s="30"/>
      <c r="K1432" s="45"/>
      <c r="L1432" s="44" t="n">
        <v>0.224</v>
      </c>
      <c r="M1432" s="44" t="n">
        <v>0.0461</v>
      </c>
      <c r="N1432" s="44" t="s">
        <v>25</v>
      </c>
      <c r="O1432" s="46" t="s">
        <v>18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1.051</v>
      </c>
      <c r="F1433" s="31"/>
      <c r="G1433" s="31"/>
      <c r="H1433" s="31"/>
      <c r="I1433" s="31"/>
      <c r="J1433" s="31"/>
      <c r="K1433" s="32"/>
      <c r="L1433" s="36" t="n">
        <v>0.113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s">
        <v>31</v>
      </c>
      <c r="F1434" s="31"/>
      <c r="G1434" s="31"/>
      <c r="H1434" s="31"/>
      <c r="I1434" s="31"/>
      <c r="J1434" s="31"/>
      <c r="K1434" s="32"/>
      <c r="L1434" s="36" t="s">
        <v>31</v>
      </c>
      <c r="M1434" s="36" t="s">
        <v>31</v>
      </c>
      <c r="N1434" s="36" t="s">
        <v>31</v>
      </c>
      <c r="O1434" s="35"/>
    </row>
    <row r="1435" customFormat="false" ht="11.25" hidden="false" customHeight="true" outlineLevel="0" collapsed="false">
      <c r="B1435" s="28" t="s">
        <v>35</v>
      </c>
      <c r="C1435" s="53" t="n">
        <v>40.6901938968</v>
      </c>
      <c r="D1435" s="53" t="s">
        <v>37</v>
      </c>
      <c r="E1435" s="31"/>
      <c r="F1435" s="31"/>
      <c r="G1435" s="31"/>
      <c r="H1435" s="31"/>
      <c r="I1435" s="31"/>
      <c r="J1435" s="31"/>
      <c r="K1435" s="32"/>
      <c r="L1435" s="31" t="s">
        <v>18</v>
      </c>
      <c r="M1435" s="36" t="s">
        <v>18</v>
      </c>
      <c r="N1435" s="36" t="s">
        <v>18</v>
      </c>
      <c r="O1435" s="38" t="s">
        <v>18</v>
      </c>
    </row>
    <row r="1436" customFormat="false" ht="11.25" hidden="false" customHeight="true" outlineLevel="0" collapsed="false">
      <c r="B1436" s="28" t="s">
        <v>36</v>
      </c>
      <c r="C1436" s="34" t="n">
        <v>26.14</v>
      </c>
      <c r="D1436" s="34" t="n">
        <v>0.7951</v>
      </c>
      <c r="E1436" s="34" t="s">
        <v>37</v>
      </c>
      <c r="F1436" s="34" t="s">
        <v>31</v>
      </c>
      <c r="G1436" s="34" t="s">
        <v>37</v>
      </c>
      <c r="H1436" s="34" t="s">
        <v>31</v>
      </c>
      <c r="I1436" s="34" t="s">
        <v>37</v>
      </c>
      <c r="J1436" s="34" t="s">
        <v>31</v>
      </c>
      <c r="K1436" s="54" t="s">
        <v>31</v>
      </c>
      <c r="L1436" s="34" t="n">
        <v>0.0816</v>
      </c>
      <c r="M1436" s="34" t="n">
        <v>11.0677</v>
      </c>
      <c r="N1436" s="34" t="n">
        <v>1.3245</v>
      </c>
      <c r="O1436" s="42" t="n">
        <v>0.765902142857151</v>
      </c>
    </row>
    <row r="1437" customFormat="false" ht="11.25" hidden="false" customHeight="true" outlineLevel="0" collapsed="false">
      <c r="B1437" s="55" t="s">
        <v>89</v>
      </c>
      <c r="C1437" s="44"/>
      <c r="D1437" s="44" t="s">
        <v>31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18</v>
      </c>
      <c r="D1438" s="44" t="n">
        <v>0.5</v>
      </c>
      <c r="E1438" s="44" t="s">
        <v>18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31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5827.78802437177</v>
      </c>
      <c r="D1443" s="23" t="n">
        <v>0.004304424249</v>
      </c>
      <c r="E1443" s="23" t="s">
        <v>18</v>
      </c>
      <c r="F1443" s="23" t="s">
        <v>31</v>
      </c>
      <c r="G1443" s="23" t="s">
        <v>31</v>
      </c>
      <c r="H1443" s="23" t="s">
        <v>31</v>
      </c>
      <c r="I1443" s="23" t="s">
        <v>31</v>
      </c>
      <c r="J1443" s="50" t="s">
        <v>37</v>
      </c>
      <c r="K1443" s="50" t="n">
        <v>1.33875E-005</v>
      </c>
      <c r="L1443" s="23" t="n">
        <v>0.115906489220803</v>
      </c>
      <c r="M1443" s="23" t="n">
        <v>2.84167337228882</v>
      </c>
      <c r="N1443" s="26" t="n">
        <v>0.494825150172765</v>
      </c>
      <c r="O1443" s="27" t="n">
        <v>0.459237372211954</v>
      </c>
    </row>
    <row r="1444" customFormat="false" ht="11.25" hidden="false" customHeight="true" outlineLevel="0" collapsed="false">
      <c r="B1444" s="28" t="s">
        <v>44</v>
      </c>
      <c r="C1444" s="29" t="n">
        <v>5810.38002437177</v>
      </c>
      <c r="D1444" s="29" t="n">
        <v>0.004304424249</v>
      </c>
      <c r="E1444" s="30"/>
      <c r="F1444" s="30"/>
      <c r="G1444" s="30"/>
      <c r="H1444" s="30"/>
      <c r="I1444" s="30"/>
      <c r="J1444" s="30"/>
      <c r="K1444" s="45"/>
      <c r="L1444" s="44" t="n">
        <v>0.0942550057401266</v>
      </c>
      <c r="M1444" s="44" t="n">
        <v>2.52377170289325</v>
      </c>
      <c r="N1444" s="44" t="n">
        <v>0.311712753172336</v>
      </c>
      <c r="O1444" s="46" t="n">
        <v>0.057805204948385</v>
      </c>
    </row>
    <row r="1445" customFormat="false" ht="11.25" hidden="false" customHeight="true" outlineLevel="0" collapsed="false">
      <c r="B1445" s="28" t="s">
        <v>45</v>
      </c>
      <c r="C1445" s="34" t="n">
        <v>17.408</v>
      </c>
      <c r="D1445" s="34" t="s">
        <v>18</v>
      </c>
      <c r="E1445" s="31"/>
      <c r="F1445" s="31"/>
      <c r="G1445" s="31"/>
      <c r="H1445" s="31"/>
      <c r="I1445" s="31"/>
      <c r="J1445" s="31"/>
      <c r="K1445" s="32"/>
      <c r="L1445" s="36" t="s">
        <v>18</v>
      </c>
      <c r="M1445" s="36" t="s">
        <v>18</v>
      </c>
      <c r="N1445" s="36" t="s">
        <v>18</v>
      </c>
      <c r="O1445" s="38" t="s">
        <v>18</v>
      </c>
    </row>
    <row r="1446" customFormat="false" ht="11.25" hidden="false" customHeight="true" outlineLevel="0" collapsed="false">
      <c r="B1446" s="28" t="s">
        <v>46</v>
      </c>
      <c r="C1446" s="34" t="s">
        <v>31</v>
      </c>
      <c r="D1446" s="34" t="s">
        <v>31</v>
      </c>
      <c r="E1446" s="31"/>
      <c r="F1446" s="31"/>
      <c r="G1446" s="31"/>
      <c r="H1446" s="59" t="s">
        <v>31</v>
      </c>
      <c r="I1446" s="34" t="s">
        <v>31</v>
      </c>
      <c r="J1446" s="31"/>
      <c r="K1446" s="32"/>
      <c r="L1446" s="36" t="s">
        <v>31</v>
      </c>
      <c r="M1446" s="36" t="s">
        <v>31</v>
      </c>
      <c r="N1446" s="36" t="s">
        <v>31</v>
      </c>
      <c r="O1446" s="38" t="s">
        <v>31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18</v>
      </c>
      <c r="K1447" s="64" t="n">
        <v>1.33875E-005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18</v>
      </c>
      <c r="D1448" s="66" t="s">
        <v>18</v>
      </c>
      <c r="E1448" s="67" t="s">
        <v>18</v>
      </c>
      <c r="F1448" s="66" t="s">
        <v>31</v>
      </c>
      <c r="G1448" s="66" t="s">
        <v>37</v>
      </c>
      <c r="H1448" s="66" t="s">
        <v>31</v>
      </c>
      <c r="I1448" s="66" t="s">
        <v>37</v>
      </c>
      <c r="J1448" s="50" t="s">
        <v>31</v>
      </c>
      <c r="K1448" s="50" t="s">
        <v>31</v>
      </c>
      <c r="L1448" s="66" t="n">
        <v>0.0216514834806768</v>
      </c>
      <c r="M1448" s="66" t="n">
        <v>0.317901669395569</v>
      </c>
      <c r="N1448" s="66" t="n">
        <v>0.183112397000429</v>
      </c>
      <c r="O1448" s="68" t="n">
        <v>0.401432167263569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18</v>
      </c>
      <c r="D1456" s="77"/>
      <c r="E1456" s="77"/>
      <c r="F1456" s="77"/>
      <c r="G1456" s="77"/>
      <c r="H1456" s="77"/>
      <c r="I1456" s="77"/>
      <c r="J1456" s="77"/>
      <c r="K1456" s="78"/>
      <c r="L1456" s="79" t="n">
        <v>1.0565833824</v>
      </c>
      <c r="M1456" s="79" t="n">
        <v>0.7666672104</v>
      </c>
      <c r="N1456" s="80" t="n">
        <v>2.9771593592</v>
      </c>
      <c r="O1456" s="81" t="s">
        <v>18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n">
        <v>1.0565833824</v>
      </c>
      <c r="M1457" s="44" t="n">
        <v>0.7666672104</v>
      </c>
      <c r="N1457" s="44" t="n">
        <v>0.7752573192</v>
      </c>
      <c r="O1457" s="46" t="s">
        <v>18</v>
      </c>
    </row>
    <row r="1458" customFormat="false" ht="11.25" hidden="false" customHeight="true" outlineLevel="0" collapsed="false">
      <c r="B1458" s="82" t="s">
        <v>54</v>
      </c>
      <c r="C1458" s="83" t="s">
        <v>18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2.20190204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s">
        <v>18</v>
      </c>
      <c r="H1459" s="88"/>
      <c r="I1459" s="23" t="s">
        <v>18</v>
      </c>
      <c r="J1459" s="88"/>
      <c r="K1459" s="50" t="s">
        <v>18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18</v>
      </c>
      <c r="H1460" s="91"/>
      <c r="I1460" s="90" t="s">
        <v>18</v>
      </c>
      <c r="J1460" s="91"/>
      <c r="K1460" s="50" t="s">
        <v>18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18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18</v>
      </c>
      <c r="H1462" s="94"/>
      <c r="I1462" s="90" t="s">
        <v>18</v>
      </c>
      <c r="J1462" s="62"/>
      <c r="K1462" s="50" t="s">
        <v>18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18</v>
      </c>
      <c r="H1463" s="94"/>
      <c r="I1463" s="90" t="s">
        <v>18</v>
      </c>
      <c r="J1463" s="62"/>
      <c r="K1463" s="50" t="s">
        <v>18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18</v>
      </c>
      <c r="H1464" s="59"/>
      <c r="I1464" s="90" t="s">
        <v>18</v>
      </c>
      <c r="J1464" s="59"/>
      <c r="K1464" s="50" t="s">
        <v>18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1152.79328213356</v>
      </c>
      <c r="G1466" s="23" t="n">
        <v>1057.98583956106</v>
      </c>
      <c r="H1466" s="23" t="n">
        <v>428.30321</v>
      </c>
      <c r="I1466" s="23" t="n">
        <v>173.53046</v>
      </c>
      <c r="J1466" s="50" t="n">
        <v>0.0187025</v>
      </c>
      <c r="K1466" s="50" t="n">
        <v>0.0160049149361596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s">
        <v>18</v>
      </c>
      <c r="G1467" s="53" t="n">
        <v>992.87078850236</v>
      </c>
      <c r="H1467" s="36" t="s">
        <v>18</v>
      </c>
      <c r="I1467" s="53" t="n">
        <v>6.40521</v>
      </c>
      <c r="J1467" s="101" t="s">
        <v>18</v>
      </c>
      <c r="K1467" s="50" t="s">
        <v>18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s">
        <v>18</v>
      </c>
      <c r="G1468" s="53" t="n">
        <v>24.5746154836988</v>
      </c>
      <c r="H1468" s="36" t="s">
        <v>18</v>
      </c>
      <c r="I1468" s="53" t="s">
        <v>31</v>
      </c>
      <c r="J1468" s="101" t="s">
        <v>18</v>
      </c>
      <c r="K1468" s="50" t="s">
        <v>18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18</v>
      </c>
      <c r="G1469" s="53" t="n">
        <v>10.108562545</v>
      </c>
      <c r="H1469" s="36" t="s">
        <v>18</v>
      </c>
      <c r="I1469" s="53" t="s">
        <v>31</v>
      </c>
      <c r="J1469" s="101" t="s">
        <v>18</v>
      </c>
      <c r="K1469" s="50" t="s">
        <v>18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s">
        <v>18</v>
      </c>
      <c r="G1470" s="53" t="n">
        <v>23.04332303</v>
      </c>
      <c r="H1470" s="36" t="s">
        <v>18</v>
      </c>
      <c r="I1470" s="53" t="s">
        <v>31</v>
      </c>
      <c r="J1470" s="101" t="s">
        <v>18</v>
      </c>
      <c r="K1470" s="50" t="s">
        <v>18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18</v>
      </c>
      <c r="G1471" s="53" t="s">
        <v>31</v>
      </c>
      <c r="H1471" s="36" t="s">
        <v>18</v>
      </c>
      <c r="I1471" s="53" t="s">
        <v>31</v>
      </c>
      <c r="J1471" s="101" t="s">
        <v>18</v>
      </c>
      <c r="K1471" s="50" t="s">
        <v>18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18</v>
      </c>
      <c r="G1472" s="53" t="s">
        <v>31</v>
      </c>
      <c r="H1472" s="36" t="s">
        <v>18</v>
      </c>
      <c r="I1472" s="53" t="s">
        <v>31</v>
      </c>
      <c r="J1472" s="101" t="s">
        <v>18</v>
      </c>
      <c r="K1472" s="50" t="s">
        <v>18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18</v>
      </c>
      <c r="G1473" s="53" t="n">
        <v>7.38855</v>
      </c>
      <c r="H1473" s="36" t="s">
        <v>18</v>
      </c>
      <c r="I1473" s="53" t="n">
        <v>166.385</v>
      </c>
      <c r="J1473" s="101" t="s">
        <v>18</v>
      </c>
      <c r="K1473" s="50" t="n">
        <v>0.004424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18</v>
      </c>
      <c r="G1474" s="101" t="s">
        <v>31</v>
      </c>
      <c r="H1474" s="36" t="s">
        <v>18</v>
      </c>
      <c r="I1474" s="101" t="s">
        <v>31</v>
      </c>
      <c r="J1474" s="101" t="s">
        <v>18</v>
      </c>
      <c r="K1474" s="50" t="n">
        <v>0.00112180552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18</v>
      </c>
      <c r="G1475" s="34" t="s">
        <v>37</v>
      </c>
      <c r="H1475" s="34" t="s">
        <v>18</v>
      </c>
      <c r="I1475" s="34" t="n">
        <v>0.74025</v>
      </c>
      <c r="J1475" s="34" t="s">
        <v>18</v>
      </c>
      <c r="K1475" s="50" t="n">
        <v>0.0104591094161596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18</v>
      </c>
      <c r="D1481" s="79" t="s">
        <v>18</v>
      </c>
      <c r="E1481" s="79" t="s">
        <v>18</v>
      </c>
      <c r="F1481" s="79" t="s">
        <v>18</v>
      </c>
      <c r="G1481" s="79" t="s">
        <v>18</v>
      </c>
      <c r="H1481" s="79" t="s">
        <v>18</v>
      </c>
      <c r="I1481" s="79" t="s">
        <v>18</v>
      </c>
      <c r="J1481" s="50" t="s">
        <v>18</v>
      </c>
      <c r="K1481" s="50" t="s">
        <v>18</v>
      </c>
      <c r="L1481" s="79" t="s">
        <v>18</v>
      </c>
      <c r="M1481" s="79" t="s">
        <v>18</v>
      </c>
      <c r="N1481" s="79" t="s">
        <v>18</v>
      </c>
      <c r="O1481" s="81" t="s">
        <v>18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8051.44631863793</v>
      </c>
      <c r="D1488" s="17" t="n">
        <v>0.845445942592</v>
      </c>
      <c r="E1488" s="17" t="n">
        <v>0.5335</v>
      </c>
      <c r="F1488" s="17" t="n">
        <v>1113.07096705368</v>
      </c>
      <c r="G1488" s="17" t="n">
        <v>1056.6144478506</v>
      </c>
      <c r="H1488" s="17" t="n">
        <v>229.25471</v>
      </c>
      <c r="I1488" s="17" t="n">
        <v>35.04561</v>
      </c>
      <c r="J1488" s="18" t="n">
        <v>0.0150582409638554</v>
      </c>
      <c r="K1488" s="18" t="n">
        <v>0.0146084637058534</v>
      </c>
      <c r="L1488" s="17" t="n">
        <v>1.2598265637736</v>
      </c>
      <c r="M1488" s="19" t="n">
        <v>23.419027917108</v>
      </c>
      <c r="N1488" s="20" t="n">
        <v>4.51536959710513</v>
      </c>
      <c r="O1488" s="21" t="n">
        <v>1.20835234810345</v>
      </c>
    </row>
    <row r="1489" customFormat="false" ht="11.25" hidden="false" customHeight="true" outlineLevel="0" collapsed="false">
      <c r="B1489" s="22" t="s">
        <v>17</v>
      </c>
      <c r="C1489" s="23" t="n">
        <v>2915.618875</v>
      </c>
      <c r="D1489" s="23" t="s">
        <v>18</v>
      </c>
      <c r="E1489" s="23" t="s">
        <v>18</v>
      </c>
      <c r="F1489" s="24"/>
      <c r="G1489" s="24"/>
      <c r="H1489" s="24"/>
      <c r="I1489" s="24"/>
      <c r="J1489" s="24"/>
      <c r="K1489" s="25"/>
      <c r="L1489" s="23" t="s">
        <v>18</v>
      </c>
      <c r="M1489" s="23" t="n">
        <v>9.78341455</v>
      </c>
      <c r="N1489" s="26" t="s">
        <v>19</v>
      </c>
      <c r="O1489" s="27" t="s">
        <v>18</v>
      </c>
    </row>
    <row r="1490" customFormat="false" ht="11.25" hidden="false" customHeight="true" outlineLevel="0" collapsed="false">
      <c r="B1490" s="28" t="s">
        <v>20</v>
      </c>
      <c r="C1490" s="29" t="n">
        <v>1798.59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s">
        <v>18</v>
      </c>
    </row>
    <row r="1491" customFormat="false" ht="11.25" hidden="false" customHeight="true" outlineLevel="0" collapsed="false">
      <c r="B1491" s="28" t="s">
        <v>21</v>
      </c>
      <c r="C1491" s="34" t="n">
        <v>507.269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222.00624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9.241635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25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n">
        <v>9.78341455</v>
      </c>
      <c r="N1494" s="37" t="s">
        <v>25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25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18</v>
      </c>
      <c r="M1495" s="36" t="s">
        <v>18</v>
      </c>
      <c r="N1495" s="36" t="s">
        <v>25</v>
      </c>
      <c r="O1495" s="38" t="s">
        <v>18</v>
      </c>
    </row>
    <row r="1496" customFormat="false" ht="11.25" hidden="false" customHeight="true" outlineLevel="0" collapsed="false">
      <c r="B1496" s="39" t="s">
        <v>28</v>
      </c>
      <c r="C1496" s="34" t="n">
        <v>378.512</v>
      </c>
      <c r="D1496" s="34" t="s">
        <v>18</v>
      </c>
      <c r="E1496" s="34" t="s">
        <v>18</v>
      </c>
      <c r="F1496" s="40"/>
      <c r="G1496" s="40"/>
      <c r="H1496" s="40"/>
      <c r="I1496" s="40"/>
      <c r="J1496" s="40"/>
      <c r="K1496" s="41"/>
      <c r="L1496" s="34" t="s">
        <v>18</v>
      </c>
      <c r="M1496" s="34" t="s">
        <v>18</v>
      </c>
      <c r="N1496" s="34" t="s">
        <v>18</v>
      </c>
      <c r="O1496" s="42" t="s">
        <v>18</v>
      </c>
    </row>
    <row r="1497" customFormat="false" ht="11.25" hidden="false" customHeight="true" outlineLevel="0" collapsed="false">
      <c r="B1497" s="43" t="s">
        <v>78</v>
      </c>
      <c r="C1497" s="44" t="n">
        <v>40.632</v>
      </c>
      <c r="D1497" s="44" t="s">
        <v>18</v>
      </c>
      <c r="E1497" s="44" t="s">
        <v>18</v>
      </c>
      <c r="F1497" s="30"/>
      <c r="G1497" s="30"/>
      <c r="H1497" s="30"/>
      <c r="I1497" s="30"/>
      <c r="J1497" s="30"/>
      <c r="K1497" s="45"/>
      <c r="L1497" s="44" t="s">
        <v>18</v>
      </c>
      <c r="M1497" s="44" t="s">
        <v>18</v>
      </c>
      <c r="N1497" s="44" t="s">
        <v>18</v>
      </c>
      <c r="O1497" s="46" t="s">
        <v>18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539.082051910727</v>
      </c>
      <c r="D1509" s="23" t="n">
        <v>0.842</v>
      </c>
      <c r="E1509" s="23" t="n">
        <v>0.5335</v>
      </c>
      <c r="F1509" s="23" t="s">
        <v>31</v>
      </c>
      <c r="G1509" s="23" t="s">
        <v>31</v>
      </c>
      <c r="H1509" s="23" t="s">
        <v>31</v>
      </c>
      <c r="I1509" s="23" t="s">
        <v>31</v>
      </c>
      <c r="J1509" s="50" t="s">
        <v>31</v>
      </c>
      <c r="K1509" s="50" t="s">
        <v>31</v>
      </c>
      <c r="L1509" s="23" t="n">
        <v>0.2959</v>
      </c>
      <c r="M1509" s="23" t="n">
        <v>11.1102</v>
      </c>
      <c r="N1509" s="23" t="n">
        <v>1.3245</v>
      </c>
      <c r="O1509" s="27" t="n">
        <v>0.765902142857151</v>
      </c>
    </row>
    <row r="1510" customFormat="false" ht="11.25" hidden="false" customHeight="true" outlineLevel="0" collapsed="false">
      <c r="B1510" s="51" t="s">
        <v>32</v>
      </c>
      <c r="C1510" s="29" t="n">
        <v>480.263955411827</v>
      </c>
      <c r="D1510" s="52" t="n">
        <v>0.0709</v>
      </c>
      <c r="E1510" s="30" t="s">
        <v>18</v>
      </c>
      <c r="F1510" s="30"/>
      <c r="G1510" s="30"/>
      <c r="H1510" s="30"/>
      <c r="I1510" s="30"/>
      <c r="J1510" s="30"/>
      <c r="K1510" s="45"/>
      <c r="L1510" s="44" t="n">
        <v>0.1289</v>
      </c>
      <c r="M1510" s="44" t="n">
        <v>0.0425</v>
      </c>
      <c r="N1510" s="44" t="s">
        <v>25</v>
      </c>
      <c r="O1510" s="46" t="s">
        <v>18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0.5335</v>
      </c>
      <c r="F1511" s="31"/>
      <c r="G1511" s="31"/>
      <c r="H1511" s="31"/>
      <c r="I1511" s="31"/>
      <c r="J1511" s="31"/>
      <c r="K1511" s="32"/>
      <c r="L1511" s="36" t="n">
        <v>0.0966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s">
        <v>31</v>
      </c>
      <c r="F1512" s="31"/>
      <c r="G1512" s="31"/>
      <c r="H1512" s="31"/>
      <c r="I1512" s="31"/>
      <c r="J1512" s="31"/>
      <c r="K1512" s="32"/>
      <c r="L1512" s="36" t="s">
        <v>31</v>
      </c>
      <c r="M1512" s="36" t="s">
        <v>31</v>
      </c>
      <c r="N1512" s="36" t="s">
        <v>31</v>
      </c>
      <c r="O1512" s="35"/>
    </row>
    <row r="1513" customFormat="false" ht="11.25" hidden="false" customHeight="true" outlineLevel="0" collapsed="false">
      <c r="B1513" s="28" t="s">
        <v>35</v>
      </c>
      <c r="C1513" s="53" t="n">
        <v>42.0570964989</v>
      </c>
      <c r="D1513" s="53" t="s">
        <v>37</v>
      </c>
      <c r="E1513" s="31"/>
      <c r="F1513" s="31"/>
      <c r="G1513" s="31"/>
      <c r="H1513" s="31"/>
      <c r="I1513" s="31"/>
      <c r="J1513" s="31"/>
      <c r="K1513" s="32"/>
      <c r="L1513" s="31" t="s">
        <v>18</v>
      </c>
      <c r="M1513" s="36" t="s">
        <v>18</v>
      </c>
      <c r="N1513" s="36" t="s">
        <v>18</v>
      </c>
      <c r="O1513" s="38" t="s">
        <v>18</v>
      </c>
    </row>
    <row r="1514" customFormat="false" ht="11.25" hidden="false" customHeight="true" outlineLevel="0" collapsed="false">
      <c r="B1514" s="28" t="s">
        <v>36</v>
      </c>
      <c r="C1514" s="34" t="n">
        <v>16.761</v>
      </c>
      <c r="D1514" s="34" t="n">
        <v>0.7711</v>
      </c>
      <c r="E1514" s="34" t="s">
        <v>37</v>
      </c>
      <c r="F1514" s="34" t="s">
        <v>31</v>
      </c>
      <c r="G1514" s="34" t="s">
        <v>37</v>
      </c>
      <c r="H1514" s="34" t="s">
        <v>31</v>
      </c>
      <c r="I1514" s="34" t="s">
        <v>37</v>
      </c>
      <c r="J1514" s="34" t="s">
        <v>31</v>
      </c>
      <c r="K1514" s="54" t="s">
        <v>31</v>
      </c>
      <c r="L1514" s="34" t="n">
        <v>0.0704</v>
      </c>
      <c r="M1514" s="34" t="n">
        <v>11.0677</v>
      </c>
      <c r="N1514" s="34" t="n">
        <v>1.3245</v>
      </c>
      <c r="O1514" s="42" t="n">
        <v>0.765902142857151</v>
      </c>
    </row>
    <row r="1515" customFormat="false" ht="11.25" hidden="false" customHeight="true" outlineLevel="0" collapsed="false">
      <c r="B1515" s="55" t="s">
        <v>89</v>
      </c>
      <c r="C1515" s="44"/>
      <c r="D1515" s="44" t="s">
        <v>31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18</v>
      </c>
      <c r="D1516" s="44" t="n">
        <v>0.5</v>
      </c>
      <c r="E1516" s="44" t="s">
        <v>18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31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4596.7453917272</v>
      </c>
      <c r="D1521" s="23" t="n">
        <v>0.003445942592</v>
      </c>
      <c r="E1521" s="23" t="s">
        <v>18</v>
      </c>
      <c r="F1521" s="23" t="s">
        <v>31</v>
      </c>
      <c r="G1521" s="23" t="s">
        <v>31</v>
      </c>
      <c r="H1521" s="23" t="s">
        <v>31</v>
      </c>
      <c r="I1521" s="23" t="s">
        <v>31</v>
      </c>
      <c r="J1521" s="50" t="s">
        <v>37</v>
      </c>
      <c r="K1521" s="50" t="n">
        <v>2.35409638554217E-005</v>
      </c>
      <c r="L1521" s="23" t="n">
        <v>0.0869623563815956</v>
      </c>
      <c r="M1521" s="23" t="n">
        <v>1.88907958247601</v>
      </c>
      <c r="N1521" s="26" t="n">
        <v>0.347250904669129</v>
      </c>
      <c r="O1521" s="27" t="n">
        <v>0.4424502052463</v>
      </c>
    </row>
    <row r="1522" customFormat="false" ht="11.25" hidden="false" customHeight="true" outlineLevel="0" collapsed="false">
      <c r="B1522" s="28" t="s">
        <v>44</v>
      </c>
      <c r="C1522" s="29" t="n">
        <v>4579.4733917272</v>
      </c>
      <c r="D1522" s="29" t="n">
        <v>0.003445942592</v>
      </c>
      <c r="E1522" s="30"/>
      <c r="F1522" s="30"/>
      <c r="G1522" s="30"/>
      <c r="H1522" s="30"/>
      <c r="I1522" s="30"/>
      <c r="J1522" s="30"/>
      <c r="K1522" s="45"/>
      <c r="L1522" s="44" t="n">
        <v>0.0702768297256557</v>
      </c>
      <c r="M1522" s="44" t="n">
        <v>1.59781852957648</v>
      </c>
      <c r="N1522" s="44" t="n">
        <v>0.203536169456409</v>
      </c>
      <c r="O1522" s="46" t="n">
        <v>0.041535508384186</v>
      </c>
    </row>
    <row r="1523" customFormat="false" ht="11.25" hidden="false" customHeight="true" outlineLevel="0" collapsed="false">
      <c r="B1523" s="28" t="s">
        <v>45</v>
      </c>
      <c r="C1523" s="34" t="n">
        <v>17.272</v>
      </c>
      <c r="D1523" s="34" t="s">
        <v>18</v>
      </c>
      <c r="E1523" s="31"/>
      <c r="F1523" s="31"/>
      <c r="G1523" s="31"/>
      <c r="H1523" s="31"/>
      <c r="I1523" s="31"/>
      <c r="J1523" s="31"/>
      <c r="K1523" s="32"/>
      <c r="L1523" s="36" t="s">
        <v>18</v>
      </c>
      <c r="M1523" s="36" t="s">
        <v>18</v>
      </c>
      <c r="N1523" s="36" t="s">
        <v>18</v>
      </c>
      <c r="O1523" s="38" t="s">
        <v>18</v>
      </c>
    </row>
    <row r="1524" customFormat="false" ht="11.25" hidden="false" customHeight="true" outlineLevel="0" collapsed="false">
      <c r="B1524" s="28" t="s">
        <v>46</v>
      </c>
      <c r="C1524" s="34" t="s">
        <v>31</v>
      </c>
      <c r="D1524" s="34" t="s">
        <v>31</v>
      </c>
      <c r="E1524" s="31"/>
      <c r="F1524" s="31"/>
      <c r="G1524" s="31"/>
      <c r="H1524" s="59" t="s">
        <v>31</v>
      </c>
      <c r="I1524" s="34" t="s">
        <v>31</v>
      </c>
      <c r="J1524" s="31"/>
      <c r="K1524" s="32"/>
      <c r="L1524" s="36" t="s">
        <v>31</v>
      </c>
      <c r="M1524" s="36" t="s">
        <v>31</v>
      </c>
      <c r="N1524" s="36" t="s">
        <v>31</v>
      </c>
      <c r="O1524" s="38" t="s">
        <v>31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18</v>
      </c>
      <c r="K1525" s="64" t="n">
        <v>2.35409638554217E-005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18</v>
      </c>
      <c r="D1526" s="66" t="s">
        <v>18</v>
      </c>
      <c r="E1526" s="67" t="s">
        <v>18</v>
      </c>
      <c r="F1526" s="66" t="s">
        <v>31</v>
      </c>
      <c r="G1526" s="66" t="s">
        <v>37</v>
      </c>
      <c r="H1526" s="66" t="s">
        <v>31</v>
      </c>
      <c r="I1526" s="66" t="s">
        <v>37</v>
      </c>
      <c r="J1526" s="50" t="s">
        <v>31</v>
      </c>
      <c r="K1526" s="50" t="s">
        <v>31</v>
      </c>
      <c r="L1526" s="66" t="n">
        <v>0.0166855266559399</v>
      </c>
      <c r="M1526" s="66" t="n">
        <v>0.291261052899531</v>
      </c>
      <c r="N1526" s="66" t="n">
        <v>0.14371473521272</v>
      </c>
      <c r="O1526" s="68" t="n">
        <v>0.400914696862114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18</v>
      </c>
      <c r="D1534" s="77"/>
      <c r="E1534" s="77"/>
      <c r="F1534" s="77"/>
      <c r="G1534" s="77"/>
      <c r="H1534" s="77"/>
      <c r="I1534" s="77"/>
      <c r="J1534" s="77"/>
      <c r="K1534" s="78"/>
      <c r="L1534" s="79" t="n">
        <v>0.876964207392</v>
      </c>
      <c r="M1534" s="79" t="n">
        <v>0.636333784632</v>
      </c>
      <c r="N1534" s="80" t="n">
        <v>2.843618692436</v>
      </c>
      <c r="O1534" s="81" t="s">
        <v>18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n">
        <v>0.876964207392</v>
      </c>
      <c r="M1535" s="44" t="n">
        <v>0.636333784632</v>
      </c>
      <c r="N1535" s="44" t="n">
        <v>0.643463574936</v>
      </c>
      <c r="O1535" s="46" t="s">
        <v>18</v>
      </c>
    </row>
    <row r="1536" customFormat="false" ht="11.25" hidden="false" customHeight="true" outlineLevel="0" collapsed="false">
      <c r="B1536" s="82" t="s">
        <v>54</v>
      </c>
      <c r="C1536" s="83" t="s">
        <v>18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2.2001551175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s">
        <v>18</v>
      </c>
      <c r="H1537" s="88"/>
      <c r="I1537" s="23" t="s">
        <v>18</v>
      </c>
      <c r="J1537" s="88"/>
      <c r="K1537" s="50" t="s">
        <v>18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18</v>
      </c>
      <c r="H1538" s="91"/>
      <c r="I1538" s="90" t="s">
        <v>18</v>
      </c>
      <c r="J1538" s="91"/>
      <c r="K1538" s="50" t="s">
        <v>18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18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18</v>
      </c>
      <c r="H1540" s="94"/>
      <c r="I1540" s="90" t="s">
        <v>18</v>
      </c>
      <c r="J1540" s="62"/>
      <c r="K1540" s="50" t="s">
        <v>18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18</v>
      </c>
      <c r="H1541" s="94"/>
      <c r="I1541" s="90" t="s">
        <v>18</v>
      </c>
      <c r="J1541" s="62"/>
      <c r="K1541" s="50" t="s">
        <v>18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18</v>
      </c>
      <c r="H1542" s="59"/>
      <c r="I1542" s="90" t="s">
        <v>18</v>
      </c>
      <c r="J1542" s="59"/>
      <c r="K1542" s="50" t="s">
        <v>18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1113.07096705368</v>
      </c>
      <c r="G1544" s="23" t="n">
        <v>1056.6144478506</v>
      </c>
      <c r="H1544" s="23" t="n">
        <v>229.25471</v>
      </c>
      <c r="I1544" s="23" t="n">
        <v>35.04561</v>
      </c>
      <c r="J1544" s="50" t="n">
        <v>0.0150582409638554</v>
      </c>
      <c r="K1544" s="50" t="n">
        <v>0.014584922741998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s">
        <v>18</v>
      </c>
      <c r="G1545" s="53" t="n">
        <v>994.693327204665</v>
      </c>
      <c r="H1545" s="36" t="s">
        <v>18</v>
      </c>
      <c r="I1545" s="53" t="n">
        <v>6.40521</v>
      </c>
      <c r="J1545" s="101" t="s">
        <v>18</v>
      </c>
      <c r="K1545" s="50" t="s">
        <v>18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s">
        <v>18</v>
      </c>
      <c r="G1546" s="53" t="n">
        <v>30.3839789424965</v>
      </c>
      <c r="H1546" s="36" t="s">
        <v>18</v>
      </c>
      <c r="I1546" s="53" t="s">
        <v>31</v>
      </c>
      <c r="J1546" s="101" t="s">
        <v>18</v>
      </c>
      <c r="K1546" s="50" t="s">
        <v>18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18</v>
      </c>
      <c r="G1547" s="53" t="n">
        <v>10.3367539315</v>
      </c>
      <c r="H1547" s="36" t="s">
        <v>18</v>
      </c>
      <c r="I1547" s="53" t="s">
        <v>31</v>
      </c>
      <c r="J1547" s="101" t="s">
        <v>18</v>
      </c>
      <c r="K1547" s="50" t="s">
        <v>18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s">
        <v>18</v>
      </c>
      <c r="G1548" s="53" t="n">
        <v>19.49218777194</v>
      </c>
      <c r="H1548" s="36" t="s">
        <v>18</v>
      </c>
      <c r="I1548" s="53" t="s">
        <v>31</v>
      </c>
      <c r="J1548" s="101" t="s">
        <v>18</v>
      </c>
      <c r="K1548" s="50" t="s">
        <v>18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18</v>
      </c>
      <c r="G1549" s="53" t="s">
        <v>31</v>
      </c>
      <c r="H1549" s="36" t="s">
        <v>18</v>
      </c>
      <c r="I1549" s="53" t="s">
        <v>31</v>
      </c>
      <c r="J1549" s="101" t="s">
        <v>18</v>
      </c>
      <c r="K1549" s="50" t="s">
        <v>18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18</v>
      </c>
      <c r="G1550" s="53" t="s">
        <v>31</v>
      </c>
      <c r="H1550" s="36" t="s">
        <v>18</v>
      </c>
      <c r="I1550" s="53" t="s">
        <v>31</v>
      </c>
      <c r="J1550" s="101" t="s">
        <v>18</v>
      </c>
      <c r="K1550" s="50" t="s">
        <v>18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18</v>
      </c>
      <c r="G1551" s="53" t="n">
        <v>1.7082</v>
      </c>
      <c r="H1551" s="36" t="s">
        <v>18</v>
      </c>
      <c r="I1551" s="53" t="n">
        <v>28.6404</v>
      </c>
      <c r="J1551" s="101" t="s">
        <v>18</v>
      </c>
      <c r="K1551" s="50" t="n">
        <v>0.00312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18</v>
      </c>
      <c r="G1552" s="101" t="s">
        <v>31</v>
      </c>
      <c r="H1552" s="36" t="s">
        <v>18</v>
      </c>
      <c r="I1552" s="101" t="s">
        <v>31</v>
      </c>
      <c r="J1552" s="101" t="s">
        <v>18</v>
      </c>
      <c r="K1552" s="50" t="n">
        <v>0.00114110002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18</v>
      </c>
      <c r="G1553" s="34" t="s">
        <v>37</v>
      </c>
      <c r="H1553" s="34" t="s">
        <v>18</v>
      </c>
      <c r="I1553" s="34" t="s">
        <v>37</v>
      </c>
      <c r="J1553" s="34" t="s">
        <v>18</v>
      </c>
      <c r="K1553" s="50" t="n">
        <v>0.010323822721998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18</v>
      </c>
      <c r="D1559" s="79" t="s">
        <v>18</v>
      </c>
      <c r="E1559" s="79" t="s">
        <v>18</v>
      </c>
      <c r="F1559" s="79" t="s">
        <v>18</v>
      </c>
      <c r="G1559" s="79" t="s">
        <v>18</v>
      </c>
      <c r="H1559" s="79" t="s">
        <v>18</v>
      </c>
      <c r="I1559" s="79" t="s">
        <v>18</v>
      </c>
      <c r="J1559" s="50" t="s">
        <v>18</v>
      </c>
      <c r="K1559" s="50" t="s">
        <v>18</v>
      </c>
      <c r="L1559" s="79" t="s">
        <v>18</v>
      </c>
      <c r="M1559" s="79" t="s">
        <v>18</v>
      </c>
      <c r="N1559" s="79" t="s">
        <v>18</v>
      </c>
      <c r="O1559" s="81" t="s">
        <v>18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9023.23798554716</v>
      </c>
      <c r="D1566" s="17" t="n">
        <v>0.869143950725</v>
      </c>
      <c r="E1566" s="17" t="n">
        <v>0.2048</v>
      </c>
      <c r="F1566" s="17" t="n">
        <v>1837.56566039129</v>
      </c>
      <c r="G1566" s="17" t="n">
        <v>1160.63416550434</v>
      </c>
      <c r="H1566" s="17" t="n">
        <v>349.377138968875</v>
      </c>
      <c r="I1566" s="17" t="n">
        <v>69.846018968875</v>
      </c>
      <c r="J1566" s="18" t="n">
        <v>0.0257061</v>
      </c>
      <c r="K1566" s="18" t="n">
        <v>0.014435648234778</v>
      </c>
      <c r="L1566" s="17" t="n">
        <v>1.49595495980111</v>
      </c>
      <c r="M1566" s="19" t="n">
        <v>23.856707677107</v>
      </c>
      <c r="N1566" s="20" t="n">
        <v>4.73148823249373</v>
      </c>
      <c r="O1566" s="21" t="n">
        <v>1.21474928070747</v>
      </c>
    </row>
    <row r="1567" customFormat="false" ht="11.25" hidden="false" customHeight="true" outlineLevel="0" collapsed="false">
      <c r="B1567" s="22" t="s">
        <v>17</v>
      </c>
      <c r="C1567" s="23" t="n">
        <v>2935.5247908673</v>
      </c>
      <c r="D1567" s="23" t="s">
        <v>18</v>
      </c>
      <c r="E1567" s="23" t="s">
        <v>18</v>
      </c>
      <c r="F1567" s="24"/>
      <c r="G1567" s="24"/>
      <c r="H1567" s="24"/>
      <c r="I1567" s="24"/>
      <c r="J1567" s="24"/>
      <c r="K1567" s="25"/>
      <c r="L1567" s="23" t="s">
        <v>18</v>
      </c>
      <c r="M1567" s="23" t="n">
        <v>9.78341455</v>
      </c>
      <c r="N1567" s="26" t="s">
        <v>19</v>
      </c>
      <c r="O1567" s="27" t="s">
        <v>18</v>
      </c>
    </row>
    <row r="1568" customFormat="false" ht="11.25" hidden="false" customHeight="true" outlineLevel="0" collapsed="false">
      <c r="B1568" s="28" t="s">
        <v>20</v>
      </c>
      <c r="C1568" s="29" t="n">
        <v>1622.129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s">
        <v>18</v>
      </c>
    </row>
    <row r="1569" customFormat="false" ht="11.25" hidden="false" customHeight="true" outlineLevel="0" collapsed="false">
      <c r="B1569" s="28" t="s">
        <v>21</v>
      </c>
      <c r="C1569" s="34" t="n">
        <v>574.425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293.92086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9.6799308673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25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n">
        <v>9.78341455</v>
      </c>
      <c r="N1572" s="37" t="s">
        <v>25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25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18</v>
      </c>
      <c r="M1573" s="36" t="s">
        <v>18</v>
      </c>
      <c r="N1573" s="36" t="s">
        <v>25</v>
      </c>
      <c r="O1573" s="38" t="s">
        <v>18</v>
      </c>
    </row>
    <row r="1574" customFormat="false" ht="11.25" hidden="false" customHeight="true" outlineLevel="0" collapsed="false">
      <c r="B1574" s="39" t="s">
        <v>28</v>
      </c>
      <c r="C1574" s="34" t="n">
        <v>435.37</v>
      </c>
      <c r="D1574" s="34" t="s">
        <v>18</v>
      </c>
      <c r="E1574" s="34" t="s">
        <v>18</v>
      </c>
      <c r="F1574" s="40"/>
      <c r="G1574" s="40"/>
      <c r="H1574" s="40"/>
      <c r="I1574" s="40"/>
      <c r="J1574" s="40"/>
      <c r="K1574" s="41"/>
      <c r="L1574" s="34" t="s">
        <v>18</v>
      </c>
      <c r="M1574" s="34" t="s">
        <v>18</v>
      </c>
      <c r="N1574" s="34" t="s">
        <v>18</v>
      </c>
      <c r="O1574" s="42" t="s">
        <v>18</v>
      </c>
    </row>
    <row r="1575" customFormat="false" ht="11.25" hidden="false" customHeight="true" outlineLevel="0" collapsed="false">
      <c r="B1575" s="43" t="s">
        <v>78</v>
      </c>
      <c r="C1575" s="44" t="n">
        <v>40.096</v>
      </c>
      <c r="D1575" s="44" t="s">
        <v>18</v>
      </c>
      <c r="E1575" s="44" t="s">
        <v>18</v>
      </c>
      <c r="F1575" s="30"/>
      <c r="G1575" s="30"/>
      <c r="H1575" s="30"/>
      <c r="I1575" s="30"/>
      <c r="J1575" s="30"/>
      <c r="K1575" s="45"/>
      <c r="L1575" s="44" t="s">
        <v>18</v>
      </c>
      <c r="M1575" s="44" t="s">
        <v>18</v>
      </c>
      <c r="N1575" s="44" t="s">
        <v>18</v>
      </c>
      <c r="O1575" s="46" t="s">
        <v>18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607.7987241176</v>
      </c>
      <c r="D1587" s="23" t="n">
        <v>0.8653</v>
      </c>
      <c r="E1587" s="23" t="n">
        <v>0.2048</v>
      </c>
      <c r="F1587" s="23" t="s">
        <v>31</v>
      </c>
      <c r="G1587" s="23" t="s">
        <v>31</v>
      </c>
      <c r="H1587" s="23" t="s">
        <v>31</v>
      </c>
      <c r="I1587" s="23" t="s">
        <v>31</v>
      </c>
      <c r="J1587" s="50" t="s">
        <v>31</v>
      </c>
      <c r="K1587" s="50" t="s">
        <v>31</v>
      </c>
      <c r="L1587" s="23" t="n">
        <v>0.4231</v>
      </c>
      <c r="M1587" s="23" t="n">
        <v>11.1246</v>
      </c>
      <c r="N1587" s="23" t="n">
        <v>1.3245</v>
      </c>
      <c r="O1587" s="27" t="n">
        <v>0.765902142857151</v>
      </c>
    </row>
    <row r="1588" customFormat="false" ht="11.25" hidden="false" customHeight="true" outlineLevel="0" collapsed="false">
      <c r="B1588" s="51" t="s">
        <v>32</v>
      </c>
      <c r="C1588" s="29" t="n">
        <v>538.0695004176</v>
      </c>
      <c r="D1588" s="52" t="n">
        <v>0.0695</v>
      </c>
      <c r="E1588" s="30" t="s">
        <v>18</v>
      </c>
      <c r="F1588" s="30"/>
      <c r="G1588" s="30"/>
      <c r="H1588" s="30"/>
      <c r="I1588" s="30"/>
      <c r="J1588" s="30"/>
      <c r="K1588" s="45"/>
      <c r="L1588" s="44" t="n">
        <v>0.1977</v>
      </c>
      <c r="M1588" s="44" t="n">
        <v>0.0569</v>
      </c>
      <c r="N1588" s="44" t="s">
        <v>25</v>
      </c>
      <c r="O1588" s="46" t="s">
        <v>18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0.2048</v>
      </c>
      <c r="F1589" s="31"/>
      <c r="G1589" s="31"/>
      <c r="H1589" s="31"/>
      <c r="I1589" s="31"/>
      <c r="J1589" s="31"/>
      <c r="K1589" s="32"/>
      <c r="L1589" s="36" t="n">
        <v>0.144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31</v>
      </c>
      <c r="M1590" s="36" t="s">
        <v>31</v>
      </c>
      <c r="N1590" s="36" t="s">
        <v>31</v>
      </c>
      <c r="O1590" s="35"/>
    </row>
    <row r="1591" customFormat="false" ht="11.25" hidden="false" customHeight="true" outlineLevel="0" collapsed="false">
      <c r="B1591" s="28" t="s">
        <v>35</v>
      </c>
      <c r="C1591" s="53" t="n">
        <v>42.8112237</v>
      </c>
      <c r="D1591" s="53" t="s">
        <v>37</v>
      </c>
      <c r="E1591" s="31"/>
      <c r="F1591" s="31"/>
      <c r="G1591" s="31"/>
      <c r="H1591" s="31"/>
      <c r="I1591" s="31"/>
      <c r="J1591" s="31"/>
      <c r="K1591" s="32"/>
      <c r="L1591" s="31" t="s">
        <v>18</v>
      </c>
      <c r="M1591" s="36" t="s">
        <v>18</v>
      </c>
      <c r="N1591" s="36" t="s">
        <v>18</v>
      </c>
      <c r="O1591" s="38" t="s">
        <v>18</v>
      </c>
    </row>
    <row r="1592" customFormat="false" ht="11.25" hidden="false" customHeight="true" outlineLevel="0" collapsed="false">
      <c r="B1592" s="28" t="s">
        <v>36</v>
      </c>
      <c r="C1592" s="34" t="n">
        <v>26.918</v>
      </c>
      <c r="D1592" s="34" t="n">
        <v>0.7958</v>
      </c>
      <c r="E1592" s="34" t="s">
        <v>37</v>
      </c>
      <c r="F1592" s="34" t="s">
        <v>31</v>
      </c>
      <c r="G1592" s="34" t="s">
        <v>37</v>
      </c>
      <c r="H1592" s="34" t="s">
        <v>31</v>
      </c>
      <c r="I1592" s="34" t="s">
        <v>37</v>
      </c>
      <c r="J1592" s="34" t="s">
        <v>31</v>
      </c>
      <c r="K1592" s="54" t="s">
        <v>31</v>
      </c>
      <c r="L1592" s="34" t="n">
        <v>0.0814</v>
      </c>
      <c r="M1592" s="34" t="n">
        <v>11.0677</v>
      </c>
      <c r="N1592" s="34" t="n">
        <v>1.3245</v>
      </c>
      <c r="O1592" s="42" t="n">
        <v>0.765902142857151</v>
      </c>
    </row>
    <row r="1593" customFormat="false" ht="11.25" hidden="false" customHeight="true" outlineLevel="0" collapsed="false">
      <c r="B1593" s="55" t="s">
        <v>89</v>
      </c>
      <c r="C1593" s="44"/>
      <c r="D1593" s="44" t="s">
        <v>31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18</v>
      </c>
      <c r="D1594" s="44" t="n">
        <v>0.5</v>
      </c>
      <c r="E1594" s="44" t="s">
        <v>18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31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5479.91447056226</v>
      </c>
      <c r="D1599" s="23" t="n">
        <v>0.003843950725</v>
      </c>
      <c r="E1599" s="23" t="s">
        <v>18</v>
      </c>
      <c r="F1599" s="23" t="s">
        <v>31</v>
      </c>
      <c r="G1599" s="23" t="s">
        <v>31</v>
      </c>
      <c r="H1599" s="23" t="s">
        <v>31</v>
      </c>
      <c r="I1599" s="23" t="s">
        <v>31</v>
      </c>
      <c r="J1599" s="50" t="s">
        <v>37</v>
      </c>
      <c r="K1599" s="50" t="n">
        <v>1.2E-005</v>
      </c>
      <c r="L1599" s="23" t="n">
        <v>0.100798247993107</v>
      </c>
      <c r="M1599" s="23" t="n">
        <v>2.24335929353903</v>
      </c>
      <c r="N1599" s="26" t="n">
        <v>0.42831542357973</v>
      </c>
      <c r="O1599" s="27" t="n">
        <v>0.448847137850318</v>
      </c>
    </row>
    <row r="1600" customFormat="false" ht="11.25" hidden="false" customHeight="true" outlineLevel="0" collapsed="false">
      <c r="B1600" s="28" t="s">
        <v>44</v>
      </c>
      <c r="C1600" s="29" t="n">
        <v>5460.19447056226</v>
      </c>
      <c r="D1600" s="29" t="n">
        <v>0.003843950725</v>
      </c>
      <c r="E1600" s="30"/>
      <c r="F1600" s="30"/>
      <c r="G1600" s="30"/>
      <c r="H1600" s="30"/>
      <c r="I1600" s="30"/>
      <c r="J1600" s="30"/>
      <c r="K1600" s="45"/>
      <c r="L1600" s="44" t="n">
        <v>0.0788422521929454</v>
      </c>
      <c r="M1600" s="44" t="n">
        <v>1.92134869984428</v>
      </c>
      <c r="N1600" s="44" t="n">
        <v>0.24221051544909</v>
      </c>
      <c r="O1600" s="46" t="n">
        <v>0.0473074580973668</v>
      </c>
    </row>
    <row r="1601" customFormat="false" ht="11.25" hidden="false" customHeight="true" outlineLevel="0" collapsed="false">
      <c r="B1601" s="28" t="s">
        <v>45</v>
      </c>
      <c r="C1601" s="34" t="n">
        <v>19.72</v>
      </c>
      <c r="D1601" s="34" t="s">
        <v>18</v>
      </c>
      <c r="E1601" s="31"/>
      <c r="F1601" s="31"/>
      <c r="G1601" s="31"/>
      <c r="H1601" s="31"/>
      <c r="I1601" s="31"/>
      <c r="J1601" s="31"/>
      <c r="K1601" s="32"/>
      <c r="L1601" s="36" t="s">
        <v>18</v>
      </c>
      <c r="M1601" s="36" t="s">
        <v>18</v>
      </c>
      <c r="N1601" s="36" t="s">
        <v>18</v>
      </c>
      <c r="O1601" s="38" t="s">
        <v>18</v>
      </c>
    </row>
    <row r="1602" customFormat="false" ht="11.25" hidden="false" customHeight="true" outlineLevel="0" collapsed="false">
      <c r="B1602" s="28" t="s">
        <v>46</v>
      </c>
      <c r="C1602" s="34" t="s">
        <v>31</v>
      </c>
      <c r="D1602" s="34" t="s">
        <v>31</v>
      </c>
      <c r="E1602" s="31"/>
      <c r="F1602" s="31"/>
      <c r="G1602" s="31"/>
      <c r="H1602" s="59" t="s">
        <v>31</v>
      </c>
      <c r="I1602" s="34" t="s">
        <v>31</v>
      </c>
      <c r="J1602" s="31"/>
      <c r="K1602" s="32"/>
      <c r="L1602" s="36" t="s">
        <v>31</v>
      </c>
      <c r="M1602" s="36" t="s">
        <v>31</v>
      </c>
      <c r="N1602" s="36" t="s">
        <v>31</v>
      </c>
      <c r="O1602" s="38" t="s">
        <v>31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18</v>
      </c>
      <c r="K1603" s="64" t="n">
        <v>1.2E-005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18</v>
      </c>
      <c r="D1604" s="66" t="s">
        <v>18</v>
      </c>
      <c r="E1604" s="67" t="s">
        <v>18</v>
      </c>
      <c r="F1604" s="66" t="s">
        <v>31</v>
      </c>
      <c r="G1604" s="66" t="s">
        <v>37</v>
      </c>
      <c r="H1604" s="66" t="s">
        <v>31</v>
      </c>
      <c r="I1604" s="66" t="s">
        <v>37</v>
      </c>
      <c r="J1604" s="50" t="s">
        <v>31</v>
      </c>
      <c r="K1604" s="50" t="s">
        <v>31</v>
      </c>
      <c r="L1604" s="66" t="n">
        <v>0.0219559958001619</v>
      </c>
      <c r="M1604" s="66" t="n">
        <v>0.322010593694746</v>
      </c>
      <c r="N1604" s="66" t="n">
        <v>0.18610490813064</v>
      </c>
      <c r="O1604" s="68" t="n">
        <v>0.401539679752951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18</v>
      </c>
      <c r="D1612" s="77"/>
      <c r="E1612" s="77"/>
      <c r="F1612" s="77"/>
      <c r="G1612" s="77"/>
      <c r="H1612" s="77"/>
      <c r="I1612" s="77"/>
      <c r="J1612" s="77"/>
      <c r="K1612" s="78"/>
      <c r="L1612" s="79" t="n">
        <v>0.972056711808</v>
      </c>
      <c r="M1612" s="79" t="n">
        <v>0.705333833568</v>
      </c>
      <c r="N1612" s="80" t="n">
        <v>2.978672808914</v>
      </c>
      <c r="O1612" s="81" t="s">
        <v>18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n">
        <v>0.972056711808</v>
      </c>
      <c r="M1613" s="44" t="n">
        <v>0.705333833568</v>
      </c>
      <c r="N1613" s="44" t="n">
        <v>0.713236733664</v>
      </c>
      <c r="O1613" s="46" t="s">
        <v>18</v>
      </c>
    </row>
    <row r="1614" customFormat="false" ht="11.25" hidden="false" customHeight="true" outlineLevel="0" collapsed="false">
      <c r="B1614" s="82" t="s">
        <v>54</v>
      </c>
      <c r="C1614" s="83" t="s">
        <v>18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2.26543607525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s">
        <v>18</v>
      </c>
      <c r="H1615" s="88"/>
      <c r="I1615" s="23" t="s">
        <v>18</v>
      </c>
      <c r="J1615" s="88"/>
      <c r="K1615" s="50" t="s">
        <v>18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18</v>
      </c>
      <c r="H1616" s="91"/>
      <c r="I1616" s="90" t="s">
        <v>18</v>
      </c>
      <c r="J1616" s="91"/>
      <c r="K1616" s="50" t="s">
        <v>18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18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18</v>
      </c>
      <c r="H1618" s="94"/>
      <c r="I1618" s="90" t="s">
        <v>18</v>
      </c>
      <c r="J1618" s="62"/>
      <c r="K1618" s="50" t="s">
        <v>18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18</v>
      </c>
      <c r="H1619" s="94"/>
      <c r="I1619" s="90" t="s">
        <v>18</v>
      </c>
      <c r="J1619" s="62"/>
      <c r="K1619" s="50" t="s">
        <v>18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18</v>
      </c>
      <c r="H1620" s="59"/>
      <c r="I1620" s="90" t="s">
        <v>18</v>
      </c>
      <c r="J1620" s="59"/>
      <c r="K1620" s="50" t="s">
        <v>18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1837.56566039129</v>
      </c>
      <c r="G1622" s="23" t="n">
        <v>1160.63416550434</v>
      </c>
      <c r="H1622" s="23" t="n">
        <v>349.377138968875</v>
      </c>
      <c r="I1622" s="23" t="n">
        <v>69.846018968875</v>
      </c>
      <c r="J1622" s="50" t="n">
        <v>0.0257061</v>
      </c>
      <c r="K1622" s="50" t="n">
        <v>0.014423648234778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s">
        <v>18</v>
      </c>
      <c r="G1623" s="53" t="n">
        <v>1098.09097344267</v>
      </c>
      <c r="H1623" s="36" t="s">
        <v>18</v>
      </c>
      <c r="I1623" s="53" t="n">
        <v>5.91203896887498</v>
      </c>
      <c r="J1623" s="101" t="s">
        <v>18</v>
      </c>
      <c r="K1623" s="50" t="s">
        <v>18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s">
        <v>18</v>
      </c>
      <c r="G1624" s="53" t="n">
        <v>31.0032133594931</v>
      </c>
      <c r="H1624" s="36" t="s">
        <v>18</v>
      </c>
      <c r="I1624" s="53" t="s">
        <v>31</v>
      </c>
      <c r="J1624" s="101" t="s">
        <v>18</v>
      </c>
      <c r="K1624" s="50" t="s">
        <v>18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18</v>
      </c>
      <c r="G1625" s="53" t="n">
        <v>10.10078373</v>
      </c>
      <c r="H1625" s="36" t="s">
        <v>18</v>
      </c>
      <c r="I1625" s="53" t="s">
        <v>31</v>
      </c>
      <c r="J1625" s="101" t="s">
        <v>18</v>
      </c>
      <c r="K1625" s="50" t="s">
        <v>18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s">
        <v>18</v>
      </c>
      <c r="G1626" s="53" t="n">
        <v>19.8164049721755</v>
      </c>
      <c r="H1626" s="36" t="s">
        <v>18</v>
      </c>
      <c r="I1626" s="53" t="s">
        <v>31</v>
      </c>
      <c r="J1626" s="101" t="s">
        <v>18</v>
      </c>
      <c r="K1626" s="50" t="s">
        <v>18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18</v>
      </c>
      <c r="G1627" s="53" t="s">
        <v>31</v>
      </c>
      <c r="H1627" s="36" t="s">
        <v>18</v>
      </c>
      <c r="I1627" s="53" t="s">
        <v>31</v>
      </c>
      <c r="J1627" s="101" t="s">
        <v>18</v>
      </c>
      <c r="K1627" s="50" t="s">
        <v>18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18</v>
      </c>
      <c r="G1628" s="53" t="s">
        <v>31</v>
      </c>
      <c r="H1628" s="36" t="s">
        <v>18</v>
      </c>
      <c r="I1628" s="53" t="s">
        <v>31</v>
      </c>
      <c r="J1628" s="101" t="s">
        <v>18</v>
      </c>
      <c r="K1628" s="50" t="s">
        <v>18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18</v>
      </c>
      <c r="G1629" s="53" t="n">
        <v>1.62279</v>
      </c>
      <c r="H1629" s="36" t="s">
        <v>18</v>
      </c>
      <c r="I1629" s="53" t="n">
        <v>63.93398</v>
      </c>
      <c r="J1629" s="101" t="s">
        <v>18</v>
      </c>
      <c r="K1629" s="50" t="n">
        <v>0.0028752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18</v>
      </c>
      <c r="G1630" s="101" t="s">
        <v>31</v>
      </c>
      <c r="H1630" s="36" t="s">
        <v>18</v>
      </c>
      <c r="I1630" s="101" t="s">
        <v>31</v>
      </c>
      <c r="J1630" s="101" t="s">
        <v>18</v>
      </c>
      <c r="K1630" s="50" t="n">
        <v>0.00130973234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18</v>
      </c>
      <c r="G1631" s="34" t="s">
        <v>37</v>
      </c>
      <c r="H1631" s="34" t="s">
        <v>18</v>
      </c>
      <c r="I1631" s="34" t="s">
        <v>37</v>
      </c>
      <c r="J1631" s="34" t="s">
        <v>18</v>
      </c>
      <c r="K1631" s="50" t="n">
        <v>0.010238715894778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18</v>
      </c>
      <c r="D1637" s="79" t="s">
        <v>18</v>
      </c>
      <c r="E1637" s="79" t="s">
        <v>18</v>
      </c>
      <c r="F1637" s="79" t="s">
        <v>18</v>
      </c>
      <c r="G1637" s="79" t="s">
        <v>18</v>
      </c>
      <c r="H1637" s="79" t="s">
        <v>18</v>
      </c>
      <c r="I1637" s="79" t="s">
        <v>18</v>
      </c>
      <c r="J1637" s="50" t="s">
        <v>18</v>
      </c>
      <c r="K1637" s="50" t="s">
        <v>18</v>
      </c>
      <c r="L1637" s="79" t="s">
        <v>18</v>
      </c>
      <c r="M1637" s="79" t="s">
        <v>18</v>
      </c>
      <c r="N1637" s="79" t="s">
        <v>18</v>
      </c>
      <c r="O1637" s="81" t="s">
        <v>18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1608.36202978</v>
      </c>
      <c r="D6" s="17" t="s">
        <v>37</v>
      </c>
      <c r="E6" s="17" t="s">
        <v>37</v>
      </c>
      <c r="F6" s="17" t="s">
        <v>98</v>
      </c>
      <c r="G6" s="17" t="n">
        <v>12.0089892621982</v>
      </c>
      <c r="H6" s="17" t="s">
        <v>37</v>
      </c>
      <c r="I6" s="17" t="s">
        <v>37</v>
      </c>
      <c r="J6" s="18" t="s">
        <v>97</v>
      </c>
      <c r="K6" s="18" t="n">
        <v>4.71769035156176E-005</v>
      </c>
      <c r="L6" s="17" t="n">
        <v>0.16</v>
      </c>
      <c r="M6" s="19" t="n">
        <v>17.4</v>
      </c>
      <c r="N6" s="20" t="n">
        <v>1.23</v>
      </c>
      <c r="O6" s="21" t="n">
        <v>0.16</v>
      </c>
    </row>
    <row r="7" customFormat="false" ht="11.25" hidden="false" customHeight="true" outlineLevel="0" collapsed="false">
      <c r="B7" s="22" t="s">
        <v>17</v>
      </c>
      <c r="C7" s="23" t="n">
        <v>623.44863968</v>
      </c>
      <c r="D7" s="23" t="s">
        <v>31</v>
      </c>
      <c r="E7" s="23" t="s">
        <v>31</v>
      </c>
      <c r="F7" s="24"/>
      <c r="G7" s="24"/>
      <c r="H7" s="24"/>
      <c r="I7" s="24"/>
      <c r="J7" s="24"/>
      <c r="K7" s="25"/>
      <c r="L7" s="23" t="s">
        <v>100</v>
      </c>
      <c r="M7" s="23" t="s">
        <v>100</v>
      </c>
      <c r="N7" s="26" t="s">
        <v>100</v>
      </c>
      <c r="O7" s="27" t="s">
        <v>100</v>
      </c>
    </row>
    <row r="8" customFormat="false" ht="11.25" hidden="false" customHeight="true" outlineLevel="0" collapsed="false">
      <c r="B8" s="28" t="s">
        <v>20</v>
      </c>
      <c r="C8" s="29" t="n">
        <v>569.88055968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95</v>
      </c>
    </row>
    <row r="9" customFormat="false" ht="11.25" hidden="false" customHeight="true" outlineLevel="0" collapsed="false">
      <c r="B9" s="28" t="s">
        <v>21</v>
      </c>
      <c r="C9" s="34" t="s">
        <v>31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s">
        <v>25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s">
        <v>99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31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31</v>
      </c>
      <c r="N12" s="37" t="s">
        <v>31</v>
      </c>
      <c r="O12" s="35"/>
    </row>
    <row r="13" customFormat="false" ht="11.25" hidden="false" customHeight="true" outlineLevel="0" collapsed="false">
      <c r="B13" s="28" t="s">
        <v>26</v>
      </c>
      <c r="C13" s="34" t="s">
        <v>31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31</v>
      </c>
      <c r="M13" s="36" t="s">
        <v>31</v>
      </c>
      <c r="N13" s="36" t="s">
        <v>31</v>
      </c>
      <c r="O13" s="38" t="s">
        <v>31</v>
      </c>
    </row>
    <row r="14" customFormat="false" ht="11.25" hidden="false" customHeight="true" outlineLevel="0" collapsed="false">
      <c r="B14" s="39" t="s">
        <v>28</v>
      </c>
      <c r="C14" s="34" t="n">
        <v>53.56808</v>
      </c>
      <c r="D14" s="34" t="s">
        <v>31</v>
      </c>
      <c r="E14" s="34" t="s">
        <v>31</v>
      </c>
      <c r="F14" s="40"/>
      <c r="G14" s="40"/>
      <c r="H14" s="40"/>
      <c r="I14" s="40"/>
      <c r="J14" s="40"/>
      <c r="K14" s="41"/>
      <c r="L14" s="34" t="s">
        <v>95</v>
      </c>
      <c r="M14" s="34" t="s">
        <v>95</v>
      </c>
      <c r="N14" s="34" t="s">
        <v>95</v>
      </c>
      <c r="O14" s="42" t="s">
        <v>95</v>
      </c>
    </row>
    <row r="15" customFormat="false" ht="11.25" hidden="false" customHeight="true" outlineLevel="0" collapsed="false">
      <c r="B15" s="43" t="s">
        <v>29</v>
      </c>
      <c r="C15" s="44" t="n">
        <v>53.56808</v>
      </c>
      <c r="D15" s="44" t="s">
        <v>31</v>
      </c>
      <c r="E15" s="44" t="s">
        <v>31</v>
      </c>
      <c r="F15" s="30"/>
      <c r="G15" s="30"/>
      <c r="H15" s="30"/>
      <c r="I15" s="30"/>
      <c r="J15" s="30"/>
      <c r="K15" s="45"/>
      <c r="L15" s="44" t="s">
        <v>95</v>
      </c>
      <c r="M15" s="44" t="s">
        <v>95</v>
      </c>
      <c r="N15" s="44" t="s">
        <v>95</v>
      </c>
      <c r="O15" s="46" t="s">
        <v>95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s">
        <v>31</v>
      </c>
      <c r="D27" s="23" t="s">
        <v>31</v>
      </c>
      <c r="E27" s="23" t="s">
        <v>31</v>
      </c>
      <c r="F27" s="23" t="s">
        <v>18</v>
      </c>
      <c r="G27" s="23" t="s">
        <v>18</v>
      </c>
      <c r="H27" s="23" t="s">
        <v>18</v>
      </c>
      <c r="I27" s="23" t="s">
        <v>18</v>
      </c>
      <c r="J27" s="50" t="s">
        <v>18</v>
      </c>
      <c r="K27" s="50" t="s">
        <v>18</v>
      </c>
      <c r="L27" s="23" t="s">
        <v>37</v>
      </c>
      <c r="M27" s="23" t="s">
        <v>37</v>
      </c>
      <c r="N27" s="23" t="s">
        <v>37</v>
      </c>
      <c r="O27" s="27" t="s">
        <v>37</v>
      </c>
    </row>
    <row r="28" customFormat="false" ht="11.25" hidden="false" customHeight="true" outlineLevel="0" collapsed="false">
      <c r="B28" s="51" t="s">
        <v>32</v>
      </c>
      <c r="C28" s="29" t="s">
        <v>31</v>
      </c>
      <c r="D28" s="52" t="s">
        <v>31</v>
      </c>
      <c r="E28" s="30" t="s">
        <v>31</v>
      </c>
      <c r="F28" s="30"/>
      <c r="G28" s="30"/>
      <c r="H28" s="30"/>
      <c r="I28" s="30"/>
      <c r="J28" s="30"/>
      <c r="K28" s="45"/>
      <c r="L28" s="44" t="s">
        <v>31</v>
      </c>
      <c r="M28" s="44" t="s">
        <v>31</v>
      </c>
      <c r="N28" s="44" t="s">
        <v>31</v>
      </c>
      <c r="O28" s="46" t="s">
        <v>31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s">
        <v>31</v>
      </c>
      <c r="F29" s="31"/>
      <c r="G29" s="31"/>
      <c r="H29" s="31"/>
      <c r="I29" s="31"/>
      <c r="J29" s="31"/>
      <c r="K29" s="32"/>
      <c r="L29" s="36" t="s">
        <v>31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s">
        <v>31</v>
      </c>
      <c r="F30" s="31"/>
      <c r="G30" s="31"/>
      <c r="H30" s="31"/>
      <c r="I30" s="31"/>
      <c r="J30" s="31"/>
      <c r="K30" s="32"/>
      <c r="L30" s="36" t="s">
        <v>31</v>
      </c>
      <c r="M30" s="36" t="s">
        <v>31</v>
      </c>
      <c r="N30" s="36" t="s">
        <v>31</v>
      </c>
      <c r="O30" s="35"/>
    </row>
    <row r="31" customFormat="false" ht="11.25" hidden="false" customHeight="true" outlineLevel="0" collapsed="false">
      <c r="B31" s="28" t="s">
        <v>35</v>
      </c>
      <c r="C31" s="53" t="s">
        <v>31</v>
      </c>
      <c r="D31" s="53" t="s">
        <v>31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31</v>
      </c>
      <c r="N31" s="36" t="s">
        <v>31</v>
      </c>
      <c r="O31" s="38" t="s">
        <v>31</v>
      </c>
    </row>
    <row r="32" customFormat="false" ht="11.25" hidden="false" customHeight="true" outlineLevel="0" collapsed="false">
      <c r="B32" s="28" t="s">
        <v>36</v>
      </c>
      <c r="C32" s="34" t="s">
        <v>31</v>
      </c>
      <c r="D32" s="34" t="s">
        <v>31</v>
      </c>
      <c r="E32" s="34" t="s">
        <v>31</v>
      </c>
      <c r="F32" s="34" t="s">
        <v>18</v>
      </c>
      <c r="G32" s="34" t="s">
        <v>18</v>
      </c>
      <c r="H32" s="34" t="s">
        <v>18</v>
      </c>
      <c r="I32" s="34" t="s">
        <v>18</v>
      </c>
      <c r="J32" s="34" t="s">
        <v>18</v>
      </c>
      <c r="K32" s="54" t="s">
        <v>18</v>
      </c>
      <c r="L32" s="34" t="s">
        <v>18</v>
      </c>
      <c r="M32" s="34" t="s">
        <v>18</v>
      </c>
      <c r="N32" s="34" t="s">
        <v>18</v>
      </c>
      <c r="O32" s="42" t="s">
        <v>18</v>
      </c>
    </row>
    <row r="33" customFormat="false" ht="11.25" hidden="false" customHeight="true" outlineLevel="0" collapsed="false">
      <c r="B33" s="55" t="s">
        <v>38</v>
      </c>
      <c r="C33" s="44"/>
      <c r="D33" s="44" t="s">
        <v>31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31</v>
      </c>
      <c r="D34" s="44" t="s">
        <v>31</v>
      </c>
      <c r="E34" s="44" t="s">
        <v>31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31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984.913390099999</v>
      </c>
      <c r="D39" s="23" t="s">
        <v>37</v>
      </c>
      <c r="E39" s="23" t="s">
        <v>18</v>
      </c>
      <c r="F39" s="23" t="s">
        <v>18</v>
      </c>
      <c r="G39" s="23" t="s">
        <v>18</v>
      </c>
      <c r="H39" s="23" t="s">
        <v>37</v>
      </c>
      <c r="I39" s="23" t="s">
        <v>37</v>
      </c>
      <c r="J39" s="50" t="s">
        <v>37</v>
      </c>
      <c r="K39" s="50" t="s">
        <v>37</v>
      </c>
      <c r="L39" s="23" t="n">
        <v>0.16</v>
      </c>
      <c r="M39" s="23" t="n">
        <v>17.4</v>
      </c>
      <c r="N39" s="26" t="n">
        <v>1.11</v>
      </c>
      <c r="O39" s="27" t="n">
        <v>0.16</v>
      </c>
    </row>
    <row r="40" customFormat="false" ht="11.25" hidden="false" customHeight="true" outlineLevel="0" collapsed="false">
      <c r="B40" s="28" t="s">
        <v>44</v>
      </c>
      <c r="C40" s="29" t="n">
        <v>984.913390099999</v>
      </c>
      <c r="D40" s="29" t="s">
        <v>37</v>
      </c>
      <c r="E40" s="30"/>
      <c r="F40" s="30"/>
      <c r="G40" s="30"/>
      <c r="H40" s="30"/>
      <c r="I40" s="30"/>
      <c r="J40" s="30"/>
      <c r="K40" s="45"/>
      <c r="L40" s="44" t="n">
        <v>0.16</v>
      </c>
      <c r="M40" s="44" t="n">
        <v>17.4</v>
      </c>
      <c r="N40" s="44" t="n">
        <v>1.11</v>
      </c>
      <c r="O40" s="46" t="n">
        <v>0.16</v>
      </c>
    </row>
    <row r="41" customFormat="false" ht="11.25" hidden="false" customHeight="true" outlineLevel="0" collapsed="false">
      <c r="B41" s="28" t="s">
        <v>45</v>
      </c>
      <c r="C41" s="34" t="s">
        <v>31</v>
      </c>
      <c r="D41" s="34" t="s">
        <v>31</v>
      </c>
      <c r="E41" s="31"/>
      <c r="F41" s="31"/>
      <c r="G41" s="31"/>
      <c r="H41" s="31"/>
      <c r="I41" s="31"/>
      <c r="J41" s="31"/>
      <c r="K41" s="32"/>
      <c r="L41" s="36" t="s">
        <v>31</v>
      </c>
      <c r="M41" s="36" t="s">
        <v>31</v>
      </c>
      <c r="N41" s="36" t="s">
        <v>31</v>
      </c>
      <c r="O41" s="38" t="s">
        <v>31</v>
      </c>
    </row>
    <row r="42" customFormat="false" ht="11.25" hidden="false" customHeight="true" outlineLevel="0" collapsed="false">
      <c r="B42" s="28" t="s">
        <v>46</v>
      </c>
      <c r="C42" s="34" t="s">
        <v>31</v>
      </c>
      <c r="D42" s="34" t="s">
        <v>31</v>
      </c>
      <c r="E42" s="31"/>
      <c r="F42" s="31"/>
      <c r="G42" s="31"/>
      <c r="H42" s="59" t="s">
        <v>31</v>
      </c>
      <c r="I42" s="34" t="s">
        <v>31</v>
      </c>
      <c r="J42" s="31"/>
      <c r="K42" s="32"/>
      <c r="L42" s="36" t="s">
        <v>31</v>
      </c>
      <c r="M42" s="36" t="s">
        <v>31</v>
      </c>
      <c r="N42" s="36" t="s">
        <v>31</v>
      </c>
      <c r="O42" s="38" t="s">
        <v>31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31</v>
      </c>
      <c r="K43" s="64" t="s">
        <v>31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18</v>
      </c>
      <c r="D44" s="66" t="s">
        <v>18</v>
      </c>
      <c r="E44" s="67" t="s">
        <v>18</v>
      </c>
      <c r="F44" s="66" t="s">
        <v>18</v>
      </c>
      <c r="G44" s="66" t="s">
        <v>18</v>
      </c>
      <c r="H44" s="66" t="s">
        <v>18</v>
      </c>
      <c r="I44" s="66" t="s">
        <v>18</v>
      </c>
      <c r="J44" s="50" t="s">
        <v>18</v>
      </c>
      <c r="K44" s="50" t="s">
        <v>18</v>
      </c>
      <c r="L44" s="66" t="s">
        <v>18</v>
      </c>
      <c r="M44" s="66" t="s">
        <v>18</v>
      </c>
      <c r="N44" s="66" t="s">
        <v>18</v>
      </c>
      <c r="O44" s="68" t="s">
        <v>18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31</v>
      </c>
      <c r="D52" s="77"/>
      <c r="E52" s="77"/>
      <c r="F52" s="77"/>
      <c r="G52" s="77"/>
      <c r="H52" s="77"/>
      <c r="I52" s="77"/>
      <c r="J52" s="77"/>
      <c r="K52" s="78"/>
      <c r="L52" s="79" t="s">
        <v>95</v>
      </c>
      <c r="M52" s="79" t="s">
        <v>95</v>
      </c>
      <c r="N52" s="80" t="n">
        <v>0.12</v>
      </c>
      <c r="O52" s="81" t="s">
        <v>95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s">
        <v>95</v>
      </c>
      <c r="M53" s="44" t="s">
        <v>95</v>
      </c>
      <c r="N53" s="44" t="s">
        <v>95</v>
      </c>
      <c r="O53" s="46" t="s">
        <v>95</v>
      </c>
    </row>
    <row r="54" customFormat="false" ht="11.25" hidden="false" customHeight="true" outlineLevel="0" collapsed="false">
      <c r="B54" s="82" t="s">
        <v>54</v>
      </c>
      <c r="C54" s="83" t="s">
        <v>31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0.12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s">
        <v>37</v>
      </c>
      <c r="H55" s="88"/>
      <c r="I55" s="23" t="s">
        <v>37</v>
      </c>
      <c r="J55" s="88"/>
      <c r="K55" s="50" t="s">
        <v>37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s">
        <v>37</v>
      </c>
      <c r="H56" s="91"/>
      <c r="I56" s="90" t="s">
        <v>18</v>
      </c>
      <c r="J56" s="91"/>
      <c r="K56" s="50" t="s">
        <v>18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s">
        <v>31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18</v>
      </c>
      <c r="H58" s="94"/>
      <c r="I58" s="90" t="s">
        <v>18</v>
      </c>
      <c r="J58" s="62"/>
      <c r="K58" s="50" t="s">
        <v>18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31</v>
      </c>
      <c r="H59" s="94"/>
      <c r="I59" s="90" t="s">
        <v>31</v>
      </c>
      <c r="J59" s="62"/>
      <c r="K59" s="50" t="s">
        <v>31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18</v>
      </c>
      <c r="H60" s="59"/>
      <c r="I60" s="90" t="s">
        <v>18</v>
      </c>
      <c r="J60" s="59"/>
      <c r="K60" s="50" t="s">
        <v>18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s">
        <v>95</v>
      </c>
      <c r="G62" s="23" t="n">
        <v>12.0089892621982</v>
      </c>
      <c r="H62" s="23" t="s">
        <v>31</v>
      </c>
      <c r="I62" s="23" t="s">
        <v>31</v>
      </c>
      <c r="J62" s="50" t="s">
        <v>95</v>
      </c>
      <c r="K62" s="50" t="n">
        <v>4.71769035156176E-005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95</v>
      </c>
      <c r="G63" s="53" t="n">
        <v>0.0026</v>
      </c>
      <c r="H63" s="36" t="s">
        <v>31</v>
      </c>
      <c r="I63" s="53" t="s">
        <v>31</v>
      </c>
      <c r="J63" s="101" t="s">
        <v>31</v>
      </c>
      <c r="K63" s="50" t="s">
        <v>31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95</v>
      </c>
      <c r="G64" s="53" t="n">
        <v>12.0063892621982</v>
      </c>
      <c r="H64" s="36" t="s">
        <v>31</v>
      </c>
      <c r="I64" s="53" t="s">
        <v>31</v>
      </c>
      <c r="J64" s="101" t="s">
        <v>31</v>
      </c>
      <c r="K64" s="50" t="s">
        <v>31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31</v>
      </c>
      <c r="G65" s="53" t="s">
        <v>31</v>
      </c>
      <c r="H65" s="36" t="s">
        <v>31</v>
      </c>
      <c r="I65" s="53" t="s">
        <v>31</v>
      </c>
      <c r="J65" s="101" t="s">
        <v>31</v>
      </c>
      <c r="K65" s="50" t="s">
        <v>31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95</v>
      </c>
      <c r="G66" s="53" t="s">
        <v>37</v>
      </c>
      <c r="H66" s="36" t="s">
        <v>31</v>
      </c>
      <c r="I66" s="53" t="s">
        <v>31</v>
      </c>
      <c r="J66" s="101" t="s">
        <v>31</v>
      </c>
      <c r="K66" s="50" t="s">
        <v>31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1</v>
      </c>
      <c r="G67" s="53" t="s">
        <v>31</v>
      </c>
      <c r="H67" s="36" t="s">
        <v>31</v>
      </c>
      <c r="I67" s="53" t="s">
        <v>31</v>
      </c>
      <c r="J67" s="101" t="s">
        <v>31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31</v>
      </c>
      <c r="G68" s="53" t="s">
        <v>31</v>
      </c>
      <c r="H68" s="36" t="s">
        <v>31</v>
      </c>
      <c r="I68" s="53" t="s">
        <v>31</v>
      </c>
      <c r="J68" s="101" t="s">
        <v>31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31</v>
      </c>
      <c r="G69" s="53" t="s">
        <v>31</v>
      </c>
      <c r="H69" s="36" t="s">
        <v>31</v>
      </c>
      <c r="I69" s="53" t="s">
        <v>31</v>
      </c>
      <c r="J69" s="101" t="s">
        <v>31</v>
      </c>
      <c r="K69" s="50" t="s">
        <v>31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18</v>
      </c>
      <c r="G70" s="101" t="s">
        <v>18</v>
      </c>
      <c r="H70" s="36" t="s">
        <v>31</v>
      </c>
      <c r="I70" s="101" t="s">
        <v>31</v>
      </c>
      <c r="J70" s="101" t="s">
        <v>95</v>
      </c>
      <c r="K70" s="50" t="n">
        <v>2.3077255E-005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31</v>
      </c>
      <c r="G71" s="34" t="s">
        <v>31</v>
      </c>
      <c r="H71" s="34" t="s">
        <v>31</v>
      </c>
      <c r="I71" s="34" t="s">
        <v>31</v>
      </c>
      <c r="J71" s="34" t="s">
        <v>95</v>
      </c>
      <c r="K71" s="50" t="n">
        <v>2.40996485156176E-005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18</v>
      </c>
      <c r="D77" s="79" t="s">
        <v>18</v>
      </c>
      <c r="E77" s="79" t="s">
        <v>18</v>
      </c>
      <c r="F77" s="79" t="s">
        <v>18</v>
      </c>
      <c r="G77" s="79" t="s">
        <v>18</v>
      </c>
      <c r="H77" s="79" t="s">
        <v>18</v>
      </c>
      <c r="I77" s="79" t="s">
        <v>18</v>
      </c>
      <c r="J77" s="50" t="s">
        <v>18</v>
      </c>
      <c r="K77" s="50" t="s">
        <v>18</v>
      </c>
      <c r="L77" s="79" t="s">
        <v>18</v>
      </c>
      <c r="M77" s="79" t="s">
        <v>18</v>
      </c>
      <c r="N77" s="79" t="s">
        <v>18</v>
      </c>
      <c r="O77" s="81" t="s">
        <v>18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1530.50745907987</v>
      </c>
      <c r="D84" s="17" t="s">
        <v>37</v>
      </c>
      <c r="E84" s="17" t="s">
        <v>37</v>
      </c>
      <c r="F84" s="17" t="s">
        <v>98</v>
      </c>
      <c r="G84" s="17" t="n">
        <v>12.0089892621982</v>
      </c>
      <c r="H84" s="17" t="s">
        <v>37</v>
      </c>
      <c r="I84" s="17" t="s">
        <v>37</v>
      </c>
      <c r="J84" s="18" t="s">
        <v>97</v>
      </c>
      <c r="K84" s="18" t="n">
        <v>5.05298817969741E-005</v>
      </c>
      <c r="L84" s="17" t="n">
        <v>0.15</v>
      </c>
      <c r="M84" s="19" t="n">
        <v>16.46</v>
      </c>
      <c r="N84" s="20" t="n">
        <v>1.16</v>
      </c>
      <c r="O84" s="21" t="n">
        <v>0.15</v>
      </c>
    </row>
    <row r="85" customFormat="false" ht="11.25" hidden="false" customHeight="true" outlineLevel="0" collapsed="false">
      <c r="B85" s="22" t="s">
        <v>17</v>
      </c>
      <c r="C85" s="23" t="n">
        <v>592.7648178946</v>
      </c>
      <c r="D85" s="23" t="s">
        <v>31</v>
      </c>
      <c r="E85" s="23" t="s">
        <v>31</v>
      </c>
      <c r="F85" s="24"/>
      <c r="G85" s="24"/>
      <c r="H85" s="24"/>
      <c r="I85" s="24"/>
      <c r="J85" s="24"/>
      <c r="K85" s="25"/>
      <c r="L85" s="23" t="s">
        <v>100</v>
      </c>
      <c r="M85" s="23" t="s">
        <v>100</v>
      </c>
      <c r="N85" s="26" t="s">
        <v>100</v>
      </c>
      <c r="O85" s="27" t="s">
        <v>100</v>
      </c>
    </row>
    <row r="86" customFormat="false" ht="11.25" hidden="false" customHeight="true" outlineLevel="0" collapsed="false">
      <c r="B86" s="28" t="s">
        <v>20</v>
      </c>
      <c r="C86" s="29" t="n">
        <v>544.0950278946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95</v>
      </c>
    </row>
    <row r="87" customFormat="false" ht="11.25" hidden="false" customHeight="true" outlineLevel="0" collapsed="false">
      <c r="B87" s="28" t="s">
        <v>21</v>
      </c>
      <c r="C87" s="34" t="s">
        <v>31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s">
        <v>25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s">
        <v>99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31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31</v>
      </c>
      <c r="N90" s="37" t="s">
        <v>31</v>
      </c>
      <c r="O90" s="35"/>
    </row>
    <row r="91" customFormat="false" ht="11.25" hidden="false" customHeight="true" outlineLevel="0" collapsed="false">
      <c r="B91" s="28" t="s">
        <v>26</v>
      </c>
      <c r="C91" s="34" t="s">
        <v>31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31</v>
      </c>
      <c r="M91" s="36" t="s">
        <v>31</v>
      </c>
      <c r="N91" s="36" t="s">
        <v>31</v>
      </c>
      <c r="O91" s="38" t="s">
        <v>31</v>
      </c>
    </row>
    <row r="92" customFormat="false" ht="11.25" hidden="false" customHeight="true" outlineLevel="0" collapsed="false">
      <c r="B92" s="39" t="s">
        <v>28</v>
      </c>
      <c r="C92" s="34" t="n">
        <v>48.66979</v>
      </c>
      <c r="D92" s="34" t="s">
        <v>31</v>
      </c>
      <c r="E92" s="34" t="s">
        <v>31</v>
      </c>
      <c r="F92" s="40"/>
      <c r="G92" s="40"/>
      <c r="H92" s="40"/>
      <c r="I92" s="40"/>
      <c r="J92" s="40"/>
      <c r="K92" s="41"/>
      <c r="L92" s="34" t="s">
        <v>95</v>
      </c>
      <c r="M92" s="34" t="s">
        <v>95</v>
      </c>
      <c r="N92" s="34" t="s">
        <v>95</v>
      </c>
      <c r="O92" s="42" t="s">
        <v>95</v>
      </c>
    </row>
    <row r="93" customFormat="false" ht="11.25" hidden="false" customHeight="true" outlineLevel="0" collapsed="false">
      <c r="B93" s="43" t="s">
        <v>78</v>
      </c>
      <c r="C93" s="44" t="n">
        <v>48.66979</v>
      </c>
      <c r="D93" s="44" t="s">
        <v>31</v>
      </c>
      <c r="E93" s="44" t="s">
        <v>31</v>
      </c>
      <c r="F93" s="30"/>
      <c r="G93" s="30"/>
      <c r="H93" s="30"/>
      <c r="I93" s="30"/>
      <c r="J93" s="30"/>
      <c r="K93" s="45"/>
      <c r="L93" s="44" t="s">
        <v>95</v>
      </c>
      <c r="M93" s="44" t="s">
        <v>95</v>
      </c>
      <c r="N93" s="44" t="s">
        <v>95</v>
      </c>
      <c r="O93" s="46" t="s">
        <v>95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s">
        <v>31</v>
      </c>
      <c r="D105" s="23" t="s">
        <v>31</v>
      </c>
      <c r="E105" s="23" t="s">
        <v>31</v>
      </c>
      <c r="F105" s="23" t="s">
        <v>18</v>
      </c>
      <c r="G105" s="23" t="s">
        <v>18</v>
      </c>
      <c r="H105" s="23" t="s">
        <v>18</v>
      </c>
      <c r="I105" s="23" t="s">
        <v>18</v>
      </c>
      <c r="J105" s="50" t="s">
        <v>18</v>
      </c>
      <c r="K105" s="50" t="s">
        <v>18</v>
      </c>
      <c r="L105" s="23" t="s">
        <v>37</v>
      </c>
      <c r="M105" s="23" t="s">
        <v>37</v>
      </c>
      <c r="N105" s="23" t="s">
        <v>37</v>
      </c>
      <c r="O105" s="27" t="s">
        <v>37</v>
      </c>
    </row>
    <row r="106" customFormat="false" ht="11.25" hidden="false" customHeight="true" outlineLevel="0" collapsed="false">
      <c r="B106" s="51" t="s">
        <v>32</v>
      </c>
      <c r="C106" s="29" t="s">
        <v>31</v>
      </c>
      <c r="D106" s="52" t="s">
        <v>31</v>
      </c>
      <c r="E106" s="30" t="s">
        <v>31</v>
      </c>
      <c r="F106" s="30"/>
      <c r="G106" s="30"/>
      <c r="H106" s="30"/>
      <c r="I106" s="30"/>
      <c r="J106" s="30"/>
      <c r="K106" s="45"/>
      <c r="L106" s="44" t="s">
        <v>31</v>
      </c>
      <c r="M106" s="44" t="s">
        <v>31</v>
      </c>
      <c r="N106" s="44" t="s">
        <v>31</v>
      </c>
      <c r="O106" s="46" t="s">
        <v>31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s">
        <v>31</v>
      </c>
      <c r="F107" s="31"/>
      <c r="G107" s="31"/>
      <c r="H107" s="31"/>
      <c r="I107" s="31"/>
      <c r="J107" s="31"/>
      <c r="K107" s="32"/>
      <c r="L107" s="36" t="s">
        <v>31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s">
        <v>31</v>
      </c>
      <c r="F108" s="31"/>
      <c r="G108" s="31"/>
      <c r="H108" s="31"/>
      <c r="I108" s="31"/>
      <c r="J108" s="31"/>
      <c r="K108" s="32"/>
      <c r="L108" s="36" t="s">
        <v>31</v>
      </c>
      <c r="M108" s="36" t="s">
        <v>31</v>
      </c>
      <c r="N108" s="36" t="s">
        <v>31</v>
      </c>
      <c r="O108" s="35"/>
    </row>
    <row r="109" customFormat="false" ht="11.25" hidden="false" customHeight="true" outlineLevel="0" collapsed="false">
      <c r="B109" s="28" t="s">
        <v>35</v>
      </c>
      <c r="C109" s="53" t="s">
        <v>31</v>
      </c>
      <c r="D109" s="53" t="s">
        <v>31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31</v>
      </c>
      <c r="N109" s="36" t="s">
        <v>31</v>
      </c>
      <c r="O109" s="38" t="s">
        <v>31</v>
      </c>
    </row>
    <row r="110" customFormat="false" ht="11.25" hidden="false" customHeight="true" outlineLevel="0" collapsed="false">
      <c r="B110" s="28" t="s">
        <v>36</v>
      </c>
      <c r="C110" s="34" t="s">
        <v>31</v>
      </c>
      <c r="D110" s="34" t="s">
        <v>31</v>
      </c>
      <c r="E110" s="34" t="s">
        <v>31</v>
      </c>
      <c r="F110" s="34" t="s">
        <v>18</v>
      </c>
      <c r="G110" s="34" t="s">
        <v>18</v>
      </c>
      <c r="H110" s="34" t="s">
        <v>18</v>
      </c>
      <c r="I110" s="34" t="s">
        <v>18</v>
      </c>
      <c r="J110" s="34" t="s">
        <v>18</v>
      </c>
      <c r="K110" s="54" t="s">
        <v>18</v>
      </c>
      <c r="L110" s="34" t="s">
        <v>18</v>
      </c>
      <c r="M110" s="34" t="s">
        <v>18</v>
      </c>
      <c r="N110" s="34" t="s">
        <v>18</v>
      </c>
      <c r="O110" s="42" t="s">
        <v>18</v>
      </c>
    </row>
    <row r="111" customFormat="false" ht="11.25" hidden="false" customHeight="true" outlineLevel="0" collapsed="false">
      <c r="B111" s="55" t="s">
        <v>89</v>
      </c>
      <c r="C111" s="44"/>
      <c r="D111" s="44" t="s">
        <v>31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31</v>
      </c>
      <c r="D112" s="44" t="s">
        <v>31</v>
      </c>
      <c r="E112" s="44" t="s">
        <v>31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3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937.742641185268</v>
      </c>
      <c r="D117" s="23" t="s">
        <v>37</v>
      </c>
      <c r="E117" s="23" t="s">
        <v>18</v>
      </c>
      <c r="F117" s="23" t="s">
        <v>18</v>
      </c>
      <c r="G117" s="23" t="s">
        <v>18</v>
      </c>
      <c r="H117" s="23" t="s">
        <v>37</v>
      </c>
      <c r="I117" s="23" t="s">
        <v>37</v>
      </c>
      <c r="J117" s="50" t="s">
        <v>37</v>
      </c>
      <c r="K117" s="50" t="s">
        <v>37</v>
      </c>
      <c r="L117" s="23" t="n">
        <v>0.15</v>
      </c>
      <c r="M117" s="23" t="n">
        <v>16.46</v>
      </c>
      <c r="N117" s="26" t="n">
        <v>1.05</v>
      </c>
      <c r="O117" s="27" t="n">
        <v>0.15</v>
      </c>
    </row>
    <row r="118" customFormat="false" ht="11.25" hidden="false" customHeight="true" outlineLevel="0" collapsed="false">
      <c r="B118" s="28" t="s">
        <v>44</v>
      </c>
      <c r="C118" s="29" t="n">
        <v>937.742641185268</v>
      </c>
      <c r="D118" s="29" t="s">
        <v>37</v>
      </c>
      <c r="E118" s="30"/>
      <c r="F118" s="30"/>
      <c r="G118" s="30"/>
      <c r="H118" s="30"/>
      <c r="I118" s="30"/>
      <c r="J118" s="30"/>
      <c r="K118" s="45"/>
      <c r="L118" s="44" t="n">
        <v>0.15</v>
      </c>
      <c r="M118" s="44" t="n">
        <v>16.46</v>
      </c>
      <c r="N118" s="44" t="n">
        <v>1.05</v>
      </c>
      <c r="O118" s="46" t="n">
        <v>0.15</v>
      </c>
    </row>
    <row r="119" customFormat="false" ht="11.25" hidden="false" customHeight="true" outlineLevel="0" collapsed="false">
      <c r="B119" s="28" t="s">
        <v>45</v>
      </c>
      <c r="C119" s="34" t="s">
        <v>31</v>
      </c>
      <c r="D119" s="34" t="s">
        <v>31</v>
      </c>
      <c r="E119" s="31"/>
      <c r="F119" s="31"/>
      <c r="G119" s="31"/>
      <c r="H119" s="31"/>
      <c r="I119" s="31"/>
      <c r="J119" s="31"/>
      <c r="K119" s="32"/>
      <c r="L119" s="36" t="s">
        <v>31</v>
      </c>
      <c r="M119" s="36" t="s">
        <v>31</v>
      </c>
      <c r="N119" s="36" t="s">
        <v>31</v>
      </c>
      <c r="O119" s="38" t="s">
        <v>31</v>
      </c>
    </row>
    <row r="120" customFormat="false" ht="11.25" hidden="false" customHeight="true" outlineLevel="0" collapsed="false">
      <c r="B120" s="28" t="s">
        <v>46</v>
      </c>
      <c r="C120" s="34" t="s">
        <v>31</v>
      </c>
      <c r="D120" s="34" t="s">
        <v>31</v>
      </c>
      <c r="E120" s="31"/>
      <c r="F120" s="31"/>
      <c r="G120" s="31"/>
      <c r="H120" s="59" t="s">
        <v>31</v>
      </c>
      <c r="I120" s="34" t="s">
        <v>31</v>
      </c>
      <c r="J120" s="31"/>
      <c r="K120" s="32"/>
      <c r="L120" s="36" t="s">
        <v>31</v>
      </c>
      <c r="M120" s="36" t="s">
        <v>31</v>
      </c>
      <c r="N120" s="36" t="s">
        <v>31</v>
      </c>
      <c r="O120" s="38" t="s">
        <v>31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31</v>
      </c>
      <c r="K121" s="64" t="s">
        <v>31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18</v>
      </c>
      <c r="D122" s="66" t="s">
        <v>18</v>
      </c>
      <c r="E122" s="67" t="s">
        <v>18</v>
      </c>
      <c r="F122" s="66" t="s">
        <v>18</v>
      </c>
      <c r="G122" s="66" t="s">
        <v>18</v>
      </c>
      <c r="H122" s="66" t="s">
        <v>18</v>
      </c>
      <c r="I122" s="66" t="s">
        <v>18</v>
      </c>
      <c r="J122" s="50" t="s">
        <v>18</v>
      </c>
      <c r="K122" s="50" t="s">
        <v>18</v>
      </c>
      <c r="L122" s="66" t="s">
        <v>18</v>
      </c>
      <c r="M122" s="66" t="s">
        <v>18</v>
      </c>
      <c r="N122" s="66" t="s">
        <v>18</v>
      </c>
      <c r="O122" s="68" t="s">
        <v>18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31</v>
      </c>
      <c r="D130" s="77"/>
      <c r="E130" s="77"/>
      <c r="F130" s="77"/>
      <c r="G130" s="77"/>
      <c r="H130" s="77"/>
      <c r="I130" s="77"/>
      <c r="J130" s="77"/>
      <c r="K130" s="78"/>
      <c r="L130" s="79" t="s">
        <v>95</v>
      </c>
      <c r="M130" s="79" t="s">
        <v>95</v>
      </c>
      <c r="N130" s="80" t="n">
        <v>0.11</v>
      </c>
      <c r="O130" s="81" t="s">
        <v>95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s">
        <v>95</v>
      </c>
      <c r="M131" s="44" t="s">
        <v>95</v>
      </c>
      <c r="N131" s="44" t="s">
        <v>95</v>
      </c>
      <c r="O131" s="46" t="s">
        <v>95</v>
      </c>
    </row>
    <row r="132" customFormat="false" ht="11.25" hidden="false" customHeight="true" outlineLevel="0" collapsed="false">
      <c r="B132" s="82" t="s">
        <v>54</v>
      </c>
      <c r="C132" s="83" t="s">
        <v>31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0.11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s">
        <v>37</v>
      </c>
      <c r="H133" s="88"/>
      <c r="I133" s="23" t="s">
        <v>37</v>
      </c>
      <c r="J133" s="88"/>
      <c r="K133" s="50" t="s">
        <v>37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s">
        <v>37</v>
      </c>
      <c r="H134" s="91"/>
      <c r="I134" s="90" t="s">
        <v>18</v>
      </c>
      <c r="J134" s="91"/>
      <c r="K134" s="50" t="s">
        <v>18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s">
        <v>31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18</v>
      </c>
      <c r="H136" s="94"/>
      <c r="I136" s="90" t="s">
        <v>18</v>
      </c>
      <c r="J136" s="62"/>
      <c r="K136" s="50" t="s">
        <v>18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31</v>
      </c>
      <c r="H137" s="94"/>
      <c r="I137" s="90" t="s">
        <v>31</v>
      </c>
      <c r="J137" s="62"/>
      <c r="K137" s="50" t="s">
        <v>31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18</v>
      </c>
      <c r="H138" s="59"/>
      <c r="I138" s="90" t="s">
        <v>18</v>
      </c>
      <c r="J138" s="59"/>
      <c r="K138" s="50" t="s">
        <v>18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s">
        <v>95</v>
      </c>
      <c r="G140" s="23" t="n">
        <v>12.0089892621982</v>
      </c>
      <c r="H140" s="23" t="s">
        <v>31</v>
      </c>
      <c r="I140" s="23" t="s">
        <v>31</v>
      </c>
      <c r="J140" s="50" t="s">
        <v>95</v>
      </c>
      <c r="K140" s="50" t="n">
        <v>5.05298817969741E-005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95</v>
      </c>
      <c r="G141" s="53" t="n">
        <v>0.0026</v>
      </c>
      <c r="H141" s="36" t="s">
        <v>31</v>
      </c>
      <c r="I141" s="53" t="s">
        <v>31</v>
      </c>
      <c r="J141" s="101" t="s">
        <v>31</v>
      </c>
      <c r="K141" s="50" t="s">
        <v>31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95</v>
      </c>
      <c r="G142" s="53" t="n">
        <v>12.0063892621982</v>
      </c>
      <c r="H142" s="36" t="s">
        <v>31</v>
      </c>
      <c r="I142" s="53" t="s">
        <v>31</v>
      </c>
      <c r="J142" s="101" t="s">
        <v>31</v>
      </c>
      <c r="K142" s="50" t="s">
        <v>31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31</v>
      </c>
      <c r="G143" s="53" t="s">
        <v>31</v>
      </c>
      <c r="H143" s="36" t="s">
        <v>31</v>
      </c>
      <c r="I143" s="53" t="s">
        <v>31</v>
      </c>
      <c r="J143" s="101" t="s">
        <v>31</v>
      </c>
      <c r="K143" s="50" t="s">
        <v>31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95</v>
      </c>
      <c r="G144" s="53" t="s">
        <v>37</v>
      </c>
      <c r="H144" s="36" t="s">
        <v>31</v>
      </c>
      <c r="I144" s="53" t="s">
        <v>31</v>
      </c>
      <c r="J144" s="101" t="s">
        <v>31</v>
      </c>
      <c r="K144" s="50" t="s">
        <v>31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1</v>
      </c>
      <c r="G145" s="53" t="s">
        <v>31</v>
      </c>
      <c r="H145" s="36" t="s">
        <v>31</v>
      </c>
      <c r="I145" s="53" t="s">
        <v>31</v>
      </c>
      <c r="J145" s="101" t="s">
        <v>31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31</v>
      </c>
      <c r="G146" s="53" t="s">
        <v>31</v>
      </c>
      <c r="H146" s="36" t="s">
        <v>31</v>
      </c>
      <c r="I146" s="53" t="s">
        <v>31</v>
      </c>
      <c r="J146" s="101" t="s">
        <v>31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31</v>
      </c>
      <c r="G147" s="53" t="s">
        <v>31</v>
      </c>
      <c r="H147" s="36" t="s">
        <v>31</v>
      </c>
      <c r="I147" s="53" t="s">
        <v>31</v>
      </c>
      <c r="J147" s="101" t="s">
        <v>31</v>
      </c>
      <c r="K147" s="50" t="s">
        <v>31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18</v>
      </c>
      <c r="G148" s="101" t="s">
        <v>18</v>
      </c>
      <c r="H148" s="36" t="s">
        <v>31</v>
      </c>
      <c r="I148" s="101" t="s">
        <v>31</v>
      </c>
      <c r="J148" s="101" t="s">
        <v>95</v>
      </c>
      <c r="K148" s="50" t="n">
        <v>2.3077255E-005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31</v>
      </c>
      <c r="G149" s="34" t="s">
        <v>31</v>
      </c>
      <c r="H149" s="34" t="s">
        <v>31</v>
      </c>
      <c r="I149" s="34" t="s">
        <v>31</v>
      </c>
      <c r="J149" s="34" t="s">
        <v>95</v>
      </c>
      <c r="K149" s="50" t="n">
        <v>2.74526267969741E-005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18</v>
      </c>
      <c r="D155" s="79" t="s">
        <v>18</v>
      </c>
      <c r="E155" s="79" t="s">
        <v>18</v>
      </c>
      <c r="F155" s="79" t="s">
        <v>18</v>
      </c>
      <c r="G155" s="79" t="s">
        <v>18</v>
      </c>
      <c r="H155" s="79" t="s">
        <v>18</v>
      </c>
      <c r="I155" s="79" t="s">
        <v>18</v>
      </c>
      <c r="J155" s="50" t="s">
        <v>18</v>
      </c>
      <c r="K155" s="50" t="s">
        <v>18</v>
      </c>
      <c r="L155" s="79" t="s">
        <v>18</v>
      </c>
      <c r="M155" s="79" t="s">
        <v>18</v>
      </c>
      <c r="N155" s="79" t="s">
        <v>18</v>
      </c>
      <c r="O155" s="81" t="s">
        <v>18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1460.44306714402</v>
      </c>
      <c r="D162" s="17" t="s">
        <v>37</v>
      </c>
      <c r="E162" s="17" t="s">
        <v>37</v>
      </c>
      <c r="F162" s="17" t="s">
        <v>98</v>
      </c>
      <c r="G162" s="17" t="n">
        <v>12.2140430074916</v>
      </c>
      <c r="H162" s="17" t="s">
        <v>37</v>
      </c>
      <c r="I162" s="17" t="s">
        <v>37</v>
      </c>
      <c r="J162" s="18" t="s">
        <v>97</v>
      </c>
      <c r="K162" s="18" t="n">
        <v>5.39811093702891E-005</v>
      </c>
      <c r="L162" s="17" t="n">
        <v>0.13</v>
      </c>
      <c r="M162" s="19" t="n">
        <v>14.96</v>
      </c>
      <c r="N162" s="20" t="n">
        <v>1.09</v>
      </c>
      <c r="O162" s="21" t="n">
        <v>0.14</v>
      </c>
    </row>
    <row r="163" customFormat="false" ht="11.25" hidden="false" customHeight="true" outlineLevel="0" collapsed="false">
      <c r="B163" s="22" t="s">
        <v>17</v>
      </c>
      <c r="C163" s="23" t="n">
        <v>607.1505513984</v>
      </c>
      <c r="D163" s="23" t="s">
        <v>31</v>
      </c>
      <c r="E163" s="23" t="s">
        <v>31</v>
      </c>
      <c r="F163" s="24"/>
      <c r="G163" s="24"/>
      <c r="H163" s="24"/>
      <c r="I163" s="24"/>
      <c r="J163" s="24"/>
      <c r="K163" s="25"/>
      <c r="L163" s="23" t="s">
        <v>100</v>
      </c>
      <c r="M163" s="23" t="s">
        <v>100</v>
      </c>
      <c r="N163" s="26" t="s">
        <v>100</v>
      </c>
      <c r="O163" s="27" t="s">
        <v>100</v>
      </c>
    </row>
    <row r="164" customFormat="false" ht="11.25" hidden="false" customHeight="true" outlineLevel="0" collapsed="false">
      <c r="B164" s="28" t="s">
        <v>20</v>
      </c>
      <c r="C164" s="29" t="n">
        <v>549.8779753984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95</v>
      </c>
    </row>
    <row r="165" customFormat="false" ht="11.25" hidden="false" customHeight="true" outlineLevel="0" collapsed="false">
      <c r="B165" s="28" t="s">
        <v>21</v>
      </c>
      <c r="C165" s="34" t="s">
        <v>31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s">
        <v>25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s">
        <v>99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31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31</v>
      </c>
      <c r="N168" s="37" t="s">
        <v>31</v>
      </c>
      <c r="O168" s="35"/>
    </row>
    <row r="169" customFormat="false" ht="11.25" hidden="false" customHeight="true" outlineLevel="0" collapsed="false">
      <c r="B169" s="28" t="s">
        <v>26</v>
      </c>
      <c r="C169" s="34" t="s">
        <v>31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31</v>
      </c>
      <c r="M169" s="36" t="s">
        <v>31</v>
      </c>
      <c r="N169" s="36" t="s">
        <v>31</v>
      </c>
      <c r="O169" s="38" t="s">
        <v>31</v>
      </c>
    </row>
    <row r="170" customFormat="false" ht="11.25" hidden="false" customHeight="true" outlineLevel="0" collapsed="false">
      <c r="B170" s="39" t="s">
        <v>28</v>
      </c>
      <c r="C170" s="34" t="n">
        <v>57.272576</v>
      </c>
      <c r="D170" s="34" t="s">
        <v>31</v>
      </c>
      <c r="E170" s="34" t="s">
        <v>31</v>
      </c>
      <c r="F170" s="40"/>
      <c r="G170" s="40"/>
      <c r="H170" s="40"/>
      <c r="I170" s="40"/>
      <c r="J170" s="40"/>
      <c r="K170" s="41"/>
      <c r="L170" s="34" t="s">
        <v>95</v>
      </c>
      <c r="M170" s="34" t="s">
        <v>95</v>
      </c>
      <c r="N170" s="34" t="s">
        <v>95</v>
      </c>
      <c r="O170" s="42" t="s">
        <v>95</v>
      </c>
    </row>
    <row r="171" customFormat="false" ht="11.25" hidden="false" customHeight="true" outlineLevel="0" collapsed="false">
      <c r="B171" s="43" t="s">
        <v>78</v>
      </c>
      <c r="C171" s="44" t="n">
        <v>57.272576</v>
      </c>
      <c r="D171" s="44" t="s">
        <v>31</v>
      </c>
      <c r="E171" s="44" t="s">
        <v>31</v>
      </c>
      <c r="F171" s="30"/>
      <c r="G171" s="30"/>
      <c r="H171" s="30"/>
      <c r="I171" s="30"/>
      <c r="J171" s="30"/>
      <c r="K171" s="45"/>
      <c r="L171" s="44" t="s">
        <v>95</v>
      </c>
      <c r="M171" s="44" t="s">
        <v>95</v>
      </c>
      <c r="N171" s="44" t="s">
        <v>95</v>
      </c>
      <c r="O171" s="46" t="s">
        <v>95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s">
        <v>31</v>
      </c>
      <c r="D183" s="23" t="s">
        <v>31</v>
      </c>
      <c r="E183" s="23" t="s">
        <v>31</v>
      </c>
      <c r="F183" s="23" t="s">
        <v>18</v>
      </c>
      <c r="G183" s="23" t="s">
        <v>18</v>
      </c>
      <c r="H183" s="23" t="s">
        <v>18</v>
      </c>
      <c r="I183" s="23" t="s">
        <v>18</v>
      </c>
      <c r="J183" s="50" t="s">
        <v>18</v>
      </c>
      <c r="K183" s="50" t="s">
        <v>18</v>
      </c>
      <c r="L183" s="23" t="s">
        <v>37</v>
      </c>
      <c r="M183" s="23" t="s">
        <v>37</v>
      </c>
      <c r="N183" s="23" t="s">
        <v>37</v>
      </c>
      <c r="O183" s="27" t="s">
        <v>37</v>
      </c>
    </row>
    <row r="184" customFormat="false" ht="11.25" hidden="false" customHeight="true" outlineLevel="0" collapsed="false">
      <c r="B184" s="51" t="s">
        <v>32</v>
      </c>
      <c r="C184" s="29" t="s">
        <v>31</v>
      </c>
      <c r="D184" s="52" t="s">
        <v>31</v>
      </c>
      <c r="E184" s="30" t="s">
        <v>31</v>
      </c>
      <c r="F184" s="30"/>
      <c r="G184" s="30"/>
      <c r="H184" s="30"/>
      <c r="I184" s="30"/>
      <c r="J184" s="30"/>
      <c r="K184" s="45"/>
      <c r="L184" s="44" t="s">
        <v>31</v>
      </c>
      <c r="M184" s="44" t="s">
        <v>31</v>
      </c>
      <c r="N184" s="44" t="s">
        <v>31</v>
      </c>
      <c r="O184" s="46" t="s">
        <v>31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s">
        <v>31</v>
      </c>
      <c r="F185" s="31"/>
      <c r="G185" s="31"/>
      <c r="H185" s="31"/>
      <c r="I185" s="31"/>
      <c r="J185" s="31"/>
      <c r="K185" s="32"/>
      <c r="L185" s="36" t="s">
        <v>31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s">
        <v>31</v>
      </c>
      <c r="F186" s="31"/>
      <c r="G186" s="31"/>
      <c r="H186" s="31"/>
      <c r="I186" s="31"/>
      <c r="J186" s="31"/>
      <c r="K186" s="32"/>
      <c r="L186" s="36" t="s">
        <v>31</v>
      </c>
      <c r="M186" s="36" t="s">
        <v>31</v>
      </c>
      <c r="N186" s="36" t="s">
        <v>31</v>
      </c>
      <c r="O186" s="35"/>
    </row>
    <row r="187" customFormat="false" ht="11.25" hidden="false" customHeight="true" outlineLevel="0" collapsed="false">
      <c r="B187" s="28" t="s">
        <v>35</v>
      </c>
      <c r="C187" s="53" t="s">
        <v>31</v>
      </c>
      <c r="D187" s="53" t="s">
        <v>31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31</v>
      </c>
      <c r="N187" s="36" t="s">
        <v>31</v>
      </c>
      <c r="O187" s="38" t="s">
        <v>31</v>
      </c>
    </row>
    <row r="188" customFormat="false" ht="11.25" hidden="false" customHeight="true" outlineLevel="0" collapsed="false">
      <c r="B188" s="28" t="s">
        <v>36</v>
      </c>
      <c r="C188" s="34" t="s">
        <v>31</v>
      </c>
      <c r="D188" s="34" t="s">
        <v>31</v>
      </c>
      <c r="E188" s="34" t="s">
        <v>31</v>
      </c>
      <c r="F188" s="34" t="s">
        <v>18</v>
      </c>
      <c r="G188" s="34" t="s">
        <v>18</v>
      </c>
      <c r="H188" s="34" t="s">
        <v>18</v>
      </c>
      <c r="I188" s="34" t="s">
        <v>18</v>
      </c>
      <c r="J188" s="34" t="s">
        <v>18</v>
      </c>
      <c r="K188" s="54" t="s">
        <v>18</v>
      </c>
      <c r="L188" s="34" t="s">
        <v>18</v>
      </c>
      <c r="M188" s="34" t="s">
        <v>18</v>
      </c>
      <c r="N188" s="34" t="s">
        <v>18</v>
      </c>
      <c r="O188" s="42" t="s">
        <v>18</v>
      </c>
    </row>
    <row r="189" customFormat="false" ht="11.25" hidden="false" customHeight="true" outlineLevel="0" collapsed="false">
      <c r="B189" s="55" t="s">
        <v>89</v>
      </c>
      <c r="C189" s="44"/>
      <c r="D189" s="44" t="s">
        <v>31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31</v>
      </c>
      <c r="D190" s="44" t="s">
        <v>31</v>
      </c>
      <c r="E190" s="44" t="s">
        <v>31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31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853.292515745615</v>
      </c>
      <c r="D195" s="23" t="s">
        <v>37</v>
      </c>
      <c r="E195" s="23" t="s">
        <v>18</v>
      </c>
      <c r="F195" s="23" t="s">
        <v>18</v>
      </c>
      <c r="G195" s="23" t="s">
        <v>18</v>
      </c>
      <c r="H195" s="23" t="s">
        <v>37</v>
      </c>
      <c r="I195" s="23" t="s">
        <v>37</v>
      </c>
      <c r="J195" s="50" t="s">
        <v>37</v>
      </c>
      <c r="K195" s="50" t="s">
        <v>37</v>
      </c>
      <c r="L195" s="23" t="n">
        <v>0.13</v>
      </c>
      <c r="M195" s="23" t="n">
        <v>14.96</v>
      </c>
      <c r="N195" s="26" t="n">
        <v>0.97</v>
      </c>
      <c r="O195" s="27" t="n">
        <v>0.14</v>
      </c>
    </row>
    <row r="196" customFormat="false" ht="11.25" hidden="false" customHeight="true" outlineLevel="0" collapsed="false">
      <c r="B196" s="28" t="s">
        <v>44</v>
      </c>
      <c r="C196" s="29" t="n">
        <v>853.292515745615</v>
      </c>
      <c r="D196" s="29" t="s">
        <v>37</v>
      </c>
      <c r="E196" s="30"/>
      <c r="F196" s="30"/>
      <c r="G196" s="30"/>
      <c r="H196" s="30"/>
      <c r="I196" s="30"/>
      <c r="J196" s="30"/>
      <c r="K196" s="45"/>
      <c r="L196" s="44" t="n">
        <v>0.13</v>
      </c>
      <c r="M196" s="44" t="n">
        <v>14.96</v>
      </c>
      <c r="N196" s="44" t="n">
        <v>0.97</v>
      </c>
      <c r="O196" s="46" t="n">
        <v>0.14</v>
      </c>
    </row>
    <row r="197" customFormat="false" ht="11.25" hidden="false" customHeight="true" outlineLevel="0" collapsed="false">
      <c r="B197" s="28" t="s">
        <v>45</v>
      </c>
      <c r="C197" s="34" t="s">
        <v>31</v>
      </c>
      <c r="D197" s="34" t="s">
        <v>31</v>
      </c>
      <c r="E197" s="31"/>
      <c r="F197" s="31"/>
      <c r="G197" s="31"/>
      <c r="H197" s="31"/>
      <c r="I197" s="31"/>
      <c r="J197" s="31"/>
      <c r="K197" s="32"/>
      <c r="L197" s="36" t="s">
        <v>31</v>
      </c>
      <c r="M197" s="36" t="s">
        <v>31</v>
      </c>
      <c r="N197" s="36" t="s">
        <v>31</v>
      </c>
      <c r="O197" s="38" t="s">
        <v>31</v>
      </c>
    </row>
    <row r="198" customFormat="false" ht="11.25" hidden="false" customHeight="true" outlineLevel="0" collapsed="false">
      <c r="B198" s="28" t="s">
        <v>46</v>
      </c>
      <c r="C198" s="34" t="s">
        <v>31</v>
      </c>
      <c r="D198" s="34" t="s">
        <v>31</v>
      </c>
      <c r="E198" s="31"/>
      <c r="F198" s="31"/>
      <c r="G198" s="31"/>
      <c r="H198" s="59" t="s">
        <v>31</v>
      </c>
      <c r="I198" s="34" t="s">
        <v>31</v>
      </c>
      <c r="J198" s="31"/>
      <c r="K198" s="32"/>
      <c r="L198" s="36" t="s">
        <v>31</v>
      </c>
      <c r="M198" s="36" t="s">
        <v>31</v>
      </c>
      <c r="N198" s="36" t="s">
        <v>31</v>
      </c>
      <c r="O198" s="38" t="s">
        <v>31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31</v>
      </c>
      <c r="K199" s="64" t="s">
        <v>31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18</v>
      </c>
      <c r="D200" s="66" t="s">
        <v>18</v>
      </c>
      <c r="E200" s="67" t="s">
        <v>18</v>
      </c>
      <c r="F200" s="66" t="s">
        <v>18</v>
      </c>
      <c r="G200" s="66" t="s">
        <v>18</v>
      </c>
      <c r="H200" s="66" t="s">
        <v>18</v>
      </c>
      <c r="I200" s="66" t="s">
        <v>18</v>
      </c>
      <c r="J200" s="50" t="s">
        <v>18</v>
      </c>
      <c r="K200" s="50" t="s">
        <v>18</v>
      </c>
      <c r="L200" s="66" t="s">
        <v>18</v>
      </c>
      <c r="M200" s="66" t="s">
        <v>18</v>
      </c>
      <c r="N200" s="66" t="s">
        <v>18</v>
      </c>
      <c r="O200" s="68" t="s">
        <v>18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31</v>
      </c>
      <c r="D208" s="77"/>
      <c r="E208" s="77"/>
      <c r="F208" s="77"/>
      <c r="G208" s="77"/>
      <c r="H208" s="77"/>
      <c r="I208" s="77"/>
      <c r="J208" s="77"/>
      <c r="K208" s="78"/>
      <c r="L208" s="79" t="s">
        <v>95</v>
      </c>
      <c r="M208" s="79" t="s">
        <v>95</v>
      </c>
      <c r="N208" s="80" t="n">
        <v>0.12</v>
      </c>
      <c r="O208" s="81" t="s">
        <v>95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s">
        <v>95</v>
      </c>
      <c r="M209" s="44" t="s">
        <v>95</v>
      </c>
      <c r="N209" s="44" t="s">
        <v>95</v>
      </c>
      <c r="O209" s="46" t="s">
        <v>95</v>
      </c>
    </row>
    <row r="210" customFormat="false" ht="11.25" hidden="false" customHeight="true" outlineLevel="0" collapsed="false">
      <c r="B210" s="82" t="s">
        <v>54</v>
      </c>
      <c r="C210" s="83" t="s">
        <v>31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0.12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s">
        <v>37</v>
      </c>
      <c r="H211" s="88"/>
      <c r="I211" s="23" t="s">
        <v>37</v>
      </c>
      <c r="J211" s="88"/>
      <c r="K211" s="50" t="s">
        <v>37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s">
        <v>37</v>
      </c>
      <c r="H212" s="91"/>
      <c r="I212" s="90" t="s">
        <v>18</v>
      </c>
      <c r="J212" s="91"/>
      <c r="K212" s="50" t="s">
        <v>18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s">
        <v>31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18</v>
      </c>
      <c r="H214" s="94"/>
      <c r="I214" s="90" t="s">
        <v>18</v>
      </c>
      <c r="J214" s="62"/>
      <c r="K214" s="50" t="s">
        <v>18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31</v>
      </c>
      <c r="H215" s="94"/>
      <c r="I215" s="90" t="s">
        <v>31</v>
      </c>
      <c r="J215" s="62"/>
      <c r="K215" s="50" t="s">
        <v>31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18</v>
      </c>
      <c r="H216" s="59"/>
      <c r="I216" s="90" t="s">
        <v>18</v>
      </c>
      <c r="J216" s="59"/>
      <c r="K216" s="50" t="s">
        <v>18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s">
        <v>95</v>
      </c>
      <c r="G218" s="23" t="n">
        <v>12.2140430074916</v>
      </c>
      <c r="H218" s="23" t="s">
        <v>31</v>
      </c>
      <c r="I218" s="23" t="s">
        <v>31</v>
      </c>
      <c r="J218" s="50" t="s">
        <v>95</v>
      </c>
      <c r="K218" s="50" t="n">
        <v>5.39811093702891E-005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95</v>
      </c>
      <c r="G219" s="53" t="n">
        <v>0.0026</v>
      </c>
      <c r="H219" s="36" t="s">
        <v>31</v>
      </c>
      <c r="I219" s="53" t="s">
        <v>31</v>
      </c>
      <c r="J219" s="101" t="s">
        <v>31</v>
      </c>
      <c r="K219" s="50" t="s">
        <v>31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95</v>
      </c>
      <c r="G220" s="53" t="n">
        <v>12.0063892621982</v>
      </c>
      <c r="H220" s="36" t="s">
        <v>31</v>
      </c>
      <c r="I220" s="53" t="s">
        <v>31</v>
      </c>
      <c r="J220" s="101" t="s">
        <v>31</v>
      </c>
      <c r="K220" s="50" t="s">
        <v>31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31</v>
      </c>
      <c r="G221" s="53" t="s">
        <v>31</v>
      </c>
      <c r="H221" s="36" t="s">
        <v>31</v>
      </c>
      <c r="I221" s="53" t="s">
        <v>31</v>
      </c>
      <c r="J221" s="101" t="s">
        <v>31</v>
      </c>
      <c r="K221" s="50" t="s">
        <v>31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95</v>
      </c>
      <c r="G222" s="53" t="n">
        <v>0.205053745293466</v>
      </c>
      <c r="H222" s="36" t="s">
        <v>31</v>
      </c>
      <c r="I222" s="53" t="s">
        <v>31</v>
      </c>
      <c r="J222" s="101" t="s">
        <v>31</v>
      </c>
      <c r="K222" s="50" t="s">
        <v>31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1</v>
      </c>
      <c r="G223" s="53" t="s">
        <v>31</v>
      </c>
      <c r="H223" s="36" t="s">
        <v>31</v>
      </c>
      <c r="I223" s="53" t="s">
        <v>31</v>
      </c>
      <c r="J223" s="101" t="s">
        <v>31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31</v>
      </c>
      <c r="G224" s="53" t="s">
        <v>31</v>
      </c>
      <c r="H224" s="36" t="s">
        <v>31</v>
      </c>
      <c r="I224" s="53" t="s">
        <v>31</v>
      </c>
      <c r="J224" s="101" t="s">
        <v>31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31</v>
      </c>
      <c r="G225" s="53" t="s">
        <v>31</v>
      </c>
      <c r="H225" s="36" t="s">
        <v>31</v>
      </c>
      <c r="I225" s="53" t="s">
        <v>31</v>
      </c>
      <c r="J225" s="101" t="s">
        <v>31</v>
      </c>
      <c r="K225" s="50" t="s">
        <v>31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18</v>
      </c>
      <c r="G226" s="101" t="s">
        <v>18</v>
      </c>
      <c r="H226" s="36" t="s">
        <v>31</v>
      </c>
      <c r="I226" s="101" t="s">
        <v>31</v>
      </c>
      <c r="J226" s="101" t="s">
        <v>95</v>
      </c>
      <c r="K226" s="50" t="n">
        <v>2.3077255E-005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31</v>
      </c>
      <c r="G227" s="34" t="s">
        <v>31</v>
      </c>
      <c r="H227" s="34" t="s">
        <v>31</v>
      </c>
      <c r="I227" s="34" t="s">
        <v>31</v>
      </c>
      <c r="J227" s="34" t="s">
        <v>95</v>
      </c>
      <c r="K227" s="50" t="n">
        <v>3.09038543702891E-005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18</v>
      </c>
      <c r="D233" s="79" t="s">
        <v>18</v>
      </c>
      <c r="E233" s="79" t="s">
        <v>18</v>
      </c>
      <c r="F233" s="79" t="s">
        <v>18</v>
      </c>
      <c r="G233" s="79" t="s">
        <v>18</v>
      </c>
      <c r="H233" s="79" t="s">
        <v>18</v>
      </c>
      <c r="I233" s="79" t="s">
        <v>18</v>
      </c>
      <c r="J233" s="50" t="s">
        <v>18</v>
      </c>
      <c r="K233" s="50" t="s">
        <v>18</v>
      </c>
      <c r="L233" s="79" t="s">
        <v>18</v>
      </c>
      <c r="M233" s="79" t="s">
        <v>18</v>
      </c>
      <c r="N233" s="79" t="s">
        <v>18</v>
      </c>
      <c r="O233" s="81" t="s">
        <v>18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1438.22556735434</v>
      </c>
      <c r="D240" s="17" t="s">
        <v>37</v>
      </c>
      <c r="E240" s="17" t="s">
        <v>37</v>
      </c>
      <c r="F240" s="17" t="s">
        <v>98</v>
      </c>
      <c r="G240" s="17" t="n">
        <v>12.9271376897001</v>
      </c>
      <c r="H240" s="17" t="s">
        <v>37</v>
      </c>
      <c r="I240" s="17" t="s">
        <v>37</v>
      </c>
      <c r="J240" s="18" t="s">
        <v>97</v>
      </c>
      <c r="K240" s="18" t="n">
        <v>5.75296037426431E-005</v>
      </c>
      <c r="L240" s="17" t="n">
        <v>0.15</v>
      </c>
      <c r="M240" s="19" t="n">
        <v>16.05</v>
      </c>
      <c r="N240" s="20" t="n">
        <v>1.16</v>
      </c>
      <c r="O240" s="21" t="n">
        <v>0.15</v>
      </c>
    </row>
    <row r="241" customFormat="false" ht="11.25" hidden="false" customHeight="true" outlineLevel="0" collapsed="false">
      <c r="B241" s="22" t="s">
        <v>17</v>
      </c>
      <c r="C241" s="23" t="n">
        <v>515.032450673</v>
      </c>
      <c r="D241" s="23" t="s">
        <v>31</v>
      </c>
      <c r="E241" s="23" t="s">
        <v>31</v>
      </c>
      <c r="F241" s="24"/>
      <c r="G241" s="24"/>
      <c r="H241" s="24"/>
      <c r="I241" s="24"/>
      <c r="J241" s="24"/>
      <c r="K241" s="25"/>
      <c r="L241" s="23" t="s">
        <v>100</v>
      </c>
      <c r="M241" s="23" t="s">
        <v>100</v>
      </c>
      <c r="N241" s="26" t="s">
        <v>100</v>
      </c>
      <c r="O241" s="27" t="s">
        <v>100</v>
      </c>
    </row>
    <row r="242" customFormat="false" ht="11.25" hidden="false" customHeight="true" outlineLevel="0" collapsed="false">
      <c r="B242" s="28" t="s">
        <v>20</v>
      </c>
      <c r="C242" s="29" t="n">
        <v>456.787458673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95</v>
      </c>
    </row>
    <row r="243" customFormat="false" ht="11.25" hidden="false" customHeight="true" outlineLevel="0" collapsed="false">
      <c r="B243" s="28" t="s">
        <v>21</v>
      </c>
      <c r="C243" s="34" t="s">
        <v>31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s">
        <v>25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s">
        <v>99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31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31</v>
      </c>
      <c r="N246" s="37" t="s">
        <v>31</v>
      </c>
      <c r="O246" s="35"/>
    </row>
    <row r="247" customFormat="false" ht="11.25" hidden="false" customHeight="true" outlineLevel="0" collapsed="false">
      <c r="B247" s="28" t="s">
        <v>26</v>
      </c>
      <c r="C247" s="34" t="s">
        <v>31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31</v>
      </c>
      <c r="M247" s="36" t="s">
        <v>31</v>
      </c>
      <c r="N247" s="36" t="s">
        <v>31</v>
      </c>
      <c r="O247" s="38" t="s">
        <v>31</v>
      </c>
    </row>
    <row r="248" customFormat="false" ht="11.25" hidden="false" customHeight="true" outlineLevel="0" collapsed="false">
      <c r="B248" s="39" t="s">
        <v>28</v>
      </c>
      <c r="C248" s="34" t="n">
        <v>58.244992</v>
      </c>
      <c r="D248" s="34" t="s">
        <v>31</v>
      </c>
      <c r="E248" s="34" t="s">
        <v>31</v>
      </c>
      <c r="F248" s="40"/>
      <c r="G248" s="40"/>
      <c r="H248" s="40"/>
      <c r="I248" s="40"/>
      <c r="J248" s="40"/>
      <c r="K248" s="41"/>
      <c r="L248" s="34" t="s">
        <v>95</v>
      </c>
      <c r="M248" s="34" t="s">
        <v>95</v>
      </c>
      <c r="N248" s="34" t="s">
        <v>95</v>
      </c>
      <c r="O248" s="42" t="s">
        <v>95</v>
      </c>
    </row>
    <row r="249" customFormat="false" ht="11.25" hidden="false" customHeight="true" outlineLevel="0" collapsed="false">
      <c r="B249" s="43" t="s">
        <v>78</v>
      </c>
      <c r="C249" s="44" t="n">
        <v>58.244992</v>
      </c>
      <c r="D249" s="44" t="s">
        <v>31</v>
      </c>
      <c r="E249" s="44" t="s">
        <v>31</v>
      </c>
      <c r="F249" s="30"/>
      <c r="G249" s="30"/>
      <c r="H249" s="30"/>
      <c r="I249" s="30"/>
      <c r="J249" s="30"/>
      <c r="K249" s="45"/>
      <c r="L249" s="44" t="s">
        <v>95</v>
      </c>
      <c r="M249" s="44" t="s">
        <v>95</v>
      </c>
      <c r="N249" s="44" t="s">
        <v>95</v>
      </c>
      <c r="O249" s="46" t="s">
        <v>95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s">
        <v>31</v>
      </c>
      <c r="D261" s="23" t="s">
        <v>31</v>
      </c>
      <c r="E261" s="23" t="s">
        <v>31</v>
      </c>
      <c r="F261" s="23" t="s">
        <v>18</v>
      </c>
      <c r="G261" s="23" t="s">
        <v>18</v>
      </c>
      <c r="H261" s="23" t="s">
        <v>18</v>
      </c>
      <c r="I261" s="23" t="s">
        <v>18</v>
      </c>
      <c r="J261" s="50" t="s">
        <v>18</v>
      </c>
      <c r="K261" s="50" t="s">
        <v>18</v>
      </c>
      <c r="L261" s="23" t="s">
        <v>37</v>
      </c>
      <c r="M261" s="23" t="s">
        <v>37</v>
      </c>
      <c r="N261" s="23" t="s">
        <v>37</v>
      </c>
      <c r="O261" s="27" t="s">
        <v>37</v>
      </c>
    </row>
    <row r="262" customFormat="false" ht="11.25" hidden="false" customHeight="true" outlineLevel="0" collapsed="false">
      <c r="B262" s="51" t="s">
        <v>32</v>
      </c>
      <c r="C262" s="29" t="s">
        <v>31</v>
      </c>
      <c r="D262" s="52" t="s">
        <v>31</v>
      </c>
      <c r="E262" s="30" t="s">
        <v>31</v>
      </c>
      <c r="F262" s="30"/>
      <c r="G262" s="30"/>
      <c r="H262" s="30"/>
      <c r="I262" s="30"/>
      <c r="J262" s="30"/>
      <c r="K262" s="45"/>
      <c r="L262" s="44" t="s">
        <v>31</v>
      </c>
      <c r="M262" s="44" t="s">
        <v>31</v>
      </c>
      <c r="N262" s="44" t="s">
        <v>31</v>
      </c>
      <c r="O262" s="46" t="s">
        <v>31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s">
        <v>31</v>
      </c>
      <c r="F263" s="31"/>
      <c r="G263" s="31"/>
      <c r="H263" s="31"/>
      <c r="I263" s="31"/>
      <c r="J263" s="31"/>
      <c r="K263" s="32"/>
      <c r="L263" s="36" t="s">
        <v>31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s">
        <v>31</v>
      </c>
      <c r="F264" s="31"/>
      <c r="G264" s="31"/>
      <c r="H264" s="31"/>
      <c r="I264" s="31"/>
      <c r="J264" s="31"/>
      <c r="K264" s="32"/>
      <c r="L264" s="36" t="s">
        <v>31</v>
      </c>
      <c r="M264" s="36" t="s">
        <v>31</v>
      </c>
      <c r="N264" s="36" t="s">
        <v>31</v>
      </c>
      <c r="O264" s="35"/>
    </row>
    <row r="265" customFormat="false" ht="11.25" hidden="false" customHeight="true" outlineLevel="0" collapsed="false">
      <c r="B265" s="28" t="s">
        <v>35</v>
      </c>
      <c r="C265" s="53" t="s">
        <v>31</v>
      </c>
      <c r="D265" s="53" t="s">
        <v>31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31</v>
      </c>
      <c r="N265" s="36" t="s">
        <v>31</v>
      </c>
      <c r="O265" s="38" t="s">
        <v>31</v>
      </c>
    </row>
    <row r="266" customFormat="false" ht="11.25" hidden="false" customHeight="true" outlineLevel="0" collapsed="false">
      <c r="B266" s="28" t="s">
        <v>36</v>
      </c>
      <c r="C266" s="34" t="s">
        <v>31</v>
      </c>
      <c r="D266" s="34" t="s">
        <v>31</v>
      </c>
      <c r="E266" s="34" t="s">
        <v>31</v>
      </c>
      <c r="F266" s="34" t="s">
        <v>18</v>
      </c>
      <c r="G266" s="34" t="s">
        <v>18</v>
      </c>
      <c r="H266" s="34" t="s">
        <v>18</v>
      </c>
      <c r="I266" s="34" t="s">
        <v>18</v>
      </c>
      <c r="J266" s="34" t="s">
        <v>18</v>
      </c>
      <c r="K266" s="54" t="s">
        <v>18</v>
      </c>
      <c r="L266" s="34" t="s">
        <v>18</v>
      </c>
      <c r="M266" s="34" t="s">
        <v>18</v>
      </c>
      <c r="N266" s="34" t="s">
        <v>18</v>
      </c>
      <c r="O266" s="42" t="s">
        <v>18</v>
      </c>
    </row>
    <row r="267" customFormat="false" ht="11.25" hidden="false" customHeight="true" outlineLevel="0" collapsed="false">
      <c r="B267" s="55" t="s">
        <v>89</v>
      </c>
      <c r="C267" s="44"/>
      <c r="D267" s="44" t="s">
        <v>31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31</v>
      </c>
      <c r="D268" s="44" t="s">
        <v>31</v>
      </c>
      <c r="E268" s="44" t="s">
        <v>31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31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923.193116681338</v>
      </c>
      <c r="D273" s="23" t="s">
        <v>37</v>
      </c>
      <c r="E273" s="23" t="s">
        <v>18</v>
      </c>
      <c r="F273" s="23" t="s">
        <v>18</v>
      </c>
      <c r="G273" s="23" t="s">
        <v>18</v>
      </c>
      <c r="H273" s="23" t="s">
        <v>37</v>
      </c>
      <c r="I273" s="23" t="s">
        <v>37</v>
      </c>
      <c r="J273" s="50" t="s">
        <v>37</v>
      </c>
      <c r="K273" s="50" t="s">
        <v>37</v>
      </c>
      <c r="L273" s="23" t="n">
        <v>0.15</v>
      </c>
      <c r="M273" s="23" t="n">
        <v>16.05</v>
      </c>
      <c r="N273" s="26" t="n">
        <v>1.04</v>
      </c>
      <c r="O273" s="27" t="n">
        <v>0.15</v>
      </c>
    </row>
    <row r="274" customFormat="false" ht="11.25" hidden="false" customHeight="true" outlineLevel="0" collapsed="false">
      <c r="B274" s="28" t="s">
        <v>44</v>
      </c>
      <c r="C274" s="29" t="n">
        <v>923.193116681338</v>
      </c>
      <c r="D274" s="29" t="s">
        <v>37</v>
      </c>
      <c r="E274" s="30"/>
      <c r="F274" s="30"/>
      <c r="G274" s="30"/>
      <c r="H274" s="30"/>
      <c r="I274" s="30"/>
      <c r="J274" s="30"/>
      <c r="K274" s="45"/>
      <c r="L274" s="44" t="n">
        <v>0.15</v>
      </c>
      <c r="M274" s="44" t="n">
        <v>16.05</v>
      </c>
      <c r="N274" s="44" t="n">
        <v>1.04</v>
      </c>
      <c r="O274" s="46" t="n">
        <v>0.15</v>
      </c>
    </row>
    <row r="275" customFormat="false" ht="11.25" hidden="false" customHeight="true" outlineLevel="0" collapsed="false">
      <c r="B275" s="28" t="s">
        <v>45</v>
      </c>
      <c r="C275" s="34" t="s">
        <v>31</v>
      </c>
      <c r="D275" s="34" t="s">
        <v>31</v>
      </c>
      <c r="E275" s="31"/>
      <c r="F275" s="31"/>
      <c r="G275" s="31"/>
      <c r="H275" s="31"/>
      <c r="I275" s="31"/>
      <c r="J275" s="31"/>
      <c r="K275" s="32"/>
      <c r="L275" s="36" t="s">
        <v>31</v>
      </c>
      <c r="M275" s="36" t="s">
        <v>31</v>
      </c>
      <c r="N275" s="36" t="s">
        <v>31</v>
      </c>
      <c r="O275" s="38" t="s">
        <v>31</v>
      </c>
    </row>
    <row r="276" customFormat="false" ht="11.25" hidden="false" customHeight="true" outlineLevel="0" collapsed="false">
      <c r="B276" s="28" t="s">
        <v>46</v>
      </c>
      <c r="C276" s="34" t="s">
        <v>31</v>
      </c>
      <c r="D276" s="34" t="s">
        <v>31</v>
      </c>
      <c r="E276" s="31"/>
      <c r="F276" s="31"/>
      <c r="G276" s="31"/>
      <c r="H276" s="59" t="s">
        <v>31</v>
      </c>
      <c r="I276" s="34" t="s">
        <v>31</v>
      </c>
      <c r="J276" s="31"/>
      <c r="K276" s="32"/>
      <c r="L276" s="36" t="s">
        <v>31</v>
      </c>
      <c r="M276" s="36" t="s">
        <v>31</v>
      </c>
      <c r="N276" s="36" t="s">
        <v>31</v>
      </c>
      <c r="O276" s="38" t="s">
        <v>31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31</v>
      </c>
      <c r="K277" s="64" t="s">
        <v>31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18</v>
      </c>
      <c r="D278" s="66" t="s">
        <v>18</v>
      </c>
      <c r="E278" s="67" t="s">
        <v>18</v>
      </c>
      <c r="F278" s="66" t="s">
        <v>18</v>
      </c>
      <c r="G278" s="66" t="s">
        <v>18</v>
      </c>
      <c r="H278" s="66" t="s">
        <v>18</v>
      </c>
      <c r="I278" s="66" t="s">
        <v>18</v>
      </c>
      <c r="J278" s="50" t="s">
        <v>18</v>
      </c>
      <c r="K278" s="50" t="s">
        <v>18</v>
      </c>
      <c r="L278" s="66" t="s">
        <v>18</v>
      </c>
      <c r="M278" s="66" t="s">
        <v>18</v>
      </c>
      <c r="N278" s="66" t="s">
        <v>18</v>
      </c>
      <c r="O278" s="68" t="s">
        <v>18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31</v>
      </c>
      <c r="D286" s="77"/>
      <c r="E286" s="77"/>
      <c r="F286" s="77"/>
      <c r="G286" s="77"/>
      <c r="H286" s="77"/>
      <c r="I286" s="77"/>
      <c r="J286" s="77"/>
      <c r="K286" s="78"/>
      <c r="L286" s="79" t="s">
        <v>95</v>
      </c>
      <c r="M286" s="79" t="s">
        <v>95</v>
      </c>
      <c r="N286" s="80" t="n">
        <v>0.12</v>
      </c>
      <c r="O286" s="81" t="s">
        <v>95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s">
        <v>95</v>
      </c>
      <c r="M287" s="44" t="s">
        <v>95</v>
      </c>
      <c r="N287" s="44" t="s">
        <v>95</v>
      </c>
      <c r="O287" s="46" t="s">
        <v>95</v>
      </c>
    </row>
    <row r="288" customFormat="false" ht="11.25" hidden="false" customHeight="true" outlineLevel="0" collapsed="false">
      <c r="B288" s="82" t="s">
        <v>54</v>
      </c>
      <c r="C288" s="83" t="s">
        <v>31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0.12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s">
        <v>37</v>
      </c>
      <c r="H289" s="88"/>
      <c r="I289" s="23" t="s">
        <v>37</v>
      </c>
      <c r="J289" s="88"/>
      <c r="K289" s="50" t="s">
        <v>37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s">
        <v>37</v>
      </c>
      <c r="H290" s="91"/>
      <c r="I290" s="90" t="s">
        <v>18</v>
      </c>
      <c r="J290" s="91"/>
      <c r="K290" s="50" t="s">
        <v>18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s">
        <v>31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18</v>
      </c>
      <c r="H292" s="94"/>
      <c r="I292" s="90" t="s">
        <v>18</v>
      </c>
      <c r="J292" s="62"/>
      <c r="K292" s="50" t="s">
        <v>18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31</v>
      </c>
      <c r="H293" s="94"/>
      <c r="I293" s="90" t="s">
        <v>31</v>
      </c>
      <c r="J293" s="62"/>
      <c r="K293" s="50" t="s">
        <v>31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18</v>
      </c>
      <c r="H294" s="59"/>
      <c r="I294" s="90" t="s">
        <v>18</v>
      </c>
      <c r="J294" s="59"/>
      <c r="K294" s="50" t="s">
        <v>18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s">
        <v>95</v>
      </c>
      <c r="G296" s="23" t="n">
        <v>12.9271376897001</v>
      </c>
      <c r="H296" s="23" t="s">
        <v>31</v>
      </c>
      <c r="I296" s="23" t="s">
        <v>31</v>
      </c>
      <c r="J296" s="50" t="s">
        <v>95</v>
      </c>
      <c r="K296" s="50" t="n">
        <v>5.75296037426431E-005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95</v>
      </c>
      <c r="G297" s="53" t="n">
        <v>0.287000564344</v>
      </c>
      <c r="H297" s="36" t="s">
        <v>31</v>
      </c>
      <c r="I297" s="53" t="s">
        <v>31</v>
      </c>
      <c r="J297" s="101" t="s">
        <v>31</v>
      </c>
      <c r="K297" s="50" t="s">
        <v>31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95</v>
      </c>
      <c r="G298" s="53" t="n">
        <v>12.0063892621982</v>
      </c>
      <c r="H298" s="36" t="s">
        <v>31</v>
      </c>
      <c r="I298" s="53" t="s">
        <v>31</v>
      </c>
      <c r="J298" s="101" t="s">
        <v>31</v>
      </c>
      <c r="K298" s="50" t="s">
        <v>31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31</v>
      </c>
      <c r="G299" s="53" t="s">
        <v>31</v>
      </c>
      <c r="H299" s="36" t="s">
        <v>31</v>
      </c>
      <c r="I299" s="53" t="s">
        <v>31</v>
      </c>
      <c r="J299" s="101" t="s">
        <v>31</v>
      </c>
      <c r="K299" s="50" t="s">
        <v>31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95</v>
      </c>
      <c r="G300" s="53" t="n">
        <v>0.633747863157933</v>
      </c>
      <c r="H300" s="36" t="s">
        <v>31</v>
      </c>
      <c r="I300" s="53" t="s">
        <v>31</v>
      </c>
      <c r="J300" s="101" t="s">
        <v>31</v>
      </c>
      <c r="K300" s="50" t="s">
        <v>31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1</v>
      </c>
      <c r="G301" s="53" t="s">
        <v>31</v>
      </c>
      <c r="H301" s="36" t="s">
        <v>31</v>
      </c>
      <c r="I301" s="53" t="s">
        <v>31</v>
      </c>
      <c r="J301" s="101" t="s">
        <v>31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31</v>
      </c>
      <c r="G302" s="53" t="s">
        <v>31</v>
      </c>
      <c r="H302" s="36" t="s">
        <v>31</v>
      </c>
      <c r="I302" s="53" t="s">
        <v>31</v>
      </c>
      <c r="J302" s="101" t="s">
        <v>31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31</v>
      </c>
      <c r="G303" s="53" t="s">
        <v>31</v>
      </c>
      <c r="H303" s="36" t="s">
        <v>31</v>
      </c>
      <c r="I303" s="53" t="s">
        <v>31</v>
      </c>
      <c r="J303" s="101" t="s">
        <v>31</v>
      </c>
      <c r="K303" s="50" t="s">
        <v>31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18</v>
      </c>
      <c r="G304" s="101" t="s">
        <v>18</v>
      </c>
      <c r="H304" s="36" t="s">
        <v>31</v>
      </c>
      <c r="I304" s="101" t="s">
        <v>31</v>
      </c>
      <c r="J304" s="101" t="s">
        <v>95</v>
      </c>
      <c r="K304" s="50" t="n">
        <v>2.3077255E-005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31</v>
      </c>
      <c r="G305" s="34" t="s">
        <v>31</v>
      </c>
      <c r="H305" s="34" t="s">
        <v>31</v>
      </c>
      <c r="I305" s="34" t="s">
        <v>31</v>
      </c>
      <c r="J305" s="34" t="s">
        <v>95</v>
      </c>
      <c r="K305" s="50" t="n">
        <v>3.44523487426431E-005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18</v>
      </c>
      <c r="D311" s="79" t="s">
        <v>18</v>
      </c>
      <c r="E311" s="79" t="s">
        <v>18</v>
      </c>
      <c r="F311" s="79" t="s">
        <v>18</v>
      </c>
      <c r="G311" s="79" t="s">
        <v>18</v>
      </c>
      <c r="H311" s="79" t="s">
        <v>18</v>
      </c>
      <c r="I311" s="79" t="s">
        <v>18</v>
      </c>
      <c r="J311" s="50" t="s">
        <v>18</v>
      </c>
      <c r="K311" s="50" t="s">
        <v>18</v>
      </c>
      <c r="L311" s="79" t="s">
        <v>18</v>
      </c>
      <c r="M311" s="79" t="s">
        <v>18</v>
      </c>
      <c r="N311" s="79" t="s">
        <v>18</v>
      </c>
      <c r="O311" s="81" t="s">
        <v>18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1346.18856043529</v>
      </c>
      <c r="D318" s="17" t="s">
        <v>37</v>
      </c>
      <c r="E318" s="17" t="s">
        <v>37</v>
      </c>
      <c r="F318" s="17" t="s">
        <v>98</v>
      </c>
      <c r="G318" s="17" t="n">
        <v>13.6812158983151</v>
      </c>
      <c r="H318" s="17" t="s">
        <v>37</v>
      </c>
      <c r="I318" s="17" t="s">
        <v>37</v>
      </c>
      <c r="J318" s="18" t="s">
        <v>97</v>
      </c>
      <c r="K318" s="18" t="n">
        <v>6.11743922460457E-005</v>
      </c>
      <c r="L318" s="17" t="n">
        <v>0.27</v>
      </c>
      <c r="M318" s="19" t="n">
        <v>13.94</v>
      </c>
      <c r="N318" s="20" t="n">
        <v>1.07</v>
      </c>
      <c r="O318" s="21" t="n">
        <v>0.15</v>
      </c>
    </row>
    <row r="319" customFormat="false" ht="11.25" hidden="false" customHeight="true" outlineLevel="0" collapsed="false">
      <c r="B319" s="22" t="s">
        <v>17</v>
      </c>
      <c r="C319" s="23" t="n">
        <v>575.354714404</v>
      </c>
      <c r="D319" s="23" t="s">
        <v>31</v>
      </c>
      <c r="E319" s="23" t="s">
        <v>31</v>
      </c>
      <c r="F319" s="24"/>
      <c r="G319" s="24"/>
      <c r="H319" s="24"/>
      <c r="I319" s="24"/>
      <c r="J319" s="24"/>
      <c r="K319" s="25"/>
      <c r="L319" s="23" t="s">
        <v>100</v>
      </c>
      <c r="M319" s="23" t="s">
        <v>100</v>
      </c>
      <c r="N319" s="26" t="s">
        <v>100</v>
      </c>
      <c r="O319" s="27" t="s">
        <v>100</v>
      </c>
    </row>
    <row r="320" customFormat="false" ht="11.25" hidden="false" customHeight="true" outlineLevel="0" collapsed="false">
      <c r="B320" s="28" t="s">
        <v>20</v>
      </c>
      <c r="C320" s="29" t="n">
        <v>514.721992404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95</v>
      </c>
    </row>
    <row r="321" customFormat="false" ht="11.25" hidden="false" customHeight="true" outlineLevel="0" collapsed="false">
      <c r="B321" s="28" t="s">
        <v>21</v>
      </c>
      <c r="C321" s="34" t="s">
        <v>31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s">
        <v>25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s">
        <v>99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31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31</v>
      </c>
      <c r="N324" s="37" t="s">
        <v>31</v>
      </c>
      <c r="O324" s="35"/>
    </row>
    <row r="325" customFormat="false" ht="11.25" hidden="false" customHeight="true" outlineLevel="0" collapsed="false">
      <c r="B325" s="28" t="s">
        <v>26</v>
      </c>
      <c r="C325" s="34" t="s">
        <v>31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31</v>
      </c>
      <c r="M325" s="36" t="s">
        <v>31</v>
      </c>
      <c r="N325" s="36" t="s">
        <v>31</v>
      </c>
      <c r="O325" s="38" t="s">
        <v>31</v>
      </c>
    </row>
    <row r="326" customFormat="false" ht="11.25" hidden="false" customHeight="true" outlineLevel="0" collapsed="false">
      <c r="B326" s="39" t="s">
        <v>28</v>
      </c>
      <c r="C326" s="34" t="n">
        <v>60.632722</v>
      </c>
      <c r="D326" s="34" t="s">
        <v>31</v>
      </c>
      <c r="E326" s="34" t="s">
        <v>31</v>
      </c>
      <c r="F326" s="40"/>
      <c r="G326" s="40"/>
      <c r="H326" s="40"/>
      <c r="I326" s="40"/>
      <c r="J326" s="40"/>
      <c r="K326" s="41"/>
      <c r="L326" s="34" t="s">
        <v>95</v>
      </c>
      <c r="M326" s="34" t="s">
        <v>95</v>
      </c>
      <c r="N326" s="34" t="s">
        <v>95</v>
      </c>
      <c r="O326" s="42" t="s">
        <v>95</v>
      </c>
    </row>
    <row r="327" customFormat="false" ht="11.25" hidden="false" customHeight="true" outlineLevel="0" collapsed="false">
      <c r="B327" s="43" t="s">
        <v>78</v>
      </c>
      <c r="C327" s="44" t="n">
        <v>60.632722</v>
      </c>
      <c r="D327" s="44" t="s">
        <v>31</v>
      </c>
      <c r="E327" s="44" t="s">
        <v>31</v>
      </c>
      <c r="F327" s="30"/>
      <c r="G327" s="30"/>
      <c r="H327" s="30"/>
      <c r="I327" s="30"/>
      <c r="J327" s="30"/>
      <c r="K327" s="45"/>
      <c r="L327" s="44" t="s">
        <v>95</v>
      </c>
      <c r="M327" s="44" t="s">
        <v>95</v>
      </c>
      <c r="N327" s="44" t="s">
        <v>95</v>
      </c>
      <c r="O327" s="46" t="s">
        <v>95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s">
        <v>31</v>
      </c>
      <c r="D339" s="23" t="s">
        <v>31</v>
      </c>
      <c r="E339" s="23" t="s">
        <v>31</v>
      </c>
      <c r="F339" s="23" t="s">
        <v>18</v>
      </c>
      <c r="G339" s="23" t="s">
        <v>18</v>
      </c>
      <c r="H339" s="23" t="s">
        <v>18</v>
      </c>
      <c r="I339" s="23" t="s">
        <v>18</v>
      </c>
      <c r="J339" s="50" t="s">
        <v>18</v>
      </c>
      <c r="K339" s="50" t="s">
        <v>18</v>
      </c>
      <c r="L339" s="23" t="s">
        <v>37</v>
      </c>
      <c r="M339" s="23" t="s">
        <v>37</v>
      </c>
      <c r="N339" s="23" t="s">
        <v>37</v>
      </c>
      <c r="O339" s="27" t="s">
        <v>37</v>
      </c>
    </row>
    <row r="340" customFormat="false" ht="11.25" hidden="false" customHeight="true" outlineLevel="0" collapsed="false">
      <c r="B340" s="51" t="s">
        <v>32</v>
      </c>
      <c r="C340" s="29" t="s">
        <v>31</v>
      </c>
      <c r="D340" s="52" t="s">
        <v>31</v>
      </c>
      <c r="E340" s="30" t="s">
        <v>31</v>
      </c>
      <c r="F340" s="30"/>
      <c r="G340" s="30"/>
      <c r="H340" s="30"/>
      <c r="I340" s="30"/>
      <c r="J340" s="30"/>
      <c r="K340" s="45"/>
      <c r="L340" s="44" t="s">
        <v>31</v>
      </c>
      <c r="M340" s="44" t="s">
        <v>31</v>
      </c>
      <c r="N340" s="44" t="s">
        <v>31</v>
      </c>
      <c r="O340" s="46" t="s">
        <v>31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s">
        <v>31</v>
      </c>
      <c r="F341" s="31"/>
      <c r="G341" s="31"/>
      <c r="H341" s="31"/>
      <c r="I341" s="31"/>
      <c r="J341" s="31"/>
      <c r="K341" s="32"/>
      <c r="L341" s="36" t="s">
        <v>31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s">
        <v>31</v>
      </c>
      <c r="F342" s="31"/>
      <c r="G342" s="31"/>
      <c r="H342" s="31"/>
      <c r="I342" s="31"/>
      <c r="J342" s="31"/>
      <c r="K342" s="32"/>
      <c r="L342" s="36" t="s">
        <v>31</v>
      </c>
      <c r="M342" s="36" t="s">
        <v>31</v>
      </c>
      <c r="N342" s="36" t="s">
        <v>31</v>
      </c>
      <c r="O342" s="35"/>
    </row>
    <row r="343" customFormat="false" ht="11.25" hidden="false" customHeight="true" outlineLevel="0" collapsed="false">
      <c r="B343" s="28" t="s">
        <v>35</v>
      </c>
      <c r="C343" s="53" t="s">
        <v>31</v>
      </c>
      <c r="D343" s="53" t="s">
        <v>31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31</v>
      </c>
      <c r="N343" s="36" t="s">
        <v>31</v>
      </c>
      <c r="O343" s="38" t="s">
        <v>31</v>
      </c>
    </row>
    <row r="344" customFormat="false" ht="11.25" hidden="false" customHeight="true" outlineLevel="0" collapsed="false">
      <c r="B344" s="28" t="s">
        <v>36</v>
      </c>
      <c r="C344" s="34" t="s">
        <v>31</v>
      </c>
      <c r="D344" s="34" t="s">
        <v>31</v>
      </c>
      <c r="E344" s="34" t="s">
        <v>31</v>
      </c>
      <c r="F344" s="34" t="s">
        <v>18</v>
      </c>
      <c r="G344" s="34" t="s">
        <v>18</v>
      </c>
      <c r="H344" s="34" t="s">
        <v>18</v>
      </c>
      <c r="I344" s="34" t="s">
        <v>18</v>
      </c>
      <c r="J344" s="34" t="s">
        <v>18</v>
      </c>
      <c r="K344" s="54" t="s">
        <v>18</v>
      </c>
      <c r="L344" s="34" t="s">
        <v>18</v>
      </c>
      <c r="M344" s="34" t="s">
        <v>18</v>
      </c>
      <c r="N344" s="34" t="s">
        <v>18</v>
      </c>
      <c r="O344" s="42" t="s">
        <v>18</v>
      </c>
    </row>
    <row r="345" customFormat="false" ht="11.25" hidden="false" customHeight="true" outlineLevel="0" collapsed="false">
      <c r="B345" s="55" t="s">
        <v>89</v>
      </c>
      <c r="C345" s="44"/>
      <c r="D345" s="44" t="s">
        <v>31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31</v>
      </c>
      <c r="D346" s="44" t="s">
        <v>31</v>
      </c>
      <c r="E346" s="44" t="s">
        <v>31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31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770.833846031285</v>
      </c>
      <c r="D351" s="23" t="s">
        <v>37</v>
      </c>
      <c r="E351" s="23" t="s">
        <v>18</v>
      </c>
      <c r="F351" s="23" t="s">
        <v>18</v>
      </c>
      <c r="G351" s="23" t="s">
        <v>18</v>
      </c>
      <c r="H351" s="23" t="s">
        <v>37</v>
      </c>
      <c r="I351" s="23" t="s">
        <v>37</v>
      </c>
      <c r="J351" s="50" t="s">
        <v>37</v>
      </c>
      <c r="K351" s="50" t="s">
        <v>37</v>
      </c>
      <c r="L351" s="23" t="n">
        <v>0.27</v>
      </c>
      <c r="M351" s="23" t="n">
        <v>13.94</v>
      </c>
      <c r="N351" s="26" t="n">
        <v>0.95</v>
      </c>
      <c r="O351" s="27" t="n">
        <v>0.15</v>
      </c>
    </row>
    <row r="352" customFormat="false" ht="11.25" hidden="false" customHeight="true" outlineLevel="0" collapsed="false">
      <c r="B352" s="28" t="s">
        <v>44</v>
      </c>
      <c r="C352" s="29" t="n">
        <v>770.833846031285</v>
      </c>
      <c r="D352" s="29" t="s">
        <v>37</v>
      </c>
      <c r="E352" s="30"/>
      <c r="F352" s="30"/>
      <c r="G352" s="30"/>
      <c r="H352" s="30"/>
      <c r="I352" s="30"/>
      <c r="J352" s="30"/>
      <c r="K352" s="45"/>
      <c r="L352" s="44" t="n">
        <v>0.27</v>
      </c>
      <c r="M352" s="44" t="n">
        <v>13.94</v>
      </c>
      <c r="N352" s="44" t="n">
        <v>0.95</v>
      </c>
      <c r="O352" s="46" t="n">
        <v>0.15</v>
      </c>
    </row>
    <row r="353" customFormat="false" ht="11.25" hidden="false" customHeight="true" outlineLevel="0" collapsed="false">
      <c r="B353" s="28" t="s">
        <v>45</v>
      </c>
      <c r="C353" s="34" t="s">
        <v>31</v>
      </c>
      <c r="D353" s="34" t="s">
        <v>31</v>
      </c>
      <c r="E353" s="31"/>
      <c r="F353" s="31"/>
      <c r="G353" s="31"/>
      <c r="H353" s="31"/>
      <c r="I353" s="31"/>
      <c r="J353" s="31"/>
      <c r="K353" s="32"/>
      <c r="L353" s="36" t="s">
        <v>31</v>
      </c>
      <c r="M353" s="36" t="s">
        <v>31</v>
      </c>
      <c r="N353" s="36" t="s">
        <v>31</v>
      </c>
      <c r="O353" s="38" t="s">
        <v>31</v>
      </c>
    </row>
    <row r="354" customFormat="false" ht="11.25" hidden="false" customHeight="true" outlineLevel="0" collapsed="false">
      <c r="B354" s="28" t="s">
        <v>46</v>
      </c>
      <c r="C354" s="34" t="s">
        <v>31</v>
      </c>
      <c r="D354" s="34" t="s">
        <v>31</v>
      </c>
      <c r="E354" s="31"/>
      <c r="F354" s="31"/>
      <c r="G354" s="31"/>
      <c r="H354" s="59" t="s">
        <v>31</v>
      </c>
      <c r="I354" s="34" t="s">
        <v>31</v>
      </c>
      <c r="J354" s="31"/>
      <c r="K354" s="32"/>
      <c r="L354" s="36" t="s">
        <v>31</v>
      </c>
      <c r="M354" s="36" t="s">
        <v>31</v>
      </c>
      <c r="N354" s="36" t="s">
        <v>31</v>
      </c>
      <c r="O354" s="38" t="s">
        <v>31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31</v>
      </c>
      <c r="K355" s="64" t="s">
        <v>31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18</v>
      </c>
      <c r="D356" s="66" t="s">
        <v>18</v>
      </c>
      <c r="E356" s="67" t="s">
        <v>18</v>
      </c>
      <c r="F356" s="66" t="s">
        <v>18</v>
      </c>
      <c r="G356" s="66" t="s">
        <v>18</v>
      </c>
      <c r="H356" s="66" t="s">
        <v>18</v>
      </c>
      <c r="I356" s="66" t="s">
        <v>18</v>
      </c>
      <c r="J356" s="50" t="s">
        <v>18</v>
      </c>
      <c r="K356" s="50" t="s">
        <v>18</v>
      </c>
      <c r="L356" s="66" t="s">
        <v>18</v>
      </c>
      <c r="M356" s="66" t="s">
        <v>18</v>
      </c>
      <c r="N356" s="66" t="s">
        <v>18</v>
      </c>
      <c r="O356" s="68" t="s">
        <v>18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31</v>
      </c>
      <c r="D364" s="77"/>
      <c r="E364" s="77"/>
      <c r="F364" s="77"/>
      <c r="G364" s="77"/>
      <c r="H364" s="77"/>
      <c r="I364" s="77"/>
      <c r="J364" s="77"/>
      <c r="K364" s="78"/>
      <c r="L364" s="79" t="s">
        <v>95</v>
      </c>
      <c r="M364" s="79" t="s">
        <v>95</v>
      </c>
      <c r="N364" s="80" t="n">
        <v>0.12</v>
      </c>
      <c r="O364" s="81" t="s">
        <v>95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s">
        <v>95</v>
      </c>
      <c r="M365" s="44" t="s">
        <v>95</v>
      </c>
      <c r="N365" s="44" t="s">
        <v>95</v>
      </c>
      <c r="O365" s="46" t="s">
        <v>95</v>
      </c>
    </row>
    <row r="366" customFormat="false" ht="11.25" hidden="false" customHeight="true" outlineLevel="0" collapsed="false">
      <c r="B366" s="82" t="s">
        <v>54</v>
      </c>
      <c r="C366" s="83" t="s">
        <v>31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0.12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s">
        <v>37</v>
      </c>
      <c r="H367" s="88"/>
      <c r="I367" s="23" t="s">
        <v>37</v>
      </c>
      <c r="J367" s="88"/>
      <c r="K367" s="50" t="s">
        <v>37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s">
        <v>37</v>
      </c>
      <c r="H368" s="91"/>
      <c r="I368" s="90" t="s">
        <v>18</v>
      </c>
      <c r="J368" s="91"/>
      <c r="K368" s="50" t="s">
        <v>18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s">
        <v>31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18</v>
      </c>
      <c r="H370" s="94"/>
      <c r="I370" s="90" t="s">
        <v>18</v>
      </c>
      <c r="J370" s="62"/>
      <c r="K370" s="50" t="s">
        <v>18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31</v>
      </c>
      <c r="H371" s="94"/>
      <c r="I371" s="90" t="s">
        <v>31</v>
      </c>
      <c r="J371" s="62"/>
      <c r="K371" s="50" t="s">
        <v>31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18</v>
      </c>
      <c r="H372" s="59"/>
      <c r="I372" s="90" t="s">
        <v>18</v>
      </c>
      <c r="J372" s="59"/>
      <c r="K372" s="50" t="s">
        <v>18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s">
        <v>95</v>
      </c>
      <c r="G374" s="23" t="n">
        <v>13.6812158983151</v>
      </c>
      <c r="H374" s="23" t="s">
        <v>31</v>
      </c>
      <c r="I374" s="23" t="s">
        <v>31</v>
      </c>
      <c r="J374" s="50" t="s">
        <v>95</v>
      </c>
      <c r="K374" s="50" t="n">
        <v>6.11743922460457E-005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s">
        <v>95</v>
      </c>
      <c r="G375" s="53" t="n">
        <v>0.779349531680824</v>
      </c>
      <c r="H375" s="36" t="s">
        <v>31</v>
      </c>
      <c r="I375" s="53" t="s">
        <v>31</v>
      </c>
      <c r="J375" s="101" t="s">
        <v>31</v>
      </c>
      <c r="K375" s="50" t="s">
        <v>31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95</v>
      </c>
      <c r="G376" s="53" t="n">
        <v>12.0063892621982</v>
      </c>
      <c r="H376" s="36" t="s">
        <v>31</v>
      </c>
      <c r="I376" s="53" t="s">
        <v>31</v>
      </c>
      <c r="J376" s="101" t="s">
        <v>31</v>
      </c>
      <c r="K376" s="50" t="s">
        <v>31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31</v>
      </c>
      <c r="G377" s="53" t="s">
        <v>31</v>
      </c>
      <c r="H377" s="36" t="s">
        <v>31</v>
      </c>
      <c r="I377" s="53" t="s">
        <v>31</v>
      </c>
      <c r="J377" s="101" t="s">
        <v>31</v>
      </c>
      <c r="K377" s="50" t="s">
        <v>31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95</v>
      </c>
      <c r="G378" s="53" t="n">
        <v>0.895477104436172</v>
      </c>
      <c r="H378" s="36" t="s">
        <v>31</v>
      </c>
      <c r="I378" s="53" t="s">
        <v>31</v>
      </c>
      <c r="J378" s="101" t="s">
        <v>31</v>
      </c>
      <c r="K378" s="50" t="s">
        <v>31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31</v>
      </c>
      <c r="G379" s="53" t="s">
        <v>31</v>
      </c>
      <c r="H379" s="36" t="s">
        <v>31</v>
      </c>
      <c r="I379" s="53" t="s">
        <v>31</v>
      </c>
      <c r="J379" s="101" t="s">
        <v>31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31</v>
      </c>
      <c r="G380" s="53" t="s">
        <v>31</v>
      </c>
      <c r="H380" s="36" t="s">
        <v>31</v>
      </c>
      <c r="I380" s="53" t="s">
        <v>31</v>
      </c>
      <c r="J380" s="101" t="s">
        <v>31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31</v>
      </c>
      <c r="G381" s="53" t="s">
        <v>31</v>
      </c>
      <c r="H381" s="36" t="s">
        <v>31</v>
      </c>
      <c r="I381" s="53" t="s">
        <v>31</v>
      </c>
      <c r="J381" s="101" t="s">
        <v>31</v>
      </c>
      <c r="K381" s="50" t="s">
        <v>31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18</v>
      </c>
      <c r="G382" s="101" t="s">
        <v>18</v>
      </c>
      <c r="H382" s="36" t="s">
        <v>31</v>
      </c>
      <c r="I382" s="101" t="s">
        <v>31</v>
      </c>
      <c r="J382" s="101" t="s">
        <v>95</v>
      </c>
      <c r="K382" s="50" t="n">
        <v>2.3077255E-005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31</v>
      </c>
      <c r="G383" s="34" t="s">
        <v>31</v>
      </c>
      <c r="H383" s="34" t="s">
        <v>31</v>
      </c>
      <c r="I383" s="34" t="s">
        <v>31</v>
      </c>
      <c r="J383" s="34" t="s">
        <v>95</v>
      </c>
      <c r="K383" s="50" t="n">
        <v>3.80971372460457E-005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18</v>
      </c>
      <c r="D389" s="79" t="s">
        <v>18</v>
      </c>
      <c r="E389" s="79" t="s">
        <v>18</v>
      </c>
      <c r="F389" s="79" t="s">
        <v>18</v>
      </c>
      <c r="G389" s="79" t="s">
        <v>18</v>
      </c>
      <c r="H389" s="79" t="s">
        <v>18</v>
      </c>
      <c r="I389" s="79" t="s">
        <v>18</v>
      </c>
      <c r="J389" s="50" t="s">
        <v>18</v>
      </c>
      <c r="K389" s="50" t="s">
        <v>18</v>
      </c>
      <c r="L389" s="79" t="s">
        <v>18</v>
      </c>
      <c r="M389" s="79" t="s">
        <v>18</v>
      </c>
      <c r="N389" s="79" t="s">
        <v>18</v>
      </c>
      <c r="O389" s="81" t="s">
        <v>18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984.495444101347</v>
      </c>
      <c r="D396" s="17" t="s">
        <v>37</v>
      </c>
      <c r="E396" s="17" t="s">
        <v>37</v>
      </c>
      <c r="F396" s="17" t="s">
        <v>98</v>
      </c>
      <c r="G396" s="17" t="n">
        <v>15.5878520409701</v>
      </c>
      <c r="H396" s="17" t="s">
        <v>37</v>
      </c>
      <c r="I396" s="17" t="s">
        <v>37</v>
      </c>
      <c r="J396" s="18" t="s">
        <v>97</v>
      </c>
      <c r="K396" s="18" t="n">
        <v>6.50407254588148E-005</v>
      </c>
      <c r="L396" s="17" t="n">
        <v>0.47</v>
      </c>
      <c r="M396" s="19" t="n">
        <v>9.92</v>
      </c>
      <c r="N396" s="20" t="n">
        <v>0.81</v>
      </c>
      <c r="O396" s="21" t="n">
        <v>0.16</v>
      </c>
    </row>
    <row r="397" customFormat="false" ht="11.25" hidden="false" customHeight="true" outlineLevel="0" collapsed="false">
      <c r="B397" s="22" t="s">
        <v>17</v>
      </c>
      <c r="C397" s="23" t="n">
        <v>519.112801427</v>
      </c>
      <c r="D397" s="23" t="s">
        <v>31</v>
      </c>
      <c r="E397" s="23" t="s">
        <v>31</v>
      </c>
      <c r="F397" s="24"/>
      <c r="G397" s="24"/>
      <c r="H397" s="24"/>
      <c r="I397" s="24"/>
      <c r="J397" s="24"/>
      <c r="K397" s="25"/>
      <c r="L397" s="23" t="s">
        <v>100</v>
      </c>
      <c r="M397" s="23" t="s">
        <v>100</v>
      </c>
      <c r="N397" s="26" t="s">
        <v>100</v>
      </c>
      <c r="O397" s="27" t="s">
        <v>100</v>
      </c>
    </row>
    <row r="398" customFormat="false" ht="11.25" hidden="false" customHeight="true" outlineLevel="0" collapsed="false">
      <c r="B398" s="28" t="s">
        <v>20</v>
      </c>
      <c r="C398" s="29" t="n">
        <v>458.759109427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s">
        <v>95</v>
      </c>
    </row>
    <row r="399" customFormat="false" ht="11.25" hidden="false" customHeight="true" outlineLevel="0" collapsed="false">
      <c r="B399" s="28" t="s">
        <v>21</v>
      </c>
      <c r="C399" s="34" t="s">
        <v>31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s">
        <v>25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s">
        <v>99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31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31</v>
      </c>
      <c r="N402" s="37" t="s">
        <v>31</v>
      </c>
      <c r="O402" s="35"/>
    </row>
    <row r="403" customFormat="false" ht="11.25" hidden="false" customHeight="true" outlineLevel="0" collapsed="false">
      <c r="B403" s="28" t="s">
        <v>26</v>
      </c>
      <c r="C403" s="34" t="s">
        <v>31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31</v>
      </c>
      <c r="M403" s="36" t="s">
        <v>31</v>
      </c>
      <c r="N403" s="36" t="s">
        <v>31</v>
      </c>
      <c r="O403" s="38" t="s">
        <v>31</v>
      </c>
    </row>
    <row r="404" customFormat="false" ht="11.25" hidden="false" customHeight="true" outlineLevel="0" collapsed="false">
      <c r="B404" s="39" t="s">
        <v>28</v>
      </c>
      <c r="C404" s="34" t="n">
        <v>60.353692</v>
      </c>
      <c r="D404" s="34" t="s">
        <v>31</v>
      </c>
      <c r="E404" s="34" t="s">
        <v>31</v>
      </c>
      <c r="F404" s="40"/>
      <c r="G404" s="40"/>
      <c r="H404" s="40"/>
      <c r="I404" s="40"/>
      <c r="J404" s="40"/>
      <c r="K404" s="41"/>
      <c r="L404" s="34" t="s">
        <v>95</v>
      </c>
      <c r="M404" s="34" t="s">
        <v>95</v>
      </c>
      <c r="N404" s="34" t="s">
        <v>95</v>
      </c>
      <c r="O404" s="42" t="s">
        <v>95</v>
      </c>
    </row>
    <row r="405" customFormat="false" ht="11.25" hidden="false" customHeight="true" outlineLevel="0" collapsed="false">
      <c r="B405" s="43" t="s">
        <v>78</v>
      </c>
      <c r="C405" s="44" t="n">
        <v>60.353692</v>
      </c>
      <c r="D405" s="44" t="s">
        <v>31</v>
      </c>
      <c r="E405" s="44" t="s">
        <v>31</v>
      </c>
      <c r="F405" s="30"/>
      <c r="G405" s="30"/>
      <c r="H405" s="30"/>
      <c r="I405" s="30"/>
      <c r="J405" s="30"/>
      <c r="K405" s="45"/>
      <c r="L405" s="44" t="s">
        <v>95</v>
      </c>
      <c r="M405" s="44" t="s">
        <v>95</v>
      </c>
      <c r="N405" s="44" t="s">
        <v>95</v>
      </c>
      <c r="O405" s="46" t="s">
        <v>95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s">
        <v>31</v>
      </c>
      <c r="D417" s="23" t="s">
        <v>31</v>
      </c>
      <c r="E417" s="23" t="s">
        <v>31</v>
      </c>
      <c r="F417" s="23" t="s">
        <v>18</v>
      </c>
      <c r="G417" s="23" t="s">
        <v>18</v>
      </c>
      <c r="H417" s="23" t="s">
        <v>18</v>
      </c>
      <c r="I417" s="23" t="s">
        <v>18</v>
      </c>
      <c r="J417" s="50" t="s">
        <v>18</v>
      </c>
      <c r="K417" s="50" t="s">
        <v>18</v>
      </c>
      <c r="L417" s="23" t="s">
        <v>37</v>
      </c>
      <c r="M417" s="23" t="s">
        <v>37</v>
      </c>
      <c r="N417" s="23" t="s">
        <v>37</v>
      </c>
      <c r="O417" s="27" t="s">
        <v>37</v>
      </c>
    </row>
    <row r="418" customFormat="false" ht="11.25" hidden="false" customHeight="true" outlineLevel="0" collapsed="false">
      <c r="B418" s="51" t="s">
        <v>32</v>
      </c>
      <c r="C418" s="29" t="s">
        <v>31</v>
      </c>
      <c r="D418" s="52" t="s">
        <v>31</v>
      </c>
      <c r="E418" s="30" t="s">
        <v>31</v>
      </c>
      <c r="F418" s="30"/>
      <c r="G418" s="30"/>
      <c r="H418" s="30"/>
      <c r="I418" s="30"/>
      <c r="J418" s="30"/>
      <c r="K418" s="45"/>
      <c r="L418" s="44" t="s">
        <v>31</v>
      </c>
      <c r="M418" s="44" t="s">
        <v>31</v>
      </c>
      <c r="N418" s="44" t="s">
        <v>31</v>
      </c>
      <c r="O418" s="46" t="s">
        <v>31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s">
        <v>31</v>
      </c>
      <c r="F419" s="31"/>
      <c r="G419" s="31"/>
      <c r="H419" s="31"/>
      <c r="I419" s="31"/>
      <c r="J419" s="31"/>
      <c r="K419" s="32"/>
      <c r="L419" s="36" t="s">
        <v>31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s">
        <v>31</v>
      </c>
      <c r="F420" s="31"/>
      <c r="G420" s="31"/>
      <c r="H420" s="31"/>
      <c r="I420" s="31"/>
      <c r="J420" s="31"/>
      <c r="K420" s="32"/>
      <c r="L420" s="36" t="s">
        <v>31</v>
      </c>
      <c r="M420" s="36" t="s">
        <v>31</v>
      </c>
      <c r="N420" s="36" t="s">
        <v>31</v>
      </c>
      <c r="O420" s="35"/>
    </row>
    <row r="421" customFormat="false" ht="11.25" hidden="false" customHeight="true" outlineLevel="0" collapsed="false">
      <c r="B421" s="28" t="s">
        <v>35</v>
      </c>
      <c r="C421" s="53" t="s">
        <v>31</v>
      </c>
      <c r="D421" s="53" t="s">
        <v>31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31</v>
      </c>
      <c r="N421" s="36" t="s">
        <v>31</v>
      </c>
      <c r="O421" s="38" t="s">
        <v>31</v>
      </c>
    </row>
    <row r="422" customFormat="false" ht="11.25" hidden="false" customHeight="true" outlineLevel="0" collapsed="false">
      <c r="B422" s="28" t="s">
        <v>36</v>
      </c>
      <c r="C422" s="34" t="s">
        <v>31</v>
      </c>
      <c r="D422" s="34" t="s">
        <v>31</v>
      </c>
      <c r="E422" s="34" t="s">
        <v>31</v>
      </c>
      <c r="F422" s="34" t="s">
        <v>18</v>
      </c>
      <c r="G422" s="34" t="s">
        <v>18</v>
      </c>
      <c r="H422" s="34" t="s">
        <v>18</v>
      </c>
      <c r="I422" s="34" t="s">
        <v>18</v>
      </c>
      <c r="J422" s="34" t="s">
        <v>18</v>
      </c>
      <c r="K422" s="54" t="s">
        <v>18</v>
      </c>
      <c r="L422" s="34" t="s">
        <v>18</v>
      </c>
      <c r="M422" s="34" t="s">
        <v>18</v>
      </c>
      <c r="N422" s="34" t="s">
        <v>18</v>
      </c>
      <c r="O422" s="42" t="s">
        <v>18</v>
      </c>
    </row>
    <row r="423" customFormat="false" ht="11.25" hidden="false" customHeight="true" outlineLevel="0" collapsed="false">
      <c r="B423" s="55" t="s">
        <v>89</v>
      </c>
      <c r="C423" s="44"/>
      <c r="D423" s="44" t="s">
        <v>31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31</v>
      </c>
      <c r="D424" s="44" t="s">
        <v>31</v>
      </c>
      <c r="E424" s="44" t="s">
        <v>31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465.382642674347</v>
      </c>
      <c r="D429" s="23" t="s">
        <v>37</v>
      </c>
      <c r="E429" s="23" t="s">
        <v>18</v>
      </c>
      <c r="F429" s="23" t="s">
        <v>18</v>
      </c>
      <c r="G429" s="23" t="s">
        <v>18</v>
      </c>
      <c r="H429" s="23" t="s">
        <v>37</v>
      </c>
      <c r="I429" s="23" t="s">
        <v>37</v>
      </c>
      <c r="J429" s="50" t="s">
        <v>37</v>
      </c>
      <c r="K429" s="50" t="s">
        <v>37</v>
      </c>
      <c r="L429" s="23" t="n">
        <v>0.47</v>
      </c>
      <c r="M429" s="23" t="n">
        <v>9.92</v>
      </c>
      <c r="N429" s="26" t="n">
        <v>0.69</v>
      </c>
      <c r="O429" s="27" t="n">
        <v>0.16</v>
      </c>
    </row>
    <row r="430" customFormat="false" ht="11.25" hidden="false" customHeight="true" outlineLevel="0" collapsed="false">
      <c r="B430" s="28" t="s">
        <v>44</v>
      </c>
      <c r="C430" s="29" t="n">
        <v>465.382642674347</v>
      </c>
      <c r="D430" s="29" t="s">
        <v>37</v>
      </c>
      <c r="E430" s="30"/>
      <c r="F430" s="30"/>
      <c r="G430" s="30"/>
      <c r="H430" s="30"/>
      <c r="I430" s="30"/>
      <c r="J430" s="30"/>
      <c r="K430" s="45"/>
      <c r="L430" s="44" t="n">
        <v>0.47</v>
      </c>
      <c r="M430" s="44" t="n">
        <v>9.92</v>
      </c>
      <c r="N430" s="44" t="n">
        <v>0.69</v>
      </c>
      <c r="O430" s="46" t="n">
        <v>0.16</v>
      </c>
    </row>
    <row r="431" customFormat="false" ht="11.25" hidden="false" customHeight="true" outlineLevel="0" collapsed="false">
      <c r="B431" s="28" t="s">
        <v>45</v>
      </c>
      <c r="C431" s="34" t="s">
        <v>31</v>
      </c>
      <c r="D431" s="34" t="s">
        <v>31</v>
      </c>
      <c r="E431" s="31"/>
      <c r="F431" s="31"/>
      <c r="G431" s="31"/>
      <c r="H431" s="31"/>
      <c r="I431" s="31"/>
      <c r="J431" s="31"/>
      <c r="K431" s="32"/>
      <c r="L431" s="36" t="s">
        <v>31</v>
      </c>
      <c r="M431" s="36" t="s">
        <v>31</v>
      </c>
      <c r="N431" s="36" t="s">
        <v>31</v>
      </c>
      <c r="O431" s="38" t="s">
        <v>31</v>
      </c>
    </row>
    <row r="432" customFormat="false" ht="11.25" hidden="false" customHeight="true" outlineLevel="0" collapsed="false">
      <c r="B432" s="28" t="s">
        <v>46</v>
      </c>
      <c r="C432" s="34" t="s">
        <v>31</v>
      </c>
      <c r="D432" s="34" t="s">
        <v>31</v>
      </c>
      <c r="E432" s="31"/>
      <c r="F432" s="31"/>
      <c r="G432" s="31"/>
      <c r="H432" s="59" t="s">
        <v>31</v>
      </c>
      <c r="I432" s="34" t="s">
        <v>31</v>
      </c>
      <c r="J432" s="31"/>
      <c r="K432" s="32"/>
      <c r="L432" s="36" t="s">
        <v>31</v>
      </c>
      <c r="M432" s="36" t="s">
        <v>31</v>
      </c>
      <c r="N432" s="36" t="s">
        <v>31</v>
      </c>
      <c r="O432" s="38" t="s">
        <v>31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31</v>
      </c>
      <c r="K433" s="64" t="s">
        <v>31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18</v>
      </c>
      <c r="D434" s="66" t="s">
        <v>18</v>
      </c>
      <c r="E434" s="67" t="s">
        <v>18</v>
      </c>
      <c r="F434" s="66" t="s">
        <v>18</v>
      </c>
      <c r="G434" s="66" t="s">
        <v>18</v>
      </c>
      <c r="H434" s="66" t="s">
        <v>18</v>
      </c>
      <c r="I434" s="66" t="s">
        <v>18</v>
      </c>
      <c r="J434" s="50" t="s">
        <v>18</v>
      </c>
      <c r="K434" s="50" t="s">
        <v>18</v>
      </c>
      <c r="L434" s="66" t="s">
        <v>18</v>
      </c>
      <c r="M434" s="66" t="s">
        <v>18</v>
      </c>
      <c r="N434" s="66" t="s">
        <v>18</v>
      </c>
      <c r="O434" s="68" t="s">
        <v>18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31</v>
      </c>
      <c r="D442" s="77"/>
      <c r="E442" s="77"/>
      <c r="F442" s="77"/>
      <c r="G442" s="77"/>
      <c r="H442" s="77"/>
      <c r="I442" s="77"/>
      <c r="J442" s="77"/>
      <c r="K442" s="78"/>
      <c r="L442" s="79" t="s">
        <v>95</v>
      </c>
      <c r="M442" s="79" t="s">
        <v>95</v>
      </c>
      <c r="N442" s="80" t="n">
        <v>0.12</v>
      </c>
      <c r="O442" s="81" t="s">
        <v>95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s">
        <v>95</v>
      </c>
      <c r="M443" s="44" t="s">
        <v>95</v>
      </c>
      <c r="N443" s="44" t="s">
        <v>95</v>
      </c>
      <c r="O443" s="46" t="s">
        <v>95</v>
      </c>
    </row>
    <row r="444" customFormat="false" ht="11.25" hidden="false" customHeight="true" outlineLevel="0" collapsed="false">
      <c r="B444" s="82" t="s">
        <v>54</v>
      </c>
      <c r="C444" s="83" t="s">
        <v>31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0.12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s">
        <v>37</v>
      </c>
      <c r="H445" s="88"/>
      <c r="I445" s="23" t="s">
        <v>37</v>
      </c>
      <c r="J445" s="88"/>
      <c r="K445" s="50" t="s">
        <v>37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s">
        <v>37</v>
      </c>
      <c r="H446" s="91"/>
      <c r="I446" s="90" t="s">
        <v>18</v>
      </c>
      <c r="J446" s="91"/>
      <c r="K446" s="50" t="s">
        <v>18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s">
        <v>31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18</v>
      </c>
      <c r="H448" s="94"/>
      <c r="I448" s="90" t="s">
        <v>18</v>
      </c>
      <c r="J448" s="62"/>
      <c r="K448" s="50" t="s">
        <v>18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31</v>
      </c>
      <c r="H449" s="94"/>
      <c r="I449" s="90" t="s">
        <v>31</v>
      </c>
      <c r="J449" s="62"/>
      <c r="K449" s="50" t="s">
        <v>31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18</v>
      </c>
      <c r="H450" s="59"/>
      <c r="I450" s="90" t="s">
        <v>18</v>
      </c>
      <c r="J450" s="59"/>
      <c r="K450" s="50" t="s">
        <v>18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s">
        <v>95</v>
      </c>
      <c r="G452" s="23" t="n">
        <v>15.5878520409701</v>
      </c>
      <c r="H452" s="23" t="s">
        <v>31</v>
      </c>
      <c r="I452" s="23" t="s">
        <v>31</v>
      </c>
      <c r="J452" s="50" t="s">
        <v>95</v>
      </c>
      <c r="K452" s="50" t="n">
        <v>6.50407254588148E-005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s">
        <v>95</v>
      </c>
      <c r="G453" s="53" t="n">
        <v>2.08232727730392</v>
      </c>
      <c r="H453" s="36" t="s">
        <v>31</v>
      </c>
      <c r="I453" s="53" t="s">
        <v>31</v>
      </c>
      <c r="J453" s="101" t="s">
        <v>31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s">
        <v>95</v>
      </c>
      <c r="G454" s="53" t="n">
        <v>12.0063892621982</v>
      </c>
      <c r="H454" s="36" t="s">
        <v>31</v>
      </c>
      <c r="I454" s="53" t="s">
        <v>31</v>
      </c>
      <c r="J454" s="101" t="s">
        <v>31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31</v>
      </c>
      <c r="G455" s="53" t="s">
        <v>31</v>
      </c>
      <c r="H455" s="36" t="s">
        <v>31</v>
      </c>
      <c r="I455" s="53" t="s">
        <v>31</v>
      </c>
      <c r="J455" s="101" t="s">
        <v>31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95</v>
      </c>
      <c r="G456" s="53" t="n">
        <v>1.49913550146802</v>
      </c>
      <c r="H456" s="36" t="s">
        <v>31</v>
      </c>
      <c r="I456" s="53" t="s">
        <v>31</v>
      </c>
      <c r="J456" s="101" t="s">
        <v>31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1</v>
      </c>
      <c r="G457" s="53" t="s">
        <v>31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31</v>
      </c>
      <c r="G459" s="53" t="s">
        <v>31</v>
      </c>
      <c r="H459" s="36" t="s">
        <v>31</v>
      </c>
      <c r="I459" s="53" t="s">
        <v>31</v>
      </c>
      <c r="J459" s="101" t="s">
        <v>31</v>
      </c>
      <c r="K459" s="50" t="s">
        <v>31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18</v>
      </c>
      <c r="G460" s="101" t="s">
        <v>18</v>
      </c>
      <c r="H460" s="36" t="s">
        <v>31</v>
      </c>
      <c r="I460" s="101" t="s">
        <v>31</v>
      </c>
      <c r="J460" s="101" t="s">
        <v>95</v>
      </c>
      <c r="K460" s="50" t="n">
        <v>2.3077255E-005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31</v>
      </c>
      <c r="G461" s="34" t="s">
        <v>31</v>
      </c>
      <c r="H461" s="34" t="s">
        <v>31</v>
      </c>
      <c r="I461" s="34" t="s">
        <v>31</v>
      </c>
      <c r="J461" s="34" t="s">
        <v>95</v>
      </c>
      <c r="K461" s="50" t="n">
        <v>4.19634704588148E-005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18</v>
      </c>
      <c r="D467" s="79" t="s">
        <v>18</v>
      </c>
      <c r="E467" s="79" t="s">
        <v>18</v>
      </c>
      <c r="F467" s="79" t="s">
        <v>18</v>
      </c>
      <c r="G467" s="79" t="s">
        <v>18</v>
      </c>
      <c r="H467" s="79" t="s">
        <v>18</v>
      </c>
      <c r="I467" s="79" t="s">
        <v>18</v>
      </c>
      <c r="J467" s="50" t="s">
        <v>18</v>
      </c>
      <c r="K467" s="50" t="s">
        <v>18</v>
      </c>
      <c r="L467" s="79" t="s">
        <v>18</v>
      </c>
      <c r="M467" s="79" t="s">
        <v>18</v>
      </c>
      <c r="N467" s="79" t="s">
        <v>18</v>
      </c>
      <c r="O467" s="81" t="s">
        <v>18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928.723203952636</v>
      </c>
      <c r="D474" s="17" t="s">
        <v>37</v>
      </c>
      <c r="E474" s="17" t="s">
        <v>37</v>
      </c>
      <c r="F474" s="17" t="s">
        <v>98</v>
      </c>
      <c r="G474" s="17" t="n">
        <v>15.9087517732789</v>
      </c>
      <c r="H474" s="17" t="s">
        <v>37</v>
      </c>
      <c r="I474" s="17" t="s">
        <v>37</v>
      </c>
      <c r="J474" s="18" t="s">
        <v>97</v>
      </c>
      <c r="K474" s="18" t="n">
        <v>7.17300495433124E-005</v>
      </c>
      <c r="L474" s="17" t="n">
        <v>0.78</v>
      </c>
      <c r="M474" s="19" t="n">
        <v>7.44</v>
      </c>
      <c r="N474" s="20" t="n">
        <v>0.76</v>
      </c>
      <c r="O474" s="21" t="n">
        <v>0.17</v>
      </c>
    </row>
    <row r="475" customFormat="false" ht="11.25" hidden="false" customHeight="true" outlineLevel="0" collapsed="false">
      <c r="B475" s="22" t="s">
        <v>17</v>
      </c>
      <c r="C475" s="23" t="n">
        <v>512.12434353872</v>
      </c>
      <c r="D475" s="23" t="s">
        <v>31</v>
      </c>
      <c r="E475" s="23" t="s">
        <v>31</v>
      </c>
      <c r="F475" s="24"/>
      <c r="G475" s="24"/>
      <c r="H475" s="24"/>
      <c r="I475" s="24"/>
      <c r="J475" s="24"/>
      <c r="K475" s="25"/>
      <c r="L475" s="23" t="s">
        <v>100</v>
      </c>
      <c r="M475" s="23" t="s">
        <v>100</v>
      </c>
      <c r="N475" s="26" t="s">
        <v>100</v>
      </c>
      <c r="O475" s="27" t="s">
        <v>100</v>
      </c>
    </row>
    <row r="476" customFormat="false" ht="11.25" hidden="false" customHeight="true" outlineLevel="0" collapsed="false">
      <c r="B476" s="28" t="s">
        <v>20</v>
      </c>
      <c r="C476" s="29" t="n">
        <v>452.37784353872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s">
        <v>95</v>
      </c>
    </row>
    <row r="477" customFormat="false" ht="11.25" hidden="false" customHeight="true" outlineLevel="0" collapsed="false">
      <c r="B477" s="28" t="s">
        <v>21</v>
      </c>
      <c r="C477" s="34" t="s">
        <v>31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s">
        <v>25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s">
        <v>99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31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31</v>
      </c>
      <c r="N480" s="37" t="s">
        <v>31</v>
      </c>
      <c r="O480" s="35"/>
    </row>
    <row r="481" customFormat="false" ht="11.25" hidden="false" customHeight="true" outlineLevel="0" collapsed="false">
      <c r="B481" s="28" t="s">
        <v>26</v>
      </c>
      <c r="C481" s="34" t="s">
        <v>31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31</v>
      </c>
      <c r="M481" s="36" t="s">
        <v>31</v>
      </c>
      <c r="N481" s="36" t="s">
        <v>31</v>
      </c>
      <c r="O481" s="38" t="s">
        <v>31</v>
      </c>
    </row>
    <row r="482" customFormat="false" ht="11.25" hidden="false" customHeight="true" outlineLevel="0" collapsed="false">
      <c r="B482" s="39" t="s">
        <v>28</v>
      </c>
      <c r="C482" s="34" t="n">
        <v>59.7465</v>
      </c>
      <c r="D482" s="34" t="s">
        <v>31</v>
      </c>
      <c r="E482" s="34" t="s">
        <v>31</v>
      </c>
      <c r="F482" s="40"/>
      <c r="G482" s="40"/>
      <c r="H482" s="40"/>
      <c r="I482" s="40"/>
      <c r="J482" s="40"/>
      <c r="K482" s="41"/>
      <c r="L482" s="34" t="s">
        <v>95</v>
      </c>
      <c r="M482" s="34" t="s">
        <v>95</v>
      </c>
      <c r="N482" s="34" t="s">
        <v>95</v>
      </c>
      <c r="O482" s="42" t="s">
        <v>95</v>
      </c>
    </row>
    <row r="483" customFormat="false" ht="11.25" hidden="false" customHeight="true" outlineLevel="0" collapsed="false">
      <c r="B483" s="43" t="s">
        <v>78</v>
      </c>
      <c r="C483" s="44" t="n">
        <v>59.7465</v>
      </c>
      <c r="D483" s="44" t="s">
        <v>31</v>
      </c>
      <c r="E483" s="44" t="s">
        <v>31</v>
      </c>
      <c r="F483" s="30"/>
      <c r="G483" s="30"/>
      <c r="H483" s="30"/>
      <c r="I483" s="30"/>
      <c r="J483" s="30"/>
      <c r="K483" s="45"/>
      <c r="L483" s="44" t="s">
        <v>95</v>
      </c>
      <c r="M483" s="44" t="s">
        <v>95</v>
      </c>
      <c r="N483" s="44" t="s">
        <v>95</v>
      </c>
      <c r="O483" s="46" t="s">
        <v>95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s">
        <v>31</v>
      </c>
      <c r="D495" s="23" t="s">
        <v>31</v>
      </c>
      <c r="E495" s="23" t="s">
        <v>31</v>
      </c>
      <c r="F495" s="23" t="s">
        <v>18</v>
      </c>
      <c r="G495" s="23" t="s">
        <v>18</v>
      </c>
      <c r="H495" s="23" t="s">
        <v>18</v>
      </c>
      <c r="I495" s="23" t="s">
        <v>18</v>
      </c>
      <c r="J495" s="50" t="s">
        <v>18</v>
      </c>
      <c r="K495" s="50" t="s">
        <v>18</v>
      </c>
      <c r="L495" s="23" t="s">
        <v>37</v>
      </c>
      <c r="M495" s="23" t="s">
        <v>37</v>
      </c>
      <c r="N495" s="23" t="s">
        <v>37</v>
      </c>
      <c r="O495" s="27" t="s">
        <v>37</v>
      </c>
    </row>
    <row r="496" customFormat="false" ht="11.25" hidden="false" customHeight="true" outlineLevel="0" collapsed="false">
      <c r="B496" s="51" t="s">
        <v>32</v>
      </c>
      <c r="C496" s="29" t="s">
        <v>31</v>
      </c>
      <c r="D496" s="52" t="s">
        <v>31</v>
      </c>
      <c r="E496" s="30" t="s">
        <v>31</v>
      </c>
      <c r="F496" s="30"/>
      <c r="G496" s="30"/>
      <c r="H496" s="30"/>
      <c r="I496" s="30"/>
      <c r="J496" s="30"/>
      <c r="K496" s="45"/>
      <c r="L496" s="44" t="s">
        <v>31</v>
      </c>
      <c r="M496" s="44" t="s">
        <v>31</v>
      </c>
      <c r="N496" s="44" t="s">
        <v>31</v>
      </c>
      <c r="O496" s="46" t="s">
        <v>31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s">
        <v>31</v>
      </c>
      <c r="F497" s="31"/>
      <c r="G497" s="31"/>
      <c r="H497" s="31"/>
      <c r="I497" s="31"/>
      <c r="J497" s="31"/>
      <c r="K497" s="32"/>
      <c r="L497" s="36" t="s">
        <v>31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s">
        <v>31</v>
      </c>
      <c r="F498" s="31"/>
      <c r="G498" s="31"/>
      <c r="H498" s="31"/>
      <c r="I498" s="31"/>
      <c r="J498" s="31"/>
      <c r="K498" s="32"/>
      <c r="L498" s="36" t="s">
        <v>31</v>
      </c>
      <c r="M498" s="36" t="s">
        <v>31</v>
      </c>
      <c r="N498" s="36" t="s">
        <v>31</v>
      </c>
      <c r="O498" s="35"/>
    </row>
    <row r="499" customFormat="false" ht="11.25" hidden="false" customHeight="true" outlineLevel="0" collapsed="false">
      <c r="B499" s="28" t="s">
        <v>35</v>
      </c>
      <c r="C499" s="53" t="s">
        <v>31</v>
      </c>
      <c r="D499" s="53" t="s">
        <v>31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31</v>
      </c>
      <c r="N499" s="36" t="s">
        <v>31</v>
      </c>
      <c r="O499" s="38" t="s">
        <v>31</v>
      </c>
    </row>
    <row r="500" customFormat="false" ht="11.25" hidden="false" customHeight="true" outlineLevel="0" collapsed="false">
      <c r="B500" s="28" t="s">
        <v>36</v>
      </c>
      <c r="C500" s="34" t="s">
        <v>31</v>
      </c>
      <c r="D500" s="34" t="s">
        <v>31</v>
      </c>
      <c r="E500" s="34" t="s">
        <v>31</v>
      </c>
      <c r="F500" s="34" t="s">
        <v>18</v>
      </c>
      <c r="G500" s="34" t="s">
        <v>18</v>
      </c>
      <c r="H500" s="34" t="s">
        <v>18</v>
      </c>
      <c r="I500" s="34" t="s">
        <v>18</v>
      </c>
      <c r="J500" s="34" t="s">
        <v>18</v>
      </c>
      <c r="K500" s="54" t="s">
        <v>18</v>
      </c>
      <c r="L500" s="34" t="s">
        <v>18</v>
      </c>
      <c r="M500" s="34" t="s">
        <v>18</v>
      </c>
      <c r="N500" s="34" t="s">
        <v>18</v>
      </c>
      <c r="O500" s="42" t="s">
        <v>18</v>
      </c>
    </row>
    <row r="501" customFormat="false" ht="11.25" hidden="false" customHeight="true" outlineLevel="0" collapsed="false">
      <c r="B501" s="55" t="s">
        <v>89</v>
      </c>
      <c r="C501" s="44"/>
      <c r="D501" s="44" t="s">
        <v>31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31</v>
      </c>
      <c r="D502" s="44" t="s">
        <v>31</v>
      </c>
      <c r="E502" s="44" t="s">
        <v>31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31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416.598860413916</v>
      </c>
      <c r="D507" s="23" t="s">
        <v>37</v>
      </c>
      <c r="E507" s="23" t="s">
        <v>18</v>
      </c>
      <c r="F507" s="23" t="s">
        <v>18</v>
      </c>
      <c r="G507" s="23" t="s">
        <v>18</v>
      </c>
      <c r="H507" s="23" t="s">
        <v>37</v>
      </c>
      <c r="I507" s="23" t="s">
        <v>37</v>
      </c>
      <c r="J507" s="50" t="s">
        <v>37</v>
      </c>
      <c r="K507" s="50" t="s">
        <v>37</v>
      </c>
      <c r="L507" s="23" t="n">
        <v>0.78</v>
      </c>
      <c r="M507" s="23" t="n">
        <v>7.44</v>
      </c>
      <c r="N507" s="26" t="n">
        <v>0.65</v>
      </c>
      <c r="O507" s="27" t="n">
        <v>0.17</v>
      </c>
    </row>
    <row r="508" customFormat="false" ht="11.25" hidden="false" customHeight="true" outlineLevel="0" collapsed="false">
      <c r="B508" s="28" t="s">
        <v>44</v>
      </c>
      <c r="C508" s="29" t="n">
        <v>416.598860413916</v>
      </c>
      <c r="D508" s="29" t="s">
        <v>37</v>
      </c>
      <c r="E508" s="30"/>
      <c r="F508" s="30"/>
      <c r="G508" s="30"/>
      <c r="H508" s="30"/>
      <c r="I508" s="30"/>
      <c r="J508" s="30"/>
      <c r="K508" s="45"/>
      <c r="L508" s="44" t="n">
        <v>0.78</v>
      </c>
      <c r="M508" s="44" t="n">
        <v>7.44</v>
      </c>
      <c r="N508" s="44" t="n">
        <v>0.65</v>
      </c>
      <c r="O508" s="46" t="n">
        <v>0.17</v>
      </c>
    </row>
    <row r="509" customFormat="false" ht="11.25" hidden="false" customHeight="true" outlineLevel="0" collapsed="false">
      <c r="B509" s="28" t="s">
        <v>45</v>
      </c>
      <c r="C509" s="34" t="s">
        <v>31</v>
      </c>
      <c r="D509" s="34" t="s">
        <v>31</v>
      </c>
      <c r="E509" s="31"/>
      <c r="F509" s="31"/>
      <c r="G509" s="31"/>
      <c r="H509" s="31"/>
      <c r="I509" s="31"/>
      <c r="J509" s="31"/>
      <c r="K509" s="32"/>
      <c r="L509" s="36" t="s">
        <v>31</v>
      </c>
      <c r="M509" s="36" t="s">
        <v>31</v>
      </c>
      <c r="N509" s="36" t="s">
        <v>31</v>
      </c>
      <c r="O509" s="38" t="s">
        <v>31</v>
      </c>
    </row>
    <row r="510" customFormat="false" ht="11.25" hidden="false" customHeight="true" outlineLevel="0" collapsed="false">
      <c r="B510" s="28" t="s">
        <v>46</v>
      </c>
      <c r="C510" s="34" t="s">
        <v>31</v>
      </c>
      <c r="D510" s="34" t="s">
        <v>31</v>
      </c>
      <c r="E510" s="31"/>
      <c r="F510" s="31"/>
      <c r="G510" s="31"/>
      <c r="H510" s="59" t="s">
        <v>31</v>
      </c>
      <c r="I510" s="34" t="s">
        <v>31</v>
      </c>
      <c r="J510" s="31"/>
      <c r="K510" s="32"/>
      <c r="L510" s="36" t="s">
        <v>31</v>
      </c>
      <c r="M510" s="36" t="s">
        <v>31</v>
      </c>
      <c r="N510" s="36" t="s">
        <v>31</v>
      </c>
      <c r="O510" s="38" t="s">
        <v>31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31</v>
      </c>
      <c r="K511" s="64" t="s">
        <v>31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18</v>
      </c>
      <c r="D512" s="66" t="s">
        <v>18</v>
      </c>
      <c r="E512" s="67" t="s">
        <v>18</v>
      </c>
      <c r="F512" s="66" t="s">
        <v>18</v>
      </c>
      <c r="G512" s="66" t="s">
        <v>18</v>
      </c>
      <c r="H512" s="66" t="s">
        <v>18</v>
      </c>
      <c r="I512" s="66" t="s">
        <v>18</v>
      </c>
      <c r="J512" s="50" t="s">
        <v>18</v>
      </c>
      <c r="K512" s="50" t="s">
        <v>18</v>
      </c>
      <c r="L512" s="66" t="s">
        <v>18</v>
      </c>
      <c r="M512" s="66" t="s">
        <v>18</v>
      </c>
      <c r="N512" s="66" t="s">
        <v>18</v>
      </c>
      <c r="O512" s="68" t="s">
        <v>18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31</v>
      </c>
      <c r="D520" s="77"/>
      <c r="E520" s="77"/>
      <c r="F520" s="77"/>
      <c r="G520" s="77"/>
      <c r="H520" s="77"/>
      <c r="I520" s="77"/>
      <c r="J520" s="77"/>
      <c r="K520" s="78"/>
      <c r="L520" s="79" t="s">
        <v>95</v>
      </c>
      <c r="M520" s="79" t="s">
        <v>95</v>
      </c>
      <c r="N520" s="80" t="n">
        <v>0.11</v>
      </c>
      <c r="O520" s="81" t="s">
        <v>95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s">
        <v>95</v>
      </c>
      <c r="M521" s="44" t="s">
        <v>95</v>
      </c>
      <c r="N521" s="44" t="s">
        <v>95</v>
      </c>
      <c r="O521" s="46" t="s">
        <v>95</v>
      </c>
    </row>
    <row r="522" customFormat="false" ht="11.25" hidden="false" customHeight="true" outlineLevel="0" collapsed="false">
      <c r="B522" s="82" t="s">
        <v>54</v>
      </c>
      <c r="C522" s="83" t="s">
        <v>31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0.11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s">
        <v>37</v>
      </c>
      <c r="H523" s="88"/>
      <c r="I523" s="23" t="s">
        <v>37</v>
      </c>
      <c r="J523" s="88"/>
      <c r="K523" s="50" t="s">
        <v>37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s">
        <v>37</v>
      </c>
      <c r="H524" s="91"/>
      <c r="I524" s="90" t="s">
        <v>18</v>
      </c>
      <c r="J524" s="91"/>
      <c r="K524" s="50" t="s">
        <v>18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31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18</v>
      </c>
      <c r="H526" s="94"/>
      <c r="I526" s="90" t="s">
        <v>18</v>
      </c>
      <c r="J526" s="62"/>
      <c r="K526" s="50" t="s">
        <v>18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31</v>
      </c>
      <c r="H527" s="94"/>
      <c r="I527" s="90" t="s">
        <v>31</v>
      </c>
      <c r="J527" s="62"/>
      <c r="K527" s="50" t="s">
        <v>3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18</v>
      </c>
      <c r="H528" s="59"/>
      <c r="I528" s="90" t="s">
        <v>18</v>
      </c>
      <c r="J528" s="59"/>
      <c r="K528" s="50" t="s">
        <v>18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s">
        <v>95</v>
      </c>
      <c r="G530" s="23" t="n">
        <v>15.9087517732789</v>
      </c>
      <c r="H530" s="23" t="s">
        <v>31</v>
      </c>
      <c r="I530" s="23" t="s">
        <v>31</v>
      </c>
      <c r="J530" s="50" t="s">
        <v>95</v>
      </c>
      <c r="K530" s="50" t="n">
        <v>7.17300495433124E-005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s">
        <v>95</v>
      </c>
      <c r="G531" s="53" t="n">
        <v>4.07911167826779</v>
      </c>
      <c r="H531" s="36" t="s">
        <v>31</v>
      </c>
      <c r="I531" s="53" t="s">
        <v>31</v>
      </c>
      <c r="J531" s="101" t="s">
        <v>31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s">
        <v>95</v>
      </c>
      <c r="G532" s="53" t="n">
        <v>10.2462748542819</v>
      </c>
      <c r="H532" s="36" t="s">
        <v>31</v>
      </c>
      <c r="I532" s="53" t="s">
        <v>31</v>
      </c>
      <c r="J532" s="101" t="s">
        <v>31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31</v>
      </c>
      <c r="G533" s="53" t="s">
        <v>31</v>
      </c>
      <c r="H533" s="36" t="s">
        <v>31</v>
      </c>
      <c r="I533" s="53" t="s">
        <v>31</v>
      </c>
      <c r="J533" s="101" t="s">
        <v>31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95</v>
      </c>
      <c r="G534" s="53" t="n">
        <v>1.58336524072925</v>
      </c>
      <c r="H534" s="36" t="s">
        <v>31</v>
      </c>
      <c r="I534" s="53" t="s">
        <v>31</v>
      </c>
      <c r="J534" s="101" t="s">
        <v>31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1</v>
      </c>
      <c r="G535" s="53" t="s">
        <v>31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31</v>
      </c>
      <c r="G537" s="53" t="s">
        <v>31</v>
      </c>
      <c r="H537" s="36" t="s">
        <v>31</v>
      </c>
      <c r="I537" s="53" t="s">
        <v>31</v>
      </c>
      <c r="J537" s="101" t="s">
        <v>31</v>
      </c>
      <c r="K537" s="50" t="s">
        <v>31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18</v>
      </c>
      <c r="G538" s="101" t="s">
        <v>18</v>
      </c>
      <c r="H538" s="36" t="s">
        <v>31</v>
      </c>
      <c r="I538" s="101" t="s">
        <v>31</v>
      </c>
      <c r="J538" s="101" t="s">
        <v>95</v>
      </c>
      <c r="K538" s="50" t="n">
        <v>2.6085613125E-005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31</v>
      </c>
      <c r="G539" s="34" t="s">
        <v>31</v>
      </c>
      <c r="H539" s="34" t="s">
        <v>31</v>
      </c>
      <c r="I539" s="34" t="s">
        <v>31</v>
      </c>
      <c r="J539" s="34" t="s">
        <v>95</v>
      </c>
      <c r="K539" s="50" t="n">
        <v>4.56444364183124E-005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18</v>
      </c>
      <c r="D545" s="79" t="s">
        <v>18</v>
      </c>
      <c r="E545" s="79" t="s">
        <v>18</v>
      </c>
      <c r="F545" s="79" t="s">
        <v>18</v>
      </c>
      <c r="G545" s="79" t="s">
        <v>18</v>
      </c>
      <c r="H545" s="79" t="s">
        <v>18</v>
      </c>
      <c r="I545" s="79" t="s">
        <v>18</v>
      </c>
      <c r="J545" s="50" t="s">
        <v>18</v>
      </c>
      <c r="K545" s="50" t="s">
        <v>18</v>
      </c>
      <c r="L545" s="79" t="s">
        <v>18</v>
      </c>
      <c r="M545" s="79" t="s">
        <v>18</v>
      </c>
      <c r="N545" s="79" t="s">
        <v>18</v>
      </c>
      <c r="O545" s="81" t="s">
        <v>18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820.067126393298</v>
      </c>
      <c r="D552" s="17" t="s">
        <v>37</v>
      </c>
      <c r="E552" s="17" t="s">
        <v>37</v>
      </c>
      <c r="F552" s="17" t="s">
        <v>98</v>
      </c>
      <c r="G552" s="17" t="n">
        <v>17.1721776175122</v>
      </c>
      <c r="H552" s="17" t="s">
        <v>37</v>
      </c>
      <c r="I552" s="17" t="s">
        <v>37</v>
      </c>
      <c r="J552" s="18" t="s">
        <v>97</v>
      </c>
      <c r="K552" s="18" t="n">
        <v>7.84297248777229E-005</v>
      </c>
      <c r="L552" s="17" t="n">
        <v>0.64</v>
      </c>
      <c r="M552" s="19" t="n">
        <v>4.51</v>
      </c>
      <c r="N552" s="20" t="n">
        <v>0.59</v>
      </c>
      <c r="O552" s="21" t="n">
        <v>0.21</v>
      </c>
    </row>
    <row r="553" customFormat="false" ht="11.25" hidden="false" customHeight="true" outlineLevel="0" collapsed="false">
      <c r="B553" s="22" t="s">
        <v>17</v>
      </c>
      <c r="C553" s="23" t="n">
        <v>525.97007518612</v>
      </c>
      <c r="D553" s="23" t="s">
        <v>31</v>
      </c>
      <c r="E553" s="23" t="s">
        <v>31</v>
      </c>
      <c r="F553" s="24"/>
      <c r="G553" s="24"/>
      <c r="H553" s="24"/>
      <c r="I553" s="24"/>
      <c r="J553" s="24"/>
      <c r="K553" s="25"/>
      <c r="L553" s="23" t="s">
        <v>100</v>
      </c>
      <c r="M553" s="23" t="s">
        <v>100</v>
      </c>
      <c r="N553" s="26" t="s">
        <v>100</v>
      </c>
      <c r="O553" s="27" t="s">
        <v>100</v>
      </c>
    </row>
    <row r="554" customFormat="false" ht="11.25" hidden="false" customHeight="true" outlineLevel="0" collapsed="false">
      <c r="B554" s="28" t="s">
        <v>20</v>
      </c>
      <c r="C554" s="29" t="n">
        <v>467.09460318612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s">
        <v>95</v>
      </c>
    </row>
    <row r="555" customFormat="false" ht="11.25" hidden="false" customHeight="true" outlineLevel="0" collapsed="false">
      <c r="B555" s="28" t="s">
        <v>21</v>
      </c>
      <c r="C555" s="34" t="s">
        <v>31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s">
        <v>25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s">
        <v>99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31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31</v>
      </c>
      <c r="N558" s="37" t="s">
        <v>31</v>
      </c>
      <c r="O558" s="35"/>
    </row>
    <row r="559" customFormat="false" ht="11.25" hidden="false" customHeight="true" outlineLevel="0" collapsed="false">
      <c r="B559" s="28" t="s">
        <v>26</v>
      </c>
      <c r="C559" s="34" t="s">
        <v>31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31</v>
      </c>
      <c r="M559" s="36" t="s">
        <v>31</v>
      </c>
      <c r="N559" s="36" t="s">
        <v>31</v>
      </c>
      <c r="O559" s="38" t="s">
        <v>31</v>
      </c>
    </row>
    <row r="560" customFormat="false" ht="11.25" hidden="false" customHeight="true" outlineLevel="0" collapsed="false">
      <c r="B560" s="39" t="s">
        <v>28</v>
      </c>
      <c r="C560" s="34" t="n">
        <v>58.875472</v>
      </c>
      <c r="D560" s="34" t="s">
        <v>31</v>
      </c>
      <c r="E560" s="34" t="s">
        <v>31</v>
      </c>
      <c r="F560" s="40"/>
      <c r="G560" s="40"/>
      <c r="H560" s="40"/>
      <c r="I560" s="40"/>
      <c r="J560" s="40"/>
      <c r="K560" s="41"/>
      <c r="L560" s="34" t="s">
        <v>95</v>
      </c>
      <c r="M560" s="34" t="s">
        <v>95</v>
      </c>
      <c r="N560" s="34" t="s">
        <v>95</v>
      </c>
      <c r="O560" s="42" t="s">
        <v>95</v>
      </c>
    </row>
    <row r="561" customFormat="false" ht="11.25" hidden="false" customHeight="true" outlineLevel="0" collapsed="false">
      <c r="B561" s="43" t="s">
        <v>78</v>
      </c>
      <c r="C561" s="44" t="n">
        <v>58.875472</v>
      </c>
      <c r="D561" s="44" t="s">
        <v>31</v>
      </c>
      <c r="E561" s="44" t="s">
        <v>31</v>
      </c>
      <c r="F561" s="30"/>
      <c r="G561" s="30"/>
      <c r="H561" s="30"/>
      <c r="I561" s="30"/>
      <c r="J561" s="30"/>
      <c r="K561" s="45"/>
      <c r="L561" s="44" t="s">
        <v>95</v>
      </c>
      <c r="M561" s="44" t="s">
        <v>95</v>
      </c>
      <c r="N561" s="44" t="s">
        <v>95</v>
      </c>
      <c r="O561" s="46" t="s">
        <v>95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s">
        <v>31</v>
      </c>
      <c r="D573" s="23" t="s">
        <v>31</v>
      </c>
      <c r="E573" s="23" t="s">
        <v>31</v>
      </c>
      <c r="F573" s="23" t="s">
        <v>18</v>
      </c>
      <c r="G573" s="23" t="s">
        <v>18</v>
      </c>
      <c r="H573" s="23" t="s">
        <v>18</v>
      </c>
      <c r="I573" s="23" t="s">
        <v>18</v>
      </c>
      <c r="J573" s="50" t="s">
        <v>18</v>
      </c>
      <c r="K573" s="50" t="s">
        <v>18</v>
      </c>
      <c r="L573" s="23" t="s">
        <v>37</v>
      </c>
      <c r="M573" s="23" t="s">
        <v>37</v>
      </c>
      <c r="N573" s="23" t="s">
        <v>37</v>
      </c>
      <c r="O573" s="27" t="s">
        <v>37</v>
      </c>
    </row>
    <row r="574" customFormat="false" ht="11.25" hidden="false" customHeight="true" outlineLevel="0" collapsed="false">
      <c r="B574" s="51" t="s">
        <v>32</v>
      </c>
      <c r="C574" s="29" t="s">
        <v>31</v>
      </c>
      <c r="D574" s="52" t="s">
        <v>31</v>
      </c>
      <c r="E574" s="30" t="s">
        <v>31</v>
      </c>
      <c r="F574" s="30"/>
      <c r="G574" s="30"/>
      <c r="H574" s="30"/>
      <c r="I574" s="30"/>
      <c r="J574" s="30"/>
      <c r="K574" s="45"/>
      <c r="L574" s="44" t="s">
        <v>31</v>
      </c>
      <c r="M574" s="44" t="s">
        <v>31</v>
      </c>
      <c r="N574" s="44" t="s">
        <v>31</v>
      </c>
      <c r="O574" s="46" t="s">
        <v>31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s">
        <v>31</v>
      </c>
      <c r="F575" s="31"/>
      <c r="G575" s="31"/>
      <c r="H575" s="31"/>
      <c r="I575" s="31"/>
      <c r="J575" s="31"/>
      <c r="K575" s="32"/>
      <c r="L575" s="36" t="s">
        <v>31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s">
        <v>31</v>
      </c>
      <c r="F576" s="31"/>
      <c r="G576" s="31"/>
      <c r="H576" s="31"/>
      <c r="I576" s="31"/>
      <c r="J576" s="31"/>
      <c r="K576" s="32"/>
      <c r="L576" s="36" t="s">
        <v>31</v>
      </c>
      <c r="M576" s="36" t="s">
        <v>31</v>
      </c>
      <c r="N576" s="36" t="s">
        <v>31</v>
      </c>
      <c r="O576" s="35"/>
    </row>
    <row r="577" customFormat="false" ht="11.25" hidden="false" customHeight="true" outlineLevel="0" collapsed="false">
      <c r="B577" s="28" t="s">
        <v>35</v>
      </c>
      <c r="C577" s="53" t="s">
        <v>31</v>
      </c>
      <c r="D577" s="53" t="s">
        <v>31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31</v>
      </c>
      <c r="N577" s="36" t="s">
        <v>31</v>
      </c>
      <c r="O577" s="38" t="s">
        <v>31</v>
      </c>
    </row>
    <row r="578" customFormat="false" ht="11.25" hidden="false" customHeight="true" outlineLevel="0" collapsed="false">
      <c r="B578" s="28" t="s">
        <v>36</v>
      </c>
      <c r="C578" s="34" t="s">
        <v>31</v>
      </c>
      <c r="D578" s="34" t="s">
        <v>31</v>
      </c>
      <c r="E578" s="34" t="s">
        <v>31</v>
      </c>
      <c r="F578" s="34" t="s">
        <v>18</v>
      </c>
      <c r="G578" s="34" t="s">
        <v>18</v>
      </c>
      <c r="H578" s="34" t="s">
        <v>18</v>
      </c>
      <c r="I578" s="34" t="s">
        <v>18</v>
      </c>
      <c r="J578" s="34" t="s">
        <v>18</v>
      </c>
      <c r="K578" s="54" t="s">
        <v>18</v>
      </c>
      <c r="L578" s="34" t="s">
        <v>18</v>
      </c>
      <c r="M578" s="34" t="s">
        <v>18</v>
      </c>
      <c r="N578" s="34" t="s">
        <v>18</v>
      </c>
      <c r="O578" s="42" t="s">
        <v>18</v>
      </c>
    </row>
    <row r="579" customFormat="false" ht="11.25" hidden="false" customHeight="true" outlineLevel="0" collapsed="false">
      <c r="B579" s="55" t="s">
        <v>89</v>
      </c>
      <c r="C579" s="44"/>
      <c r="D579" s="44" t="s">
        <v>31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31</v>
      </c>
      <c r="D580" s="44" t="s">
        <v>31</v>
      </c>
      <c r="E580" s="44" t="s">
        <v>31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31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294.097051207178</v>
      </c>
      <c r="D585" s="23" t="s">
        <v>37</v>
      </c>
      <c r="E585" s="23" t="s">
        <v>18</v>
      </c>
      <c r="F585" s="23" t="s">
        <v>18</v>
      </c>
      <c r="G585" s="23" t="s">
        <v>18</v>
      </c>
      <c r="H585" s="23" t="s">
        <v>37</v>
      </c>
      <c r="I585" s="23" t="s">
        <v>37</v>
      </c>
      <c r="J585" s="50" t="s">
        <v>37</v>
      </c>
      <c r="K585" s="50" t="s">
        <v>37</v>
      </c>
      <c r="L585" s="23" t="n">
        <v>0.64</v>
      </c>
      <c r="M585" s="23" t="n">
        <v>4.51</v>
      </c>
      <c r="N585" s="26" t="n">
        <v>0.48</v>
      </c>
      <c r="O585" s="27" t="n">
        <v>0.21</v>
      </c>
    </row>
    <row r="586" customFormat="false" ht="11.25" hidden="false" customHeight="true" outlineLevel="0" collapsed="false">
      <c r="B586" s="28" t="s">
        <v>44</v>
      </c>
      <c r="C586" s="29" t="n">
        <v>294.097051207178</v>
      </c>
      <c r="D586" s="29" t="s">
        <v>37</v>
      </c>
      <c r="E586" s="30"/>
      <c r="F586" s="30"/>
      <c r="G586" s="30"/>
      <c r="H586" s="30"/>
      <c r="I586" s="30"/>
      <c r="J586" s="30"/>
      <c r="K586" s="45"/>
      <c r="L586" s="44" t="n">
        <v>0.64</v>
      </c>
      <c r="M586" s="44" t="n">
        <v>4.51</v>
      </c>
      <c r="N586" s="44" t="n">
        <v>0.48</v>
      </c>
      <c r="O586" s="46" t="n">
        <v>0.21</v>
      </c>
    </row>
    <row r="587" customFormat="false" ht="11.25" hidden="false" customHeight="true" outlineLevel="0" collapsed="false">
      <c r="B587" s="28" t="s">
        <v>45</v>
      </c>
      <c r="C587" s="34" t="s">
        <v>31</v>
      </c>
      <c r="D587" s="34" t="s">
        <v>31</v>
      </c>
      <c r="E587" s="31"/>
      <c r="F587" s="31"/>
      <c r="G587" s="31"/>
      <c r="H587" s="31"/>
      <c r="I587" s="31"/>
      <c r="J587" s="31"/>
      <c r="K587" s="32"/>
      <c r="L587" s="36" t="s">
        <v>31</v>
      </c>
      <c r="M587" s="36" t="s">
        <v>31</v>
      </c>
      <c r="N587" s="36" t="s">
        <v>31</v>
      </c>
      <c r="O587" s="38" t="s">
        <v>31</v>
      </c>
    </row>
    <row r="588" customFormat="false" ht="11.25" hidden="false" customHeight="true" outlineLevel="0" collapsed="false">
      <c r="B588" s="28" t="s">
        <v>46</v>
      </c>
      <c r="C588" s="34" t="s">
        <v>31</v>
      </c>
      <c r="D588" s="34" t="s">
        <v>31</v>
      </c>
      <c r="E588" s="31"/>
      <c r="F588" s="31"/>
      <c r="G588" s="31"/>
      <c r="H588" s="59" t="s">
        <v>31</v>
      </c>
      <c r="I588" s="34" t="s">
        <v>31</v>
      </c>
      <c r="J588" s="31"/>
      <c r="K588" s="32"/>
      <c r="L588" s="36" t="s">
        <v>31</v>
      </c>
      <c r="M588" s="36" t="s">
        <v>31</v>
      </c>
      <c r="N588" s="36" t="s">
        <v>31</v>
      </c>
      <c r="O588" s="38" t="s">
        <v>31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31</v>
      </c>
      <c r="K589" s="64" t="s">
        <v>31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18</v>
      </c>
      <c r="D590" s="66" t="s">
        <v>18</v>
      </c>
      <c r="E590" s="67" t="s">
        <v>18</v>
      </c>
      <c r="F590" s="66" t="s">
        <v>18</v>
      </c>
      <c r="G590" s="66" t="s">
        <v>18</v>
      </c>
      <c r="H590" s="66" t="s">
        <v>18</v>
      </c>
      <c r="I590" s="66" t="s">
        <v>18</v>
      </c>
      <c r="J590" s="50" t="s">
        <v>18</v>
      </c>
      <c r="K590" s="50" t="s">
        <v>18</v>
      </c>
      <c r="L590" s="66" t="s">
        <v>18</v>
      </c>
      <c r="M590" s="66" t="s">
        <v>18</v>
      </c>
      <c r="N590" s="66" t="s">
        <v>18</v>
      </c>
      <c r="O590" s="68" t="s">
        <v>18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31</v>
      </c>
      <c r="D598" s="77"/>
      <c r="E598" s="77"/>
      <c r="F598" s="77"/>
      <c r="G598" s="77"/>
      <c r="H598" s="77"/>
      <c r="I598" s="77"/>
      <c r="J598" s="77"/>
      <c r="K598" s="78"/>
      <c r="L598" s="79" t="s">
        <v>95</v>
      </c>
      <c r="M598" s="79" t="s">
        <v>95</v>
      </c>
      <c r="N598" s="80" t="n">
        <v>0.11</v>
      </c>
      <c r="O598" s="81" t="s">
        <v>95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s">
        <v>95</v>
      </c>
      <c r="M599" s="44" t="s">
        <v>95</v>
      </c>
      <c r="N599" s="44" t="s">
        <v>95</v>
      </c>
      <c r="O599" s="46" t="s">
        <v>95</v>
      </c>
    </row>
    <row r="600" customFormat="false" ht="11.25" hidden="false" customHeight="true" outlineLevel="0" collapsed="false">
      <c r="B600" s="82" t="s">
        <v>54</v>
      </c>
      <c r="C600" s="83" t="s">
        <v>31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0.11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s">
        <v>37</v>
      </c>
      <c r="H601" s="88"/>
      <c r="I601" s="23" t="s">
        <v>37</v>
      </c>
      <c r="J601" s="88"/>
      <c r="K601" s="50" t="s">
        <v>37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s">
        <v>37</v>
      </c>
      <c r="H602" s="91"/>
      <c r="I602" s="90" t="s">
        <v>18</v>
      </c>
      <c r="J602" s="91"/>
      <c r="K602" s="50" t="s">
        <v>18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31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18</v>
      </c>
      <c r="H604" s="94"/>
      <c r="I604" s="90" t="s">
        <v>18</v>
      </c>
      <c r="J604" s="62"/>
      <c r="K604" s="50" t="s">
        <v>18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31</v>
      </c>
      <c r="H605" s="94"/>
      <c r="I605" s="90" t="s">
        <v>31</v>
      </c>
      <c r="J605" s="62"/>
      <c r="K605" s="50" t="s">
        <v>3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18</v>
      </c>
      <c r="H606" s="59"/>
      <c r="I606" s="90" t="s">
        <v>18</v>
      </c>
      <c r="J606" s="59"/>
      <c r="K606" s="50" t="s">
        <v>18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s">
        <v>95</v>
      </c>
      <c r="G608" s="23" t="n">
        <v>17.1721776175122</v>
      </c>
      <c r="H608" s="23" t="s">
        <v>31</v>
      </c>
      <c r="I608" s="23" t="s">
        <v>31</v>
      </c>
      <c r="J608" s="50" t="s">
        <v>95</v>
      </c>
      <c r="K608" s="50" t="n">
        <v>7.84297248777229E-005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s">
        <v>95</v>
      </c>
      <c r="G609" s="53" t="n">
        <v>6.98959287374601</v>
      </c>
      <c r="H609" s="36" t="s">
        <v>31</v>
      </c>
      <c r="I609" s="53" t="s">
        <v>31</v>
      </c>
      <c r="J609" s="101" t="s">
        <v>31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s">
        <v>95</v>
      </c>
      <c r="G610" s="53" t="n">
        <v>8.5493341717352</v>
      </c>
      <c r="H610" s="36" t="s">
        <v>31</v>
      </c>
      <c r="I610" s="53" t="s">
        <v>31</v>
      </c>
      <c r="J610" s="101" t="s">
        <v>31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31</v>
      </c>
      <c r="G611" s="53" t="s">
        <v>31</v>
      </c>
      <c r="H611" s="36" t="s">
        <v>31</v>
      </c>
      <c r="I611" s="53" t="s">
        <v>31</v>
      </c>
      <c r="J611" s="101" t="s">
        <v>31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95</v>
      </c>
      <c r="G612" s="53" t="n">
        <v>1.63325057203101</v>
      </c>
      <c r="H612" s="36" t="s">
        <v>31</v>
      </c>
      <c r="I612" s="53" t="s">
        <v>31</v>
      </c>
      <c r="J612" s="101" t="s">
        <v>31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1</v>
      </c>
      <c r="G613" s="53" t="s">
        <v>31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31</v>
      </c>
      <c r="G615" s="53" t="s">
        <v>31</v>
      </c>
      <c r="H615" s="36" t="s">
        <v>31</v>
      </c>
      <c r="I615" s="53" t="s">
        <v>31</v>
      </c>
      <c r="J615" s="101" t="s">
        <v>31</v>
      </c>
      <c r="K615" s="50" t="s">
        <v>31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18</v>
      </c>
      <c r="G616" s="101" t="s">
        <v>18</v>
      </c>
      <c r="H616" s="36" t="s">
        <v>31</v>
      </c>
      <c r="I616" s="101" t="s">
        <v>31</v>
      </c>
      <c r="J616" s="101" t="s">
        <v>95</v>
      </c>
      <c r="K616" s="50" t="n">
        <v>2.909397125E-005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31</v>
      </c>
      <c r="G617" s="34" t="s">
        <v>31</v>
      </c>
      <c r="H617" s="34" t="s">
        <v>31</v>
      </c>
      <c r="I617" s="34" t="s">
        <v>31</v>
      </c>
      <c r="J617" s="34" t="s">
        <v>95</v>
      </c>
      <c r="K617" s="50" t="n">
        <v>4.93357536277229E-005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18</v>
      </c>
      <c r="D623" s="79" t="s">
        <v>18</v>
      </c>
      <c r="E623" s="79" t="s">
        <v>18</v>
      </c>
      <c r="F623" s="79" t="s">
        <v>18</v>
      </c>
      <c r="G623" s="79" t="s">
        <v>18</v>
      </c>
      <c r="H623" s="79" t="s">
        <v>18</v>
      </c>
      <c r="I623" s="79" t="s">
        <v>18</v>
      </c>
      <c r="J623" s="50" t="s">
        <v>18</v>
      </c>
      <c r="K623" s="50" t="s">
        <v>18</v>
      </c>
      <c r="L623" s="79" t="s">
        <v>18</v>
      </c>
      <c r="M623" s="79" t="s">
        <v>18</v>
      </c>
      <c r="N623" s="79" t="s">
        <v>18</v>
      </c>
      <c r="O623" s="81" t="s">
        <v>18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660.98691532048</v>
      </c>
      <c r="D630" s="17" t="s">
        <v>37</v>
      </c>
      <c r="E630" s="17" t="s">
        <v>37</v>
      </c>
      <c r="F630" s="17" t="s">
        <v>98</v>
      </c>
      <c r="G630" s="17" t="n">
        <v>19.9865122957674</v>
      </c>
      <c r="H630" s="17" t="s">
        <v>37</v>
      </c>
      <c r="I630" s="17" t="s">
        <v>37</v>
      </c>
      <c r="J630" s="18" t="s">
        <v>97</v>
      </c>
      <c r="K630" s="18" t="n">
        <v>8.22177048574765E-005</v>
      </c>
      <c r="L630" s="17" t="n">
        <v>0.89</v>
      </c>
      <c r="M630" s="19" t="n">
        <v>2.71</v>
      </c>
      <c r="N630" s="20" t="n">
        <v>0.69</v>
      </c>
      <c r="O630" s="21" t="n">
        <v>0.29</v>
      </c>
    </row>
    <row r="631" customFormat="false" ht="11.25" hidden="false" customHeight="true" outlineLevel="0" collapsed="false">
      <c r="B631" s="22" t="s">
        <v>17</v>
      </c>
      <c r="C631" s="23" t="n">
        <v>520.29866868896</v>
      </c>
      <c r="D631" s="23" t="s">
        <v>31</v>
      </c>
      <c r="E631" s="23" t="s">
        <v>31</v>
      </c>
      <c r="F631" s="24"/>
      <c r="G631" s="24"/>
      <c r="H631" s="24"/>
      <c r="I631" s="24"/>
      <c r="J631" s="24"/>
      <c r="K631" s="25"/>
      <c r="L631" s="23" t="s">
        <v>100</v>
      </c>
      <c r="M631" s="23" t="s">
        <v>100</v>
      </c>
      <c r="N631" s="26" t="s">
        <v>100</v>
      </c>
      <c r="O631" s="27" t="s">
        <v>100</v>
      </c>
    </row>
    <row r="632" customFormat="false" ht="11.25" hidden="false" customHeight="true" outlineLevel="0" collapsed="false">
      <c r="B632" s="28" t="s">
        <v>20</v>
      </c>
      <c r="C632" s="29" t="n">
        <v>468.97972668896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s">
        <v>95</v>
      </c>
    </row>
    <row r="633" customFormat="false" ht="11.25" hidden="false" customHeight="true" outlineLevel="0" collapsed="false">
      <c r="B633" s="28" t="s">
        <v>21</v>
      </c>
      <c r="C633" s="34" t="s">
        <v>31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s">
        <v>25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s">
        <v>99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31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31</v>
      </c>
      <c r="N636" s="37" t="s">
        <v>31</v>
      </c>
      <c r="O636" s="35"/>
    </row>
    <row r="637" customFormat="false" ht="11.25" hidden="false" customHeight="true" outlineLevel="0" collapsed="false">
      <c r="B637" s="28" t="s">
        <v>26</v>
      </c>
      <c r="C637" s="34" t="s">
        <v>31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31</v>
      </c>
      <c r="M637" s="36" t="s">
        <v>31</v>
      </c>
      <c r="N637" s="36" t="s">
        <v>31</v>
      </c>
      <c r="O637" s="38" t="s">
        <v>31</v>
      </c>
    </row>
    <row r="638" customFormat="false" ht="11.25" hidden="false" customHeight="true" outlineLevel="0" collapsed="false">
      <c r="B638" s="39" t="s">
        <v>28</v>
      </c>
      <c r="C638" s="34" t="n">
        <v>51.318942</v>
      </c>
      <c r="D638" s="34" t="s">
        <v>31</v>
      </c>
      <c r="E638" s="34" t="s">
        <v>31</v>
      </c>
      <c r="F638" s="40"/>
      <c r="G638" s="40"/>
      <c r="H638" s="40"/>
      <c r="I638" s="40"/>
      <c r="J638" s="40"/>
      <c r="K638" s="41"/>
      <c r="L638" s="34" t="s">
        <v>95</v>
      </c>
      <c r="M638" s="34" t="s">
        <v>95</v>
      </c>
      <c r="N638" s="34" t="s">
        <v>95</v>
      </c>
      <c r="O638" s="42" t="s">
        <v>95</v>
      </c>
    </row>
    <row r="639" customFormat="false" ht="11.25" hidden="false" customHeight="true" outlineLevel="0" collapsed="false">
      <c r="B639" s="43" t="s">
        <v>78</v>
      </c>
      <c r="C639" s="44" t="n">
        <v>51.318942</v>
      </c>
      <c r="D639" s="44" t="s">
        <v>31</v>
      </c>
      <c r="E639" s="44" t="s">
        <v>31</v>
      </c>
      <c r="F639" s="30"/>
      <c r="G639" s="30"/>
      <c r="H639" s="30"/>
      <c r="I639" s="30"/>
      <c r="J639" s="30"/>
      <c r="K639" s="45"/>
      <c r="L639" s="44" t="s">
        <v>95</v>
      </c>
      <c r="M639" s="44" t="s">
        <v>95</v>
      </c>
      <c r="N639" s="44" t="s">
        <v>95</v>
      </c>
      <c r="O639" s="46" t="s">
        <v>95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s">
        <v>31</v>
      </c>
      <c r="D651" s="23" t="s">
        <v>31</v>
      </c>
      <c r="E651" s="23" t="s">
        <v>31</v>
      </c>
      <c r="F651" s="23" t="s">
        <v>18</v>
      </c>
      <c r="G651" s="23" t="s">
        <v>18</v>
      </c>
      <c r="H651" s="23" t="s">
        <v>18</v>
      </c>
      <c r="I651" s="23" t="s">
        <v>18</v>
      </c>
      <c r="J651" s="50" t="s">
        <v>18</v>
      </c>
      <c r="K651" s="50" t="s">
        <v>18</v>
      </c>
      <c r="L651" s="23" t="s">
        <v>37</v>
      </c>
      <c r="M651" s="23" t="s">
        <v>37</v>
      </c>
      <c r="N651" s="23" t="s">
        <v>37</v>
      </c>
      <c r="O651" s="27" t="s">
        <v>37</v>
      </c>
    </row>
    <row r="652" customFormat="false" ht="11.25" hidden="false" customHeight="true" outlineLevel="0" collapsed="false">
      <c r="B652" s="51" t="s">
        <v>32</v>
      </c>
      <c r="C652" s="29" t="s">
        <v>31</v>
      </c>
      <c r="D652" s="52" t="s">
        <v>31</v>
      </c>
      <c r="E652" s="30" t="s">
        <v>31</v>
      </c>
      <c r="F652" s="30"/>
      <c r="G652" s="30"/>
      <c r="H652" s="30"/>
      <c r="I652" s="30"/>
      <c r="J652" s="30"/>
      <c r="K652" s="45"/>
      <c r="L652" s="44" t="s">
        <v>31</v>
      </c>
      <c r="M652" s="44" t="s">
        <v>31</v>
      </c>
      <c r="N652" s="44" t="s">
        <v>31</v>
      </c>
      <c r="O652" s="46" t="s">
        <v>31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s">
        <v>31</v>
      </c>
      <c r="F653" s="31"/>
      <c r="G653" s="31"/>
      <c r="H653" s="31"/>
      <c r="I653" s="31"/>
      <c r="J653" s="31"/>
      <c r="K653" s="32"/>
      <c r="L653" s="36" t="s">
        <v>31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s">
        <v>31</v>
      </c>
      <c r="F654" s="31"/>
      <c r="G654" s="31"/>
      <c r="H654" s="31"/>
      <c r="I654" s="31"/>
      <c r="J654" s="31"/>
      <c r="K654" s="32"/>
      <c r="L654" s="36" t="s">
        <v>31</v>
      </c>
      <c r="M654" s="36" t="s">
        <v>31</v>
      </c>
      <c r="N654" s="36" t="s">
        <v>31</v>
      </c>
      <c r="O654" s="35"/>
    </row>
    <row r="655" customFormat="false" ht="11.25" hidden="false" customHeight="true" outlineLevel="0" collapsed="false">
      <c r="B655" s="28" t="s">
        <v>35</v>
      </c>
      <c r="C655" s="53" t="s">
        <v>31</v>
      </c>
      <c r="D655" s="53" t="s">
        <v>31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31</v>
      </c>
      <c r="N655" s="36" t="s">
        <v>31</v>
      </c>
      <c r="O655" s="38" t="s">
        <v>31</v>
      </c>
    </row>
    <row r="656" customFormat="false" ht="11.25" hidden="false" customHeight="true" outlineLevel="0" collapsed="false">
      <c r="B656" s="28" t="s">
        <v>36</v>
      </c>
      <c r="C656" s="34" t="s">
        <v>31</v>
      </c>
      <c r="D656" s="34" t="s">
        <v>31</v>
      </c>
      <c r="E656" s="34" t="s">
        <v>31</v>
      </c>
      <c r="F656" s="34" t="s">
        <v>18</v>
      </c>
      <c r="G656" s="34" t="s">
        <v>18</v>
      </c>
      <c r="H656" s="34" t="s">
        <v>18</v>
      </c>
      <c r="I656" s="34" t="s">
        <v>18</v>
      </c>
      <c r="J656" s="34" t="s">
        <v>18</v>
      </c>
      <c r="K656" s="54" t="s">
        <v>18</v>
      </c>
      <c r="L656" s="34" t="s">
        <v>18</v>
      </c>
      <c r="M656" s="34" t="s">
        <v>18</v>
      </c>
      <c r="N656" s="34" t="s">
        <v>18</v>
      </c>
      <c r="O656" s="42" t="s">
        <v>18</v>
      </c>
    </row>
    <row r="657" customFormat="false" ht="11.25" hidden="false" customHeight="true" outlineLevel="0" collapsed="false">
      <c r="B657" s="55" t="s">
        <v>89</v>
      </c>
      <c r="C657" s="44"/>
      <c r="D657" s="44" t="s">
        <v>31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31</v>
      </c>
      <c r="D658" s="44" t="s">
        <v>31</v>
      </c>
      <c r="E658" s="44" t="s">
        <v>31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31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140.68824663152</v>
      </c>
      <c r="D663" s="23" t="s">
        <v>37</v>
      </c>
      <c r="E663" s="23" t="s">
        <v>18</v>
      </c>
      <c r="F663" s="23" t="s">
        <v>18</v>
      </c>
      <c r="G663" s="23" t="s">
        <v>18</v>
      </c>
      <c r="H663" s="23" t="s">
        <v>37</v>
      </c>
      <c r="I663" s="23" t="s">
        <v>37</v>
      </c>
      <c r="J663" s="50" t="s">
        <v>37</v>
      </c>
      <c r="K663" s="50" t="s">
        <v>37</v>
      </c>
      <c r="L663" s="23" t="n">
        <v>0.89</v>
      </c>
      <c r="M663" s="23" t="n">
        <v>2.71</v>
      </c>
      <c r="N663" s="26" t="n">
        <v>0.57</v>
      </c>
      <c r="O663" s="27" t="n">
        <v>0.29</v>
      </c>
    </row>
    <row r="664" customFormat="false" ht="11.25" hidden="false" customHeight="true" outlineLevel="0" collapsed="false">
      <c r="B664" s="28" t="s">
        <v>44</v>
      </c>
      <c r="C664" s="29" t="n">
        <v>140.68824663152</v>
      </c>
      <c r="D664" s="29" t="s">
        <v>37</v>
      </c>
      <c r="E664" s="30"/>
      <c r="F664" s="30"/>
      <c r="G664" s="30"/>
      <c r="H664" s="30"/>
      <c r="I664" s="30"/>
      <c r="J664" s="30"/>
      <c r="K664" s="45"/>
      <c r="L664" s="44" t="n">
        <v>0.89</v>
      </c>
      <c r="M664" s="44" t="n">
        <v>2.71</v>
      </c>
      <c r="N664" s="44" t="n">
        <v>0.57</v>
      </c>
      <c r="O664" s="46" t="n">
        <v>0.29</v>
      </c>
    </row>
    <row r="665" customFormat="false" ht="11.25" hidden="false" customHeight="true" outlineLevel="0" collapsed="false">
      <c r="B665" s="28" t="s">
        <v>45</v>
      </c>
      <c r="C665" s="34" t="s">
        <v>31</v>
      </c>
      <c r="D665" s="34" t="s">
        <v>31</v>
      </c>
      <c r="E665" s="31"/>
      <c r="F665" s="31"/>
      <c r="G665" s="31"/>
      <c r="H665" s="31"/>
      <c r="I665" s="31"/>
      <c r="J665" s="31"/>
      <c r="K665" s="32"/>
      <c r="L665" s="36" t="s">
        <v>31</v>
      </c>
      <c r="M665" s="36" t="s">
        <v>31</v>
      </c>
      <c r="N665" s="36" t="s">
        <v>31</v>
      </c>
      <c r="O665" s="38" t="s">
        <v>31</v>
      </c>
    </row>
    <row r="666" customFormat="false" ht="11.25" hidden="false" customHeight="true" outlineLevel="0" collapsed="false">
      <c r="B666" s="28" t="s">
        <v>46</v>
      </c>
      <c r="C666" s="34" t="s">
        <v>31</v>
      </c>
      <c r="D666" s="34" t="s">
        <v>31</v>
      </c>
      <c r="E666" s="31"/>
      <c r="F666" s="31"/>
      <c r="G666" s="31"/>
      <c r="H666" s="59" t="s">
        <v>31</v>
      </c>
      <c r="I666" s="34" t="s">
        <v>31</v>
      </c>
      <c r="J666" s="31"/>
      <c r="K666" s="32"/>
      <c r="L666" s="36" t="s">
        <v>31</v>
      </c>
      <c r="M666" s="36" t="s">
        <v>31</v>
      </c>
      <c r="N666" s="36" t="s">
        <v>31</v>
      </c>
      <c r="O666" s="38" t="s">
        <v>31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31</v>
      </c>
      <c r="K667" s="64" t="s">
        <v>31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18</v>
      </c>
      <c r="D668" s="66" t="s">
        <v>18</v>
      </c>
      <c r="E668" s="67" t="s">
        <v>18</v>
      </c>
      <c r="F668" s="66" t="s">
        <v>18</v>
      </c>
      <c r="G668" s="66" t="s">
        <v>18</v>
      </c>
      <c r="H668" s="66" t="s">
        <v>18</v>
      </c>
      <c r="I668" s="66" t="s">
        <v>18</v>
      </c>
      <c r="J668" s="50" t="s">
        <v>18</v>
      </c>
      <c r="K668" s="50" t="s">
        <v>18</v>
      </c>
      <c r="L668" s="66" t="s">
        <v>18</v>
      </c>
      <c r="M668" s="66" t="s">
        <v>18</v>
      </c>
      <c r="N668" s="66" t="s">
        <v>18</v>
      </c>
      <c r="O668" s="68" t="s">
        <v>18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31</v>
      </c>
      <c r="D676" s="77"/>
      <c r="E676" s="77"/>
      <c r="F676" s="77"/>
      <c r="G676" s="77"/>
      <c r="H676" s="77"/>
      <c r="I676" s="77"/>
      <c r="J676" s="77"/>
      <c r="K676" s="78"/>
      <c r="L676" s="79" t="s">
        <v>95</v>
      </c>
      <c r="M676" s="79" t="s">
        <v>95</v>
      </c>
      <c r="N676" s="80" t="n">
        <v>0.12</v>
      </c>
      <c r="O676" s="81" t="s">
        <v>95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s">
        <v>95</v>
      </c>
      <c r="M677" s="44" t="s">
        <v>95</v>
      </c>
      <c r="N677" s="44" t="s">
        <v>95</v>
      </c>
      <c r="O677" s="46" t="s">
        <v>95</v>
      </c>
    </row>
    <row r="678" customFormat="false" ht="11.25" hidden="false" customHeight="true" outlineLevel="0" collapsed="false">
      <c r="B678" s="82" t="s">
        <v>54</v>
      </c>
      <c r="C678" s="83" t="s">
        <v>31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0.12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s">
        <v>37</v>
      </c>
      <c r="H679" s="88"/>
      <c r="I679" s="23" t="s">
        <v>37</v>
      </c>
      <c r="J679" s="88"/>
      <c r="K679" s="50" t="s">
        <v>37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s">
        <v>37</v>
      </c>
      <c r="H680" s="91"/>
      <c r="I680" s="90" t="s">
        <v>18</v>
      </c>
      <c r="J680" s="91"/>
      <c r="K680" s="50" t="s">
        <v>18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31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18</v>
      </c>
      <c r="H682" s="94"/>
      <c r="I682" s="90" t="s">
        <v>18</v>
      </c>
      <c r="J682" s="62"/>
      <c r="K682" s="50" t="s">
        <v>18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31</v>
      </c>
      <c r="H683" s="94"/>
      <c r="I683" s="90" t="s">
        <v>31</v>
      </c>
      <c r="J683" s="62"/>
      <c r="K683" s="50" t="s">
        <v>3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18</v>
      </c>
      <c r="H684" s="59"/>
      <c r="I684" s="90" t="s">
        <v>18</v>
      </c>
      <c r="J684" s="59"/>
      <c r="K684" s="50" t="s">
        <v>18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s">
        <v>95</v>
      </c>
      <c r="G686" s="23" t="n">
        <v>19.9865122957674</v>
      </c>
      <c r="H686" s="23" t="s">
        <v>31</v>
      </c>
      <c r="I686" s="23" t="s">
        <v>31</v>
      </c>
      <c r="J686" s="50" t="s">
        <v>95</v>
      </c>
      <c r="K686" s="50" t="n">
        <v>8.22177048574765E-005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s">
        <v>95</v>
      </c>
      <c r="G687" s="53" t="n">
        <v>11.3824038065663</v>
      </c>
      <c r="H687" s="36" t="s">
        <v>31</v>
      </c>
      <c r="I687" s="53" t="s">
        <v>31</v>
      </c>
      <c r="J687" s="101" t="s">
        <v>31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s">
        <v>95</v>
      </c>
      <c r="G688" s="53" t="n">
        <v>6.93066742060439</v>
      </c>
      <c r="H688" s="36" t="s">
        <v>31</v>
      </c>
      <c r="I688" s="53" t="s">
        <v>31</v>
      </c>
      <c r="J688" s="101" t="s">
        <v>31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31</v>
      </c>
      <c r="G689" s="53" t="s">
        <v>31</v>
      </c>
      <c r="H689" s="36" t="s">
        <v>31</v>
      </c>
      <c r="I689" s="53" t="s">
        <v>31</v>
      </c>
      <c r="J689" s="101" t="s">
        <v>31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s">
        <v>95</v>
      </c>
      <c r="G690" s="53" t="n">
        <v>1.67344106859664</v>
      </c>
      <c r="H690" s="36" t="s">
        <v>31</v>
      </c>
      <c r="I690" s="53" t="s">
        <v>31</v>
      </c>
      <c r="J690" s="101" t="s">
        <v>31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1</v>
      </c>
      <c r="G691" s="53" t="s">
        <v>31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31</v>
      </c>
      <c r="G693" s="53" t="s">
        <v>31</v>
      </c>
      <c r="H693" s="36" t="s">
        <v>31</v>
      </c>
      <c r="I693" s="53" t="s">
        <v>31</v>
      </c>
      <c r="J693" s="101" t="s">
        <v>31</v>
      </c>
      <c r="K693" s="50" t="s">
        <v>31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18</v>
      </c>
      <c r="G694" s="101" t="s">
        <v>18</v>
      </c>
      <c r="H694" s="36" t="s">
        <v>31</v>
      </c>
      <c r="I694" s="101" t="s">
        <v>31</v>
      </c>
      <c r="J694" s="101" t="s">
        <v>95</v>
      </c>
      <c r="K694" s="50" t="n">
        <v>2.9601818125E-005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31</v>
      </c>
      <c r="G695" s="34" t="s">
        <v>31</v>
      </c>
      <c r="H695" s="34" t="s">
        <v>31</v>
      </c>
      <c r="I695" s="34" t="s">
        <v>31</v>
      </c>
      <c r="J695" s="34" t="s">
        <v>95</v>
      </c>
      <c r="K695" s="50" t="n">
        <v>5.26158867324765E-005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18</v>
      </c>
      <c r="D701" s="79" t="s">
        <v>18</v>
      </c>
      <c r="E701" s="79" t="s">
        <v>18</v>
      </c>
      <c r="F701" s="79" t="s">
        <v>18</v>
      </c>
      <c r="G701" s="79" t="s">
        <v>18</v>
      </c>
      <c r="H701" s="79" t="s">
        <v>18</v>
      </c>
      <c r="I701" s="79" t="s">
        <v>18</v>
      </c>
      <c r="J701" s="50" t="s">
        <v>18</v>
      </c>
      <c r="K701" s="50" t="s">
        <v>18</v>
      </c>
      <c r="L701" s="79" t="s">
        <v>18</v>
      </c>
      <c r="M701" s="79" t="s">
        <v>18</v>
      </c>
      <c r="N701" s="79" t="s">
        <v>18</v>
      </c>
      <c r="O701" s="81" t="s">
        <v>18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699.040542394571</v>
      </c>
      <c r="D708" s="17" t="s">
        <v>37</v>
      </c>
      <c r="E708" s="17" t="s">
        <v>37</v>
      </c>
      <c r="F708" s="17" t="s">
        <v>98</v>
      </c>
      <c r="G708" s="17" t="n">
        <v>23.9620376208636</v>
      </c>
      <c r="H708" s="17" t="s">
        <v>37</v>
      </c>
      <c r="I708" s="17" t="s">
        <v>37</v>
      </c>
      <c r="J708" s="18" t="s">
        <v>97</v>
      </c>
      <c r="K708" s="18" t="n">
        <v>8.56520595409566E-005</v>
      </c>
      <c r="L708" s="17" t="n">
        <v>0.88</v>
      </c>
      <c r="M708" s="19" t="n">
        <v>6.64</v>
      </c>
      <c r="N708" s="20" t="n">
        <v>0.66</v>
      </c>
      <c r="O708" s="21" t="n">
        <v>0.22</v>
      </c>
    </row>
    <row r="709" customFormat="false" ht="11.25" hidden="false" customHeight="true" outlineLevel="0" collapsed="false">
      <c r="B709" s="22" t="s">
        <v>17</v>
      </c>
      <c r="C709" s="23" t="n">
        <v>551.3423329594</v>
      </c>
      <c r="D709" s="23" t="s">
        <v>31</v>
      </c>
      <c r="E709" s="23" t="s">
        <v>31</v>
      </c>
      <c r="F709" s="24"/>
      <c r="G709" s="24"/>
      <c r="H709" s="24"/>
      <c r="I709" s="24"/>
      <c r="J709" s="24"/>
      <c r="K709" s="25"/>
      <c r="L709" s="23" t="s">
        <v>100</v>
      </c>
      <c r="M709" s="23" t="s">
        <v>100</v>
      </c>
      <c r="N709" s="26" t="s">
        <v>100</v>
      </c>
      <c r="O709" s="27" t="s">
        <v>100</v>
      </c>
    </row>
    <row r="710" customFormat="false" ht="11.25" hidden="false" customHeight="true" outlineLevel="0" collapsed="false">
      <c r="B710" s="28" t="s">
        <v>20</v>
      </c>
      <c r="C710" s="29" t="n">
        <v>491.7621149594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s">
        <v>95</v>
      </c>
    </row>
    <row r="711" customFormat="false" ht="11.25" hidden="false" customHeight="true" outlineLevel="0" collapsed="false">
      <c r="B711" s="28" t="s">
        <v>21</v>
      </c>
      <c r="C711" s="34" t="s">
        <v>31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s">
        <v>25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s">
        <v>99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31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31</v>
      </c>
      <c r="N714" s="37" t="s">
        <v>31</v>
      </c>
      <c r="O714" s="35"/>
    </row>
    <row r="715" customFormat="false" ht="11.25" hidden="false" customHeight="true" outlineLevel="0" collapsed="false">
      <c r="B715" s="28" t="s">
        <v>26</v>
      </c>
      <c r="C715" s="34" t="s">
        <v>31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31</v>
      </c>
      <c r="M715" s="36" t="s">
        <v>31</v>
      </c>
      <c r="N715" s="36" t="s">
        <v>31</v>
      </c>
      <c r="O715" s="38" t="s">
        <v>31</v>
      </c>
    </row>
    <row r="716" customFormat="false" ht="11.25" hidden="false" customHeight="true" outlineLevel="0" collapsed="false">
      <c r="B716" s="39" t="s">
        <v>28</v>
      </c>
      <c r="C716" s="34" t="n">
        <v>59.580218</v>
      </c>
      <c r="D716" s="34" t="s">
        <v>31</v>
      </c>
      <c r="E716" s="34" t="s">
        <v>31</v>
      </c>
      <c r="F716" s="40"/>
      <c r="G716" s="40"/>
      <c r="H716" s="40"/>
      <c r="I716" s="40"/>
      <c r="J716" s="40"/>
      <c r="K716" s="41"/>
      <c r="L716" s="34" t="s">
        <v>95</v>
      </c>
      <c r="M716" s="34" t="s">
        <v>95</v>
      </c>
      <c r="N716" s="34" t="s">
        <v>95</v>
      </c>
      <c r="O716" s="42" t="s">
        <v>95</v>
      </c>
    </row>
    <row r="717" customFormat="false" ht="11.25" hidden="false" customHeight="true" outlineLevel="0" collapsed="false">
      <c r="B717" s="43" t="s">
        <v>78</v>
      </c>
      <c r="C717" s="44" t="n">
        <v>59.580218</v>
      </c>
      <c r="D717" s="44" t="s">
        <v>31</v>
      </c>
      <c r="E717" s="44" t="s">
        <v>31</v>
      </c>
      <c r="F717" s="30"/>
      <c r="G717" s="30"/>
      <c r="H717" s="30"/>
      <c r="I717" s="30"/>
      <c r="J717" s="30"/>
      <c r="K717" s="45"/>
      <c r="L717" s="44" t="s">
        <v>95</v>
      </c>
      <c r="M717" s="44" t="s">
        <v>95</v>
      </c>
      <c r="N717" s="44" t="s">
        <v>95</v>
      </c>
      <c r="O717" s="46" t="s">
        <v>95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s">
        <v>31</v>
      </c>
      <c r="D729" s="23" t="s">
        <v>31</v>
      </c>
      <c r="E729" s="23" t="s">
        <v>31</v>
      </c>
      <c r="F729" s="23" t="s">
        <v>18</v>
      </c>
      <c r="G729" s="23" t="s">
        <v>18</v>
      </c>
      <c r="H729" s="23" t="s">
        <v>18</v>
      </c>
      <c r="I729" s="23" t="s">
        <v>18</v>
      </c>
      <c r="J729" s="50" t="s">
        <v>18</v>
      </c>
      <c r="K729" s="50" t="s">
        <v>18</v>
      </c>
      <c r="L729" s="23" t="s">
        <v>37</v>
      </c>
      <c r="M729" s="23" t="s">
        <v>37</v>
      </c>
      <c r="N729" s="23" t="s">
        <v>37</v>
      </c>
      <c r="O729" s="27" t="s">
        <v>37</v>
      </c>
    </row>
    <row r="730" customFormat="false" ht="11.25" hidden="false" customHeight="true" outlineLevel="0" collapsed="false">
      <c r="B730" s="51" t="s">
        <v>32</v>
      </c>
      <c r="C730" s="29" t="s">
        <v>31</v>
      </c>
      <c r="D730" s="52" t="s">
        <v>31</v>
      </c>
      <c r="E730" s="30" t="s">
        <v>31</v>
      </c>
      <c r="F730" s="30"/>
      <c r="G730" s="30"/>
      <c r="H730" s="30"/>
      <c r="I730" s="30"/>
      <c r="J730" s="30"/>
      <c r="K730" s="45"/>
      <c r="L730" s="44" t="s">
        <v>31</v>
      </c>
      <c r="M730" s="44" t="s">
        <v>31</v>
      </c>
      <c r="N730" s="44" t="s">
        <v>31</v>
      </c>
      <c r="O730" s="46" t="s">
        <v>31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s">
        <v>31</v>
      </c>
      <c r="F731" s="31"/>
      <c r="G731" s="31"/>
      <c r="H731" s="31"/>
      <c r="I731" s="31"/>
      <c r="J731" s="31"/>
      <c r="K731" s="32"/>
      <c r="L731" s="36" t="s">
        <v>31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s">
        <v>31</v>
      </c>
      <c r="F732" s="31"/>
      <c r="G732" s="31"/>
      <c r="H732" s="31"/>
      <c r="I732" s="31"/>
      <c r="J732" s="31"/>
      <c r="K732" s="32"/>
      <c r="L732" s="36" t="s">
        <v>31</v>
      </c>
      <c r="M732" s="36" t="s">
        <v>31</v>
      </c>
      <c r="N732" s="36" t="s">
        <v>31</v>
      </c>
      <c r="O732" s="35"/>
    </row>
    <row r="733" customFormat="false" ht="11.25" hidden="false" customHeight="true" outlineLevel="0" collapsed="false">
      <c r="B733" s="28" t="s">
        <v>35</v>
      </c>
      <c r="C733" s="53" t="s">
        <v>31</v>
      </c>
      <c r="D733" s="53" t="s">
        <v>31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31</v>
      </c>
      <c r="N733" s="36" t="s">
        <v>31</v>
      </c>
      <c r="O733" s="38" t="s">
        <v>31</v>
      </c>
    </row>
    <row r="734" customFormat="false" ht="11.25" hidden="false" customHeight="true" outlineLevel="0" collapsed="false">
      <c r="B734" s="28" t="s">
        <v>36</v>
      </c>
      <c r="C734" s="34" t="s">
        <v>31</v>
      </c>
      <c r="D734" s="34" t="s">
        <v>31</v>
      </c>
      <c r="E734" s="34" t="s">
        <v>31</v>
      </c>
      <c r="F734" s="34" t="s">
        <v>18</v>
      </c>
      <c r="G734" s="34" t="s">
        <v>18</v>
      </c>
      <c r="H734" s="34" t="s">
        <v>18</v>
      </c>
      <c r="I734" s="34" t="s">
        <v>18</v>
      </c>
      <c r="J734" s="34" t="s">
        <v>18</v>
      </c>
      <c r="K734" s="54" t="s">
        <v>18</v>
      </c>
      <c r="L734" s="34" t="s">
        <v>18</v>
      </c>
      <c r="M734" s="34" t="s">
        <v>18</v>
      </c>
      <c r="N734" s="34" t="s">
        <v>18</v>
      </c>
      <c r="O734" s="42" t="s">
        <v>18</v>
      </c>
    </row>
    <row r="735" customFormat="false" ht="11.25" hidden="false" customHeight="true" outlineLevel="0" collapsed="false">
      <c r="B735" s="55" t="s">
        <v>89</v>
      </c>
      <c r="C735" s="44"/>
      <c r="D735" s="44" t="s">
        <v>31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31</v>
      </c>
      <c r="D736" s="44" t="s">
        <v>31</v>
      </c>
      <c r="E736" s="44" t="s">
        <v>31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31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147.698209435171</v>
      </c>
      <c r="D741" s="23" t="s">
        <v>37</v>
      </c>
      <c r="E741" s="23" t="s">
        <v>18</v>
      </c>
      <c r="F741" s="23" t="s">
        <v>18</v>
      </c>
      <c r="G741" s="23" t="s">
        <v>18</v>
      </c>
      <c r="H741" s="23" t="s">
        <v>37</v>
      </c>
      <c r="I741" s="23" t="s">
        <v>37</v>
      </c>
      <c r="J741" s="50" t="s">
        <v>37</v>
      </c>
      <c r="K741" s="50" t="s">
        <v>37</v>
      </c>
      <c r="L741" s="23" t="n">
        <v>0.88</v>
      </c>
      <c r="M741" s="23" t="n">
        <v>6.64</v>
      </c>
      <c r="N741" s="26" t="n">
        <v>0.52</v>
      </c>
      <c r="O741" s="27" t="n">
        <v>0.22</v>
      </c>
    </row>
    <row r="742" customFormat="false" ht="11.25" hidden="false" customHeight="true" outlineLevel="0" collapsed="false">
      <c r="B742" s="28" t="s">
        <v>44</v>
      </c>
      <c r="C742" s="29" t="n">
        <v>147.698209435171</v>
      </c>
      <c r="D742" s="29" t="s">
        <v>37</v>
      </c>
      <c r="E742" s="30"/>
      <c r="F742" s="30"/>
      <c r="G742" s="30"/>
      <c r="H742" s="30"/>
      <c r="I742" s="30"/>
      <c r="J742" s="30"/>
      <c r="K742" s="45"/>
      <c r="L742" s="44" t="n">
        <v>0.88</v>
      </c>
      <c r="M742" s="44" t="n">
        <v>6.64</v>
      </c>
      <c r="N742" s="44" t="n">
        <v>0.52</v>
      </c>
      <c r="O742" s="46" t="n">
        <v>0.22</v>
      </c>
    </row>
    <row r="743" customFormat="false" ht="11.25" hidden="false" customHeight="true" outlineLevel="0" collapsed="false">
      <c r="B743" s="28" t="s">
        <v>45</v>
      </c>
      <c r="C743" s="34" t="s">
        <v>31</v>
      </c>
      <c r="D743" s="34" t="s">
        <v>31</v>
      </c>
      <c r="E743" s="31"/>
      <c r="F743" s="31"/>
      <c r="G743" s="31"/>
      <c r="H743" s="31"/>
      <c r="I743" s="31"/>
      <c r="J743" s="31"/>
      <c r="K743" s="32"/>
      <c r="L743" s="36" t="s">
        <v>31</v>
      </c>
      <c r="M743" s="36" t="s">
        <v>31</v>
      </c>
      <c r="N743" s="36" t="s">
        <v>31</v>
      </c>
      <c r="O743" s="38" t="s">
        <v>31</v>
      </c>
    </row>
    <row r="744" customFormat="false" ht="11.25" hidden="false" customHeight="true" outlineLevel="0" collapsed="false">
      <c r="B744" s="28" t="s">
        <v>46</v>
      </c>
      <c r="C744" s="34" t="s">
        <v>31</v>
      </c>
      <c r="D744" s="34" t="s">
        <v>31</v>
      </c>
      <c r="E744" s="31"/>
      <c r="F744" s="31"/>
      <c r="G744" s="31"/>
      <c r="H744" s="59" t="s">
        <v>31</v>
      </c>
      <c r="I744" s="34" t="s">
        <v>31</v>
      </c>
      <c r="J744" s="31"/>
      <c r="K744" s="32"/>
      <c r="L744" s="36" t="s">
        <v>31</v>
      </c>
      <c r="M744" s="36" t="s">
        <v>31</v>
      </c>
      <c r="N744" s="36" t="s">
        <v>31</v>
      </c>
      <c r="O744" s="38" t="s">
        <v>31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31</v>
      </c>
      <c r="K745" s="64" t="s">
        <v>31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18</v>
      </c>
      <c r="D746" s="66" t="s">
        <v>18</v>
      </c>
      <c r="E746" s="67" t="s">
        <v>18</v>
      </c>
      <c r="F746" s="66" t="s">
        <v>18</v>
      </c>
      <c r="G746" s="66" t="s">
        <v>18</v>
      </c>
      <c r="H746" s="66" t="s">
        <v>18</v>
      </c>
      <c r="I746" s="66" t="s">
        <v>18</v>
      </c>
      <c r="J746" s="50" t="s">
        <v>18</v>
      </c>
      <c r="K746" s="50" t="s">
        <v>18</v>
      </c>
      <c r="L746" s="66" t="s">
        <v>18</v>
      </c>
      <c r="M746" s="66" t="s">
        <v>18</v>
      </c>
      <c r="N746" s="66" t="s">
        <v>18</v>
      </c>
      <c r="O746" s="68" t="s">
        <v>18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31</v>
      </c>
      <c r="D754" s="77"/>
      <c r="E754" s="77"/>
      <c r="F754" s="77"/>
      <c r="G754" s="77"/>
      <c r="H754" s="77"/>
      <c r="I754" s="77"/>
      <c r="J754" s="77"/>
      <c r="K754" s="78"/>
      <c r="L754" s="79" t="s">
        <v>95</v>
      </c>
      <c r="M754" s="79" t="s">
        <v>95</v>
      </c>
      <c r="N754" s="80" t="n">
        <v>0.14</v>
      </c>
      <c r="O754" s="81" t="s">
        <v>95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s">
        <v>95</v>
      </c>
      <c r="M755" s="44" t="s">
        <v>95</v>
      </c>
      <c r="N755" s="44" t="s">
        <v>95</v>
      </c>
      <c r="O755" s="46" t="s">
        <v>95</v>
      </c>
    </row>
    <row r="756" customFormat="false" ht="11.25" hidden="false" customHeight="true" outlineLevel="0" collapsed="false">
      <c r="B756" s="82" t="s">
        <v>54</v>
      </c>
      <c r="C756" s="83" t="s">
        <v>31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0.14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s">
        <v>37</v>
      </c>
      <c r="H757" s="88"/>
      <c r="I757" s="23" t="s">
        <v>37</v>
      </c>
      <c r="J757" s="88"/>
      <c r="K757" s="50" t="s">
        <v>37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s">
        <v>37</v>
      </c>
      <c r="H758" s="91"/>
      <c r="I758" s="90" t="s">
        <v>18</v>
      </c>
      <c r="J758" s="91"/>
      <c r="K758" s="50" t="s">
        <v>18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31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18</v>
      </c>
      <c r="H760" s="94"/>
      <c r="I760" s="90" t="s">
        <v>18</v>
      </c>
      <c r="J760" s="62"/>
      <c r="K760" s="50" t="s">
        <v>18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31</v>
      </c>
      <c r="H761" s="94"/>
      <c r="I761" s="90" t="s">
        <v>31</v>
      </c>
      <c r="J761" s="62"/>
      <c r="K761" s="50" t="s">
        <v>31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18</v>
      </c>
      <c r="H762" s="59"/>
      <c r="I762" s="90" t="s">
        <v>18</v>
      </c>
      <c r="J762" s="59"/>
      <c r="K762" s="50" t="s">
        <v>18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s">
        <v>95</v>
      </c>
      <c r="G764" s="23" t="n">
        <v>23.9620376208636</v>
      </c>
      <c r="H764" s="23" t="s">
        <v>31</v>
      </c>
      <c r="I764" s="23" t="s">
        <v>31</v>
      </c>
      <c r="J764" s="50" t="s">
        <v>95</v>
      </c>
      <c r="K764" s="50" t="n">
        <v>8.56520595409566E-005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s">
        <v>95</v>
      </c>
      <c r="G765" s="53" t="n">
        <v>16.8456599568706</v>
      </c>
      <c r="H765" s="36" t="s">
        <v>31</v>
      </c>
      <c r="I765" s="53" t="s">
        <v>31</v>
      </c>
      <c r="J765" s="101" t="s">
        <v>31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s">
        <v>95</v>
      </c>
      <c r="G766" s="53" t="n">
        <v>5.40592562789909</v>
      </c>
      <c r="H766" s="36" t="s">
        <v>31</v>
      </c>
      <c r="I766" s="53" t="s">
        <v>31</v>
      </c>
      <c r="J766" s="101" t="s">
        <v>31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31</v>
      </c>
      <c r="G767" s="53" t="s">
        <v>31</v>
      </c>
      <c r="H767" s="36" t="s">
        <v>31</v>
      </c>
      <c r="I767" s="53" t="s">
        <v>31</v>
      </c>
      <c r="J767" s="101" t="s">
        <v>31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s">
        <v>95</v>
      </c>
      <c r="G768" s="53" t="n">
        <v>1.71045203609381</v>
      </c>
      <c r="H768" s="36" t="s">
        <v>31</v>
      </c>
      <c r="I768" s="53" t="s">
        <v>31</v>
      </c>
      <c r="J768" s="101" t="s">
        <v>31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1</v>
      </c>
      <c r="G769" s="53" t="s">
        <v>31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31</v>
      </c>
      <c r="G771" s="53" t="s">
        <v>31</v>
      </c>
      <c r="H771" s="36" t="s">
        <v>31</v>
      </c>
      <c r="I771" s="53" t="s">
        <v>31</v>
      </c>
      <c r="J771" s="101" t="s">
        <v>31</v>
      </c>
      <c r="K771" s="50" t="s">
        <v>31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18</v>
      </c>
      <c r="G772" s="101" t="s">
        <v>18</v>
      </c>
      <c r="H772" s="36" t="s">
        <v>31</v>
      </c>
      <c r="I772" s="101" t="s">
        <v>31</v>
      </c>
      <c r="J772" s="101" t="s">
        <v>95</v>
      </c>
      <c r="K772" s="50" t="n">
        <v>3.006204E-005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31</v>
      </c>
      <c r="G773" s="34" t="s">
        <v>31</v>
      </c>
      <c r="H773" s="34" t="s">
        <v>31</v>
      </c>
      <c r="I773" s="34" t="s">
        <v>31</v>
      </c>
      <c r="J773" s="34" t="s">
        <v>95</v>
      </c>
      <c r="K773" s="50" t="n">
        <v>5.55900195409566E-005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18</v>
      </c>
      <c r="D779" s="79" t="s">
        <v>18</v>
      </c>
      <c r="E779" s="79" t="s">
        <v>18</v>
      </c>
      <c r="F779" s="79" t="s">
        <v>18</v>
      </c>
      <c r="G779" s="79" t="s">
        <v>18</v>
      </c>
      <c r="H779" s="79" t="s">
        <v>18</v>
      </c>
      <c r="I779" s="79" t="s">
        <v>18</v>
      </c>
      <c r="J779" s="50" t="s">
        <v>18</v>
      </c>
      <c r="K779" s="50" t="s">
        <v>18</v>
      </c>
      <c r="L779" s="79" t="s">
        <v>18</v>
      </c>
      <c r="M779" s="79" t="s">
        <v>18</v>
      </c>
      <c r="N779" s="79" t="s">
        <v>18</v>
      </c>
      <c r="O779" s="81" t="s">
        <v>18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725.782374706561</v>
      </c>
      <c r="D786" s="17" t="s">
        <v>37</v>
      </c>
      <c r="E786" s="17" t="s">
        <v>37</v>
      </c>
      <c r="F786" s="17" t="s">
        <v>98</v>
      </c>
      <c r="G786" s="17" t="n">
        <v>28.6225395087944</v>
      </c>
      <c r="H786" s="17" t="s">
        <v>37</v>
      </c>
      <c r="I786" s="17" t="n">
        <v>0.0077</v>
      </c>
      <c r="J786" s="18" t="s">
        <v>97</v>
      </c>
      <c r="K786" s="18" t="n">
        <v>9.00156855264702E-005</v>
      </c>
      <c r="L786" s="17" t="n">
        <v>0.87</v>
      </c>
      <c r="M786" s="19" t="n">
        <v>6.52</v>
      </c>
      <c r="N786" s="20" t="n">
        <v>0.67</v>
      </c>
      <c r="O786" s="21" t="n">
        <v>0.21</v>
      </c>
    </row>
    <row r="787" customFormat="false" ht="11.25" hidden="false" customHeight="true" outlineLevel="0" collapsed="false">
      <c r="B787" s="22" t="s">
        <v>17</v>
      </c>
      <c r="C787" s="23" t="n">
        <v>579.7359639044</v>
      </c>
      <c r="D787" s="23" t="s">
        <v>31</v>
      </c>
      <c r="E787" s="23" t="s">
        <v>31</v>
      </c>
      <c r="F787" s="24"/>
      <c r="G787" s="24"/>
      <c r="H787" s="24"/>
      <c r="I787" s="24"/>
      <c r="J787" s="24"/>
      <c r="K787" s="25"/>
      <c r="L787" s="23" t="s">
        <v>100</v>
      </c>
      <c r="M787" s="23" t="s">
        <v>100</v>
      </c>
      <c r="N787" s="26" t="s">
        <v>100</v>
      </c>
      <c r="O787" s="27" t="s">
        <v>100</v>
      </c>
    </row>
    <row r="788" customFormat="false" ht="11.25" hidden="false" customHeight="true" outlineLevel="0" collapsed="false">
      <c r="B788" s="28" t="s">
        <v>20</v>
      </c>
      <c r="C788" s="29" t="n">
        <v>519.2793219044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s">
        <v>95</v>
      </c>
    </row>
    <row r="789" customFormat="false" ht="11.25" hidden="false" customHeight="true" outlineLevel="0" collapsed="false">
      <c r="B789" s="28" t="s">
        <v>21</v>
      </c>
      <c r="C789" s="34" t="s">
        <v>31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s">
        <v>25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s">
        <v>99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31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31</v>
      </c>
      <c r="N792" s="37" t="s">
        <v>31</v>
      </c>
      <c r="O792" s="35"/>
    </row>
    <row r="793" customFormat="false" ht="11.25" hidden="false" customHeight="true" outlineLevel="0" collapsed="false">
      <c r="B793" s="28" t="s">
        <v>26</v>
      </c>
      <c r="C793" s="34" t="s">
        <v>31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31</v>
      </c>
      <c r="M793" s="36" t="s">
        <v>31</v>
      </c>
      <c r="N793" s="36" t="s">
        <v>31</v>
      </c>
      <c r="O793" s="38" t="s">
        <v>31</v>
      </c>
    </row>
    <row r="794" customFormat="false" ht="11.25" hidden="false" customHeight="true" outlineLevel="0" collapsed="false">
      <c r="B794" s="39" t="s">
        <v>28</v>
      </c>
      <c r="C794" s="34" t="n">
        <v>60.456642</v>
      </c>
      <c r="D794" s="34" t="s">
        <v>31</v>
      </c>
      <c r="E794" s="34" t="s">
        <v>31</v>
      </c>
      <c r="F794" s="40"/>
      <c r="G794" s="40"/>
      <c r="H794" s="40"/>
      <c r="I794" s="40"/>
      <c r="J794" s="40"/>
      <c r="K794" s="41"/>
      <c r="L794" s="34" t="s">
        <v>95</v>
      </c>
      <c r="M794" s="34" t="s">
        <v>95</v>
      </c>
      <c r="N794" s="34" t="s">
        <v>95</v>
      </c>
      <c r="O794" s="42" t="s">
        <v>95</v>
      </c>
    </row>
    <row r="795" customFormat="false" ht="11.25" hidden="false" customHeight="true" outlineLevel="0" collapsed="false">
      <c r="B795" s="43" t="s">
        <v>78</v>
      </c>
      <c r="C795" s="44" t="n">
        <v>60.456642</v>
      </c>
      <c r="D795" s="44" t="s">
        <v>31</v>
      </c>
      <c r="E795" s="44" t="s">
        <v>31</v>
      </c>
      <c r="F795" s="30"/>
      <c r="G795" s="30"/>
      <c r="H795" s="30"/>
      <c r="I795" s="30"/>
      <c r="J795" s="30"/>
      <c r="K795" s="45"/>
      <c r="L795" s="44" t="s">
        <v>95</v>
      </c>
      <c r="M795" s="44" t="s">
        <v>95</v>
      </c>
      <c r="N795" s="44" t="s">
        <v>95</v>
      </c>
      <c r="O795" s="46" t="s">
        <v>95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s">
        <v>31</v>
      </c>
      <c r="D807" s="23" t="s">
        <v>31</v>
      </c>
      <c r="E807" s="23" t="s">
        <v>31</v>
      </c>
      <c r="F807" s="23" t="s">
        <v>18</v>
      </c>
      <c r="G807" s="23" t="s">
        <v>18</v>
      </c>
      <c r="H807" s="23" t="s">
        <v>18</v>
      </c>
      <c r="I807" s="23" t="s">
        <v>18</v>
      </c>
      <c r="J807" s="50" t="s">
        <v>18</v>
      </c>
      <c r="K807" s="50" t="s">
        <v>18</v>
      </c>
      <c r="L807" s="23" t="s">
        <v>37</v>
      </c>
      <c r="M807" s="23" t="s">
        <v>37</v>
      </c>
      <c r="N807" s="23" t="s">
        <v>37</v>
      </c>
      <c r="O807" s="27" t="s">
        <v>37</v>
      </c>
    </row>
    <row r="808" customFormat="false" ht="11.25" hidden="false" customHeight="true" outlineLevel="0" collapsed="false">
      <c r="B808" s="51" t="s">
        <v>32</v>
      </c>
      <c r="C808" s="29" t="s">
        <v>31</v>
      </c>
      <c r="D808" s="52" t="s">
        <v>31</v>
      </c>
      <c r="E808" s="30" t="s">
        <v>31</v>
      </c>
      <c r="F808" s="30"/>
      <c r="G808" s="30"/>
      <c r="H808" s="30"/>
      <c r="I808" s="30"/>
      <c r="J808" s="30"/>
      <c r="K808" s="45"/>
      <c r="L808" s="44" t="s">
        <v>31</v>
      </c>
      <c r="M808" s="44" t="s">
        <v>31</v>
      </c>
      <c r="N808" s="44" t="s">
        <v>31</v>
      </c>
      <c r="O808" s="46" t="s">
        <v>31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s">
        <v>31</v>
      </c>
      <c r="F809" s="31"/>
      <c r="G809" s="31"/>
      <c r="H809" s="31"/>
      <c r="I809" s="31"/>
      <c r="J809" s="31"/>
      <c r="K809" s="32"/>
      <c r="L809" s="36" t="s">
        <v>31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s">
        <v>31</v>
      </c>
      <c r="F810" s="31"/>
      <c r="G810" s="31"/>
      <c r="H810" s="31"/>
      <c r="I810" s="31"/>
      <c r="J810" s="31"/>
      <c r="K810" s="32"/>
      <c r="L810" s="36" t="s">
        <v>31</v>
      </c>
      <c r="M810" s="36" t="s">
        <v>31</v>
      </c>
      <c r="N810" s="36" t="s">
        <v>31</v>
      </c>
      <c r="O810" s="35"/>
    </row>
    <row r="811" customFormat="false" ht="11.25" hidden="false" customHeight="true" outlineLevel="0" collapsed="false">
      <c r="B811" s="28" t="s">
        <v>35</v>
      </c>
      <c r="C811" s="53" t="s">
        <v>31</v>
      </c>
      <c r="D811" s="53" t="s">
        <v>31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31</v>
      </c>
      <c r="N811" s="36" t="s">
        <v>31</v>
      </c>
      <c r="O811" s="38" t="s">
        <v>31</v>
      </c>
    </row>
    <row r="812" customFormat="false" ht="11.25" hidden="false" customHeight="true" outlineLevel="0" collapsed="false">
      <c r="B812" s="28" t="s">
        <v>36</v>
      </c>
      <c r="C812" s="34" t="s">
        <v>31</v>
      </c>
      <c r="D812" s="34" t="s">
        <v>31</v>
      </c>
      <c r="E812" s="34" t="s">
        <v>31</v>
      </c>
      <c r="F812" s="34" t="s">
        <v>18</v>
      </c>
      <c r="G812" s="34" t="s">
        <v>18</v>
      </c>
      <c r="H812" s="34" t="s">
        <v>18</v>
      </c>
      <c r="I812" s="34" t="s">
        <v>18</v>
      </c>
      <c r="J812" s="34" t="s">
        <v>18</v>
      </c>
      <c r="K812" s="54" t="s">
        <v>18</v>
      </c>
      <c r="L812" s="34" t="s">
        <v>18</v>
      </c>
      <c r="M812" s="34" t="s">
        <v>18</v>
      </c>
      <c r="N812" s="34" t="s">
        <v>18</v>
      </c>
      <c r="O812" s="42" t="s">
        <v>18</v>
      </c>
    </row>
    <row r="813" customFormat="false" ht="11.25" hidden="false" customHeight="true" outlineLevel="0" collapsed="false">
      <c r="B813" s="55" t="s">
        <v>89</v>
      </c>
      <c r="C813" s="44"/>
      <c r="D813" s="44" t="s">
        <v>31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31</v>
      </c>
      <c r="D814" s="44" t="s">
        <v>31</v>
      </c>
      <c r="E814" s="44" t="s">
        <v>31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31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146.046410802161</v>
      </c>
      <c r="D819" s="23" t="s">
        <v>37</v>
      </c>
      <c r="E819" s="23" t="s">
        <v>18</v>
      </c>
      <c r="F819" s="23" t="s">
        <v>18</v>
      </c>
      <c r="G819" s="23" t="s">
        <v>18</v>
      </c>
      <c r="H819" s="23" t="s">
        <v>37</v>
      </c>
      <c r="I819" s="23" t="s">
        <v>37</v>
      </c>
      <c r="J819" s="50" t="s">
        <v>37</v>
      </c>
      <c r="K819" s="50" t="s">
        <v>37</v>
      </c>
      <c r="L819" s="23" t="n">
        <v>0.87</v>
      </c>
      <c r="M819" s="23" t="n">
        <v>6.52</v>
      </c>
      <c r="N819" s="26" t="n">
        <v>0.54</v>
      </c>
      <c r="O819" s="27" t="n">
        <v>0.21</v>
      </c>
    </row>
    <row r="820" customFormat="false" ht="11.25" hidden="false" customHeight="true" outlineLevel="0" collapsed="false">
      <c r="B820" s="28" t="s">
        <v>44</v>
      </c>
      <c r="C820" s="29" t="n">
        <v>146.046410802161</v>
      </c>
      <c r="D820" s="29" t="s">
        <v>37</v>
      </c>
      <c r="E820" s="30"/>
      <c r="F820" s="30"/>
      <c r="G820" s="30"/>
      <c r="H820" s="30"/>
      <c r="I820" s="30"/>
      <c r="J820" s="30"/>
      <c r="K820" s="45"/>
      <c r="L820" s="44" t="n">
        <v>0.87</v>
      </c>
      <c r="M820" s="44" t="n">
        <v>6.52</v>
      </c>
      <c r="N820" s="44" t="n">
        <v>0.54</v>
      </c>
      <c r="O820" s="46" t="n">
        <v>0.21</v>
      </c>
    </row>
    <row r="821" customFormat="false" ht="11.25" hidden="false" customHeight="true" outlineLevel="0" collapsed="false">
      <c r="B821" s="28" t="s">
        <v>45</v>
      </c>
      <c r="C821" s="34" t="s">
        <v>31</v>
      </c>
      <c r="D821" s="34" t="s">
        <v>31</v>
      </c>
      <c r="E821" s="31"/>
      <c r="F821" s="31"/>
      <c r="G821" s="31"/>
      <c r="H821" s="31"/>
      <c r="I821" s="31"/>
      <c r="J821" s="31"/>
      <c r="K821" s="32"/>
      <c r="L821" s="36" t="s">
        <v>31</v>
      </c>
      <c r="M821" s="36" t="s">
        <v>31</v>
      </c>
      <c r="N821" s="36" t="s">
        <v>31</v>
      </c>
      <c r="O821" s="38" t="s">
        <v>31</v>
      </c>
    </row>
    <row r="822" customFormat="false" ht="11.25" hidden="false" customHeight="true" outlineLevel="0" collapsed="false">
      <c r="B822" s="28" t="s">
        <v>46</v>
      </c>
      <c r="C822" s="34" t="s">
        <v>31</v>
      </c>
      <c r="D822" s="34" t="s">
        <v>31</v>
      </c>
      <c r="E822" s="31"/>
      <c r="F822" s="31"/>
      <c r="G822" s="31"/>
      <c r="H822" s="59" t="s">
        <v>31</v>
      </c>
      <c r="I822" s="34" t="s">
        <v>31</v>
      </c>
      <c r="J822" s="31"/>
      <c r="K822" s="32"/>
      <c r="L822" s="36" t="s">
        <v>31</v>
      </c>
      <c r="M822" s="36" t="s">
        <v>31</v>
      </c>
      <c r="N822" s="36" t="s">
        <v>31</v>
      </c>
      <c r="O822" s="38" t="s">
        <v>31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31</v>
      </c>
      <c r="K823" s="64" t="s">
        <v>31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18</v>
      </c>
      <c r="D824" s="66" t="s">
        <v>18</v>
      </c>
      <c r="E824" s="67" t="s">
        <v>18</v>
      </c>
      <c r="F824" s="66" t="s">
        <v>18</v>
      </c>
      <c r="G824" s="66" t="s">
        <v>18</v>
      </c>
      <c r="H824" s="66" t="s">
        <v>18</v>
      </c>
      <c r="I824" s="66" t="s">
        <v>18</v>
      </c>
      <c r="J824" s="50" t="s">
        <v>18</v>
      </c>
      <c r="K824" s="50" t="s">
        <v>18</v>
      </c>
      <c r="L824" s="66" t="s">
        <v>18</v>
      </c>
      <c r="M824" s="66" t="s">
        <v>18</v>
      </c>
      <c r="N824" s="66" t="s">
        <v>18</v>
      </c>
      <c r="O824" s="68" t="s">
        <v>18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31</v>
      </c>
      <c r="D832" s="77"/>
      <c r="E832" s="77"/>
      <c r="F832" s="77"/>
      <c r="G832" s="77"/>
      <c r="H832" s="77"/>
      <c r="I832" s="77"/>
      <c r="J832" s="77"/>
      <c r="K832" s="78"/>
      <c r="L832" s="79" t="s">
        <v>95</v>
      </c>
      <c r="M832" s="79" t="s">
        <v>95</v>
      </c>
      <c r="N832" s="80" t="n">
        <v>0.13</v>
      </c>
      <c r="O832" s="81" t="s">
        <v>95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s">
        <v>95</v>
      </c>
      <c r="M833" s="44" t="s">
        <v>95</v>
      </c>
      <c r="N833" s="44" t="s">
        <v>95</v>
      </c>
      <c r="O833" s="46" t="s">
        <v>95</v>
      </c>
    </row>
    <row r="834" customFormat="false" ht="11.25" hidden="false" customHeight="true" outlineLevel="0" collapsed="false">
      <c r="B834" s="82" t="s">
        <v>54</v>
      </c>
      <c r="C834" s="83" t="s">
        <v>31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0.13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s">
        <v>37</v>
      </c>
      <c r="H835" s="88"/>
      <c r="I835" s="23" t="s">
        <v>37</v>
      </c>
      <c r="J835" s="88"/>
      <c r="K835" s="50" t="s">
        <v>37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s">
        <v>37</v>
      </c>
      <c r="H836" s="91"/>
      <c r="I836" s="90" t="s">
        <v>18</v>
      </c>
      <c r="J836" s="91"/>
      <c r="K836" s="50" t="s">
        <v>18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31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18</v>
      </c>
      <c r="H838" s="94"/>
      <c r="I838" s="90" t="s">
        <v>18</v>
      </c>
      <c r="J838" s="62"/>
      <c r="K838" s="50" t="s">
        <v>18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31</v>
      </c>
      <c r="H839" s="94"/>
      <c r="I839" s="90" t="s">
        <v>31</v>
      </c>
      <c r="J839" s="62"/>
      <c r="K839" s="50" t="s">
        <v>31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18</v>
      </c>
      <c r="H840" s="59"/>
      <c r="I840" s="90" t="s">
        <v>18</v>
      </c>
      <c r="J840" s="59"/>
      <c r="K840" s="50" t="s">
        <v>18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s">
        <v>95</v>
      </c>
      <c r="G842" s="23" t="n">
        <v>28.6225395087944</v>
      </c>
      <c r="H842" s="23" t="s">
        <v>31</v>
      </c>
      <c r="I842" s="23" t="n">
        <v>0.0077</v>
      </c>
      <c r="J842" s="50" t="s">
        <v>95</v>
      </c>
      <c r="K842" s="50" t="n">
        <v>9.00156855264702E-005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s">
        <v>95</v>
      </c>
      <c r="G843" s="53" t="n">
        <v>22.8805431734329</v>
      </c>
      <c r="H843" s="36" t="s">
        <v>31</v>
      </c>
      <c r="I843" s="53" t="n">
        <v>0.0077</v>
      </c>
      <c r="J843" s="101" t="s">
        <v>31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s">
        <v>95</v>
      </c>
      <c r="G844" s="53" t="n">
        <v>3.99131064159236</v>
      </c>
      <c r="H844" s="36" t="s">
        <v>31</v>
      </c>
      <c r="I844" s="53" t="s">
        <v>31</v>
      </c>
      <c r="J844" s="101" t="s">
        <v>31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31</v>
      </c>
      <c r="G845" s="53" t="s">
        <v>31</v>
      </c>
      <c r="H845" s="36" t="s">
        <v>31</v>
      </c>
      <c r="I845" s="53" t="s">
        <v>31</v>
      </c>
      <c r="J845" s="101" t="s">
        <v>31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s">
        <v>95</v>
      </c>
      <c r="G846" s="53" t="n">
        <v>1.75068569376913</v>
      </c>
      <c r="H846" s="36" t="s">
        <v>31</v>
      </c>
      <c r="I846" s="53" t="s">
        <v>31</v>
      </c>
      <c r="J846" s="101" t="s">
        <v>31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31</v>
      </c>
      <c r="G847" s="53" t="s">
        <v>31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31</v>
      </c>
      <c r="G849" s="53" t="s">
        <v>31</v>
      </c>
      <c r="H849" s="36" t="s">
        <v>31</v>
      </c>
      <c r="I849" s="53" t="s">
        <v>31</v>
      </c>
      <c r="J849" s="101" t="s">
        <v>31</v>
      </c>
      <c r="K849" s="50" t="s">
        <v>31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18</v>
      </c>
      <c r="G850" s="101" t="s">
        <v>18</v>
      </c>
      <c r="H850" s="36" t="s">
        <v>31</v>
      </c>
      <c r="I850" s="101" t="s">
        <v>31</v>
      </c>
      <c r="J850" s="101" t="s">
        <v>95</v>
      </c>
      <c r="K850" s="50" t="n">
        <v>3.08599875E-005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31</v>
      </c>
      <c r="G851" s="34" t="s">
        <v>31</v>
      </c>
      <c r="H851" s="34" t="s">
        <v>31</v>
      </c>
      <c r="I851" s="34" t="s">
        <v>31</v>
      </c>
      <c r="J851" s="34" t="s">
        <v>95</v>
      </c>
      <c r="K851" s="50" t="n">
        <v>5.91556980264702E-005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18</v>
      </c>
      <c r="D857" s="79" t="s">
        <v>18</v>
      </c>
      <c r="E857" s="79" t="s">
        <v>18</v>
      </c>
      <c r="F857" s="79" t="s">
        <v>18</v>
      </c>
      <c r="G857" s="79" t="s">
        <v>18</v>
      </c>
      <c r="H857" s="79" t="s">
        <v>18</v>
      </c>
      <c r="I857" s="79" t="s">
        <v>18</v>
      </c>
      <c r="J857" s="50" t="s">
        <v>18</v>
      </c>
      <c r="K857" s="50" t="s">
        <v>18</v>
      </c>
      <c r="L857" s="79" t="s">
        <v>18</v>
      </c>
      <c r="M857" s="79" t="s">
        <v>18</v>
      </c>
      <c r="N857" s="79" t="s">
        <v>18</v>
      </c>
      <c r="O857" s="81" t="s">
        <v>18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667.878605547178</v>
      </c>
      <c r="D864" s="17" t="s">
        <v>37</v>
      </c>
      <c r="E864" s="17" t="s">
        <v>37</v>
      </c>
      <c r="F864" s="17" t="s">
        <v>98</v>
      </c>
      <c r="G864" s="17" t="n">
        <v>34.1459035175784</v>
      </c>
      <c r="H864" s="17" t="s">
        <v>37</v>
      </c>
      <c r="I864" s="17" t="n">
        <v>0.0077</v>
      </c>
      <c r="J864" s="18" t="s">
        <v>97</v>
      </c>
      <c r="K864" s="18" t="n">
        <v>0.000117956462824185</v>
      </c>
      <c r="L864" s="17" t="n">
        <v>0.92</v>
      </c>
      <c r="M864" s="19" t="n">
        <v>6.91</v>
      </c>
      <c r="N864" s="20" t="n">
        <v>0.67</v>
      </c>
      <c r="O864" s="21" t="n">
        <v>0.22</v>
      </c>
    </row>
    <row r="865" customFormat="false" ht="11.25" hidden="false" customHeight="true" outlineLevel="0" collapsed="false">
      <c r="B865" s="22" t="s">
        <v>17</v>
      </c>
      <c r="C865" s="23" t="n">
        <v>513.1170413784</v>
      </c>
      <c r="D865" s="23" t="s">
        <v>31</v>
      </c>
      <c r="E865" s="23" t="s">
        <v>31</v>
      </c>
      <c r="F865" s="24"/>
      <c r="G865" s="24"/>
      <c r="H865" s="24"/>
      <c r="I865" s="24"/>
      <c r="J865" s="24"/>
      <c r="K865" s="25"/>
      <c r="L865" s="23" t="s">
        <v>100</v>
      </c>
      <c r="M865" s="23" t="s">
        <v>100</v>
      </c>
      <c r="N865" s="26" t="s">
        <v>100</v>
      </c>
      <c r="O865" s="27" t="s">
        <v>100</v>
      </c>
    </row>
    <row r="866" customFormat="false" ht="11.25" hidden="false" customHeight="true" outlineLevel="0" collapsed="false">
      <c r="B866" s="28" t="s">
        <v>20</v>
      </c>
      <c r="C866" s="29" t="n">
        <v>452.7115193784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s">
        <v>95</v>
      </c>
    </row>
    <row r="867" customFormat="false" ht="11.25" hidden="false" customHeight="true" outlineLevel="0" collapsed="false">
      <c r="B867" s="28" t="s">
        <v>21</v>
      </c>
      <c r="C867" s="34" t="s">
        <v>31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s">
        <v>25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s">
        <v>99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31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31</v>
      </c>
      <c r="N870" s="37" t="s">
        <v>31</v>
      </c>
      <c r="O870" s="35"/>
    </row>
    <row r="871" customFormat="false" ht="11.25" hidden="false" customHeight="true" outlineLevel="0" collapsed="false">
      <c r="B871" s="28" t="s">
        <v>26</v>
      </c>
      <c r="C871" s="34" t="s">
        <v>31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31</v>
      </c>
      <c r="M871" s="36" t="s">
        <v>31</v>
      </c>
      <c r="N871" s="36" t="s">
        <v>31</v>
      </c>
      <c r="O871" s="38" t="s">
        <v>31</v>
      </c>
    </row>
    <row r="872" customFormat="false" ht="11.25" hidden="false" customHeight="true" outlineLevel="0" collapsed="false">
      <c r="B872" s="39" t="s">
        <v>28</v>
      </c>
      <c r="C872" s="34" t="n">
        <v>60.405522</v>
      </c>
      <c r="D872" s="34" t="s">
        <v>31</v>
      </c>
      <c r="E872" s="34" t="s">
        <v>31</v>
      </c>
      <c r="F872" s="40"/>
      <c r="G872" s="40"/>
      <c r="H872" s="40"/>
      <c r="I872" s="40"/>
      <c r="J872" s="40"/>
      <c r="K872" s="41"/>
      <c r="L872" s="34" t="s">
        <v>95</v>
      </c>
      <c r="M872" s="34" t="s">
        <v>95</v>
      </c>
      <c r="N872" s="34" t="s">
        <v>95</v>
      </c>
      <c r="O872" s="42" t="s">
        <v>95</v>
      </c>
    </row>
    <row r="873" customFormat="false" ht="11.25" hidden="false" customHeight="true" outlineLevel="0" collapsed="false">
      <c r="B873" s="43" t="s">
        <v>78</v>
      </c>
      <c r="C873" s="44" t="n">
        <v>60.405522</v>
      </c>
      <c r="D873" s="44" t="s">
        <v>31</v>
      </c>
      <c r="E873" s="44" t="s">
        <v>31</v>
      </c>
      <c r="F873" s="30"/>
      <c r="G873" s="30"/>
      <c r="H873" s="30"/>
      <c r="I873" s="30"/>
      <c r="J873" s="30"/>
      <c r="K873" s="45"/>
      <c r="L873" s="44" t="s">
        <v>95</v>
      </c>
      <c r="M873" s="44" t="s">
        <v>95</v>
      </c>
      <c r="N873" s="44" t="s">
        <v>95</v>
      </c>
      <c r="O873" s="46" t="s">
        <v>95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s">
        <v>31</v>
      </c>
      <c r="D885" s="23" t="s">
        <v>31</v>
      </c>
      <c r="E885" s="23" t="s">
        <v>31</v>
      </c>
      <c r="F885" s="23" t="s">
        <v>18</v>
      </c>
      <c r="G885" s="23" t="s">
        <v>18</v>
      </c>
      <c r="H885" s="23" t="s">
        <v>18</v>
      </c>
      <c r="I885" s="23" t="s">
        <v>18</v>
      </c>
      <c r="J885" s="50" t="s">
        <v>18</v>
      </c>
      <c r="K885" s="50" t="s">
        <v>18</v>
      </c>
      <c r="L885" s="23" t="s">
        <v>37</v>
      </c>
      <c r="M885" s="23" t="s">
        <v>37</v>
      </c>
      <c r="N885" s="23" t="s">
        <v>37</v>
      </c>
      <c r="O885" s="27" t="s">
        <v>37</v>
      </c>
    </row>
    <row r="886" customFormat="false" ht="11.25" hidden="false" customHeight="true" outlineLevel="0" collapsed="false">
      <c r="B886" s="51" t="s">
        <v>32</v>
      </c>
      <c r="C886" s="29" t="s">
        <v>31</v>
      </c>
      <c r="D886" s="52" t="s">
        <v>31</v>
      </c>
      <c r="E886" s="30" t="s">
        <v>31</v>
      </c>
      <c r="F886" s="30"/>
      <c r="G886" s="30"/>
      <c r="H886" s="30"/>
      <c r="I886" s="30"/>
      <c r="J886" s="30"/>
      <c r="K886" s="45"/>
      <c r="L886" s="44" t="s">
        <v>31</v>
      </c>
      <c r="M886" s="44" t="s">
        <v>31</v>
      </c>
      <c r="N886" s="44" t="s">
        <v>31</v>
      </c>
      <c r="O886" s="46" t="s">
        <v>31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s">
        <v>31</v>
      </c>
      <c r="F887" s="31"/>
      <c r="G887" s="31"/>
      <c r="H887" s="31"/>
      <c r="I887" s="31"/>
      <c r="J887" s="31"/>
      <c r="K887" s="32"/>
      <c r="L887" s="36" t="s">
        <v>31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s">
        <v>31</v>
      </c>
      <c r="F888" s="31"/>
      <c r="G888" s="31"/>
      <c r="H888" s="31"/>
      <c r="I888" s="31"/>
      <c r="J888" s="31"/>
      <c r="K888" s="32"/>
      <c r="L888" s="36" t="s">
        <v>31</v>
      </c>
      <c r="M888" s="36" t="s">
        <v>31</v>
      </c>
      <c r="N888" s="36" t="s">
        <v>31</v>
      </c>
      <c r="O888" s="35"/>
    </row>
    <row r="889" customFormat="false" ht="11.25" hidden="false" customHeight="true" outlineLevel="0" collapsed="false">
      <c r="B889" s="28" t="s">
        <v>35</v>
      </c>
      <c r="C889" s="53" t="s">
        <v>31</v>
      </c>
      <c r="D889" s="53" t="s">
        <v>31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31</v>
      </c>
      <c r="N889" s="36" t="s">
        <v>31</v>
      </c>
      <c r="O889" s="38" t="s">
        <v>31</v>
      </c>
    </row>
    <row r="890" customFormat="false" ht="11.25" hidden="false" customHeight="true" outlineLevel="0" collapsed="false">
      <c r="B890" s="28" t="s">
        <v>36</v>
      </c>
      <c r="C890" s="34" t="s">
        <v>31</v>
      </c>
      <c r="D890" s="34" t="s">
        <v>31</v>
      </c>
      <c r="E890" s="34" t="s">
        <v>31</v>
      </c>
      <c r="F890" s="34" t="s">
        <v>18</v>
      </c>
      <c r="G890" s="34" t="s">
        <v>18</v>
      </c>
      <c r="H890" s="34" t="s">
        <v>18</v>
      </c>
      <c r="I890" s="34" t="s">
        <v>18</v>
      </c>
      <c r="J890" s="34" t="s">
        <v>18</v>
      </c>
      <c r="K890" s="54" t="s">
        <v>18</v>
      </c>
      <c r="L890" s="34" t="s">
        <v>18</v>
      </c>
      <c r="M890" s="34" t="s">
        <v>18</v>
      </c>
      <c r="N890" s="34" t="s">
        <v>18</v>
      </c>
      <c r="O890" s="42" t="s">
        <v>18</v>
      </c>
    </row>
    <row r="891" customFormat="false" ht="11.25" hidden="false" customHeight="true" outlineLevel="0" collapsed="false">
      <c r="B891" s="55" t="s">
        <v>89</v>
      </c>
      <c r="C891" s="44"/>
      <c r="D891" s="44" t="s">
        <v>31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31</v>
      </c>
      <c r="D892" s="44" t="s">
        <v>31</v>
      </c>
      <c r="E892" s="44" t="s">
        <v>31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31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154.761564168778</v>
      </c>
      <c r="D897" s="23" t="s">
        <v>37</v>
      </c>
      <c r="E897" s="23" t="s">
        <v>18</v>
      </c>
      <c r="F897" s="23" t="s">
        <v>18</v>
      </c>
      <c r="G897" s="23" t="s">
        <v>18</v>
      </c>
      <c r="H897" s="23" t="s">
        <v>37</v>
      </c>
      <c r="I897" s="23" t="s">
        <v>37</v>
      </c>
      <c r="J897" s="50" t="s">
        <v>37</v>
      </c>
      <c r="K897" s="50" t="s">
        <v>37</v>
      </c>
      <c r="L897" s="23" t="n">
        <v>0.92</v>
      </c>
      <c r="M897" s="23" t="n">
        <v>6.91</v>
      </c>
      <c r="N897" s="26" t="n">
        <v>0.55</v>
      </c>
      <c r="O897" s="27" t="n">
        <v>0.22</v>
      </c>
    </row>
    <row r="898" customFormat="false" ht="11.25" hidden="false" customHeight="true" outlineLevel="0" collapsed="false">
      <c r="B898" s="28" t="s">
        <v>44</v>
      </c>
      <c r="C898" s="29" t="n">
        <v>154.761564168778</v>
      </c>
      <c r="D898" s="29" t="s">
        <v>37</v>
      </c>
      <c r="E898" s="30"/>
      <c r="F898" s="30"/>
      <c r="G898" s="30"/>
      <c r="H898" s="30"/>
      <c r="I898" s="30"/>
      <c r="J898" s="30"/>
      <c r="K898" s="45"/>
      <c r="L898" s="44" t="n">
        <v>0.92</v>
      </c>
      <c r="M898" s="44" t="n">
        <v>6.91</v>
      </c>
      <c r="N898" s="44" t="n">
        <v>0.55</v>
      </c>
      <c r="O898" s="46" t="n">
        <v>0.22</v>
      </c>
    </row>
    <row r="899" customFormat="false" ht="11.25" hidden="false" customHeight="true" outlineLevel="0" collapsed="false">
      <c r="B899" s="28" t="s">
        <v>45</v>
      </c>
      <c r="C899" s="34" t="s">
        <v>31</v>
      </c>
      <c r="D899" s="34" t="s">
        <v>31</v>
      </c>
      <c r="E899" s="31"/>
      <c r="F899" s="31"/>
      <c r="G899" s="31"/>
      <c r="H899" s="31"/>
      <c r="I899" s="31"/>
      <c r="J899" s="31"/>
      <c r="K899" s="32"/>
      <c r="L899" s="36" t="s">
        <v>31</v>
      </c>
      <c r="M899" s="36" t="s">
        <v>31</v>
      </c>
      <c r="N899" s="36" t="s">
        <v>31</v>
      </c>
      <c r="O899" s="38" t="s">
        <v>31</v>
      </c>
    </row>
    <row r="900" customFormat="false" ht="11.25" hidden="false" customHeight="true" outlineLevel="0" collapsed="false">
      <c r="B900" s="28" t="s">
        <v>46</v>
      </c>
      <c r="C900" s="34" t="s">
        <v>31</v>
      </c>
      <c r="D900" s="34" t="s">
        <v>31</v>
      </c>
      <c r="E900" s="31"/>
      <c r="F900" s="31"/>
      <c r="G900" s="31"/>
      <c r="H900" s="59" t="s">
        <v>31</v>
      </c>
      <c r="I900" s="34" t="s">
        <v>31</v>
      </c>
      <c r="J900" s="31"/>
      <c r="K900" s="32"/>
      <c r="L900" s="36" t="s">
        <v>31</v>
      </c>
      <c r="M900" s="36" t="s">
        <v>31</v>
      </c>
      <c r="N900" s="36" t="s">
        <v>31</v>
      </c>
      <c r="O900" s="38" t="s">
        <v>31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31</v>
      </c>
      <c r="K901" s="64" t="s">
        <v>31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18</v>
      </c>
      <c r="D902" s="66" t="s">
        <v>18</v>
      </c>
      <c r="E902" s="67" t="s">
        <v>18</v>
      </c>
      <c r="F902" s="66" t="s">
        <v>18</v>
      </c>
      <c r="G902" s="66" t="s">
        <v>18</v>
      </c>
      <c r="H902" s="66" t="s">
        <v>18</v>
      </c>
      <c r="I902" s="66" t="s">
        <v>18</v>
      </c>
      <c r="J902" s="50" t="s">
        <v>18</v>
      </c>
      <c r="K902" s="50" t="s">
        <v>18</v>
      </c>
      <c r="L902" s="66" t="s">
        <v>18</v>
      </c>
      <c r="M902" s="66" t="s">
        <v>18</v>
      </c>
      <c r="N902" s="66" t="s">
        <v>18</v>
      </c>
      <c r="O902" s="68" t="s">
        <v>18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31</v>
      </c>
      <c r="D910" s="77"/>
      <c r="E910" s="77"/>
      <c r="F910" s="77"/>
      <c r="G910" s="77"/>
      <c r="H910" s="77"/>
      <c r="I910" s="77"/>
      <c r="J910" s="77"/>
      <c r="K910" s="78"/>
      <c r="L910" s="79" t="s">
        <v>95</v>
      </c>
      <c r="M910" s="79" t="s">
        <v>95</v>
      </c>
      <c r="N910" s="80" t="n">
        <v>0.12</v>
      </c>
      <c r="O910" s="81" t="s">
        <v>95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s">
        <v>95</v>
      </c>
      <c r="M911" s="44" t="s">
        <v>95</v>
      </c>
      <c r="N911" s="44" t="s">
        <v>95</v>
      </c>
      <c r="O911" s="46" t="s">
        <v>95</v>
      </c>
    </row>
    <row r="912" customFormat="false" ht="11.25" hidden="false" customHeight="true" outlineLevel="0" collapsed="false">
      <c r="B912" s="82" t="s">
        <v>54</v>
      </c>
      <c r="C912" s="83" t="s">
        <v>31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0.12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s">
        <v>37</v>
      </c>
      <c r="H913" s="88"/>
      <c r="I913" s="23" t="s">
        <v>37</v>
      </c>
      <c r="J913" s="88"/>
      <c r="K913" s="50" t="s">
        <v>37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s">
        <v>37</v>
      </c>
      <c r="H914" s="91"/>
      <c r="I914" s="90" t="s">
        <v>18</v>
      </c>
      <c r="J914" s="91"/>
      <c r="K914" s="50" t="s">
        <v>18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31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18</v>
      </c>
      <c r="H916" s="94"/>
      <c r="I916" s="90" t="s">
        <v>18</v>
      </c>
      <c r="J916" s="62"/>
      <c r="K916" s="50" t="s">
        <v>18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31</v>
      </c>
      <c r="H917" s="94"/>
      <c r="I917" s="90" t="s">
        <v>31</v>
      </c>
      <c r="J917" s="62"/>
      <c r="K917" s="50" t="s">
        <v>3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18</v>
      </c>
      <c r="H918" s="59"/>
      <c r="I918" s="90" t="s">
        <v>18</v>
      </c>
      <c r="J918" s="59"/>
      <c r="K918" s="50" t="s">
        <v>18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s">
        <v>95</v>
      </c>
      <c r="G920" s="23" t="n">
        <v>34.1459035175784</v>
      </c>
      <c r="H920" s="23" t="s">
        <v>31</v>
      </c>
      <c r="I920" s="23" t="n">
        <v>0.0077</v>
      </c>
      <c r="J920" s="50" t="s">
        <v>95</v>
      </c>
      <c r="K920" s="50" t="n">
        <v>0.000117956462824185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s">
        <v>95</v>
      </c>
      <c r="G921" s="53" t="n">
        <v>28.6164840818741</v>
      </c>
      <c r="H921" s="36" t="s">
        <v>31</v>
      </c>
      <c r="I921" s="53" t="n">
        <v>0.0077</v>
      </c>
      <c r="J921" s="101" t="s">
        <v>31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s">
        <v>95</v>
      </c>
      <c r="G922" s="53" t="n">
        <v>3.34300098746564</v>
      </c>
      <c r="H922" s="36" t="s">
        <v>31</v>
      </c>
      <c r="I922" s="53" t="s">
        <v>31</v>
      </c>
      <c r="J922" s="101" t="s">
        <v>31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31</v>
      </c>
      <c r="G923" s="53" t="s">
        <v>31</v>
      </c>
      <c r="H923" s="36" t="s">
        <v>31</v>
      </c>
      <c r="I923" s="53" t="s">
        <v>31</v>
      </c>
      <c r="J923" s="101" t="s">
        <v>31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s">
        <v>95</v>
      </c>
      <c r="G924" s="53" t="n">
        <v>2.18641844823874</v>
      </c>
      <c r="H924" s="36" t="s">
        <v>31</v>
      </c>
      <c r="I924" s="53" t="s">
        <v>31</v>
      </c>
      <c r="J924" s="101" t="s">
        <v>31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31</v>
      </c>
      <c r="G925" s="53" t="s">
        <v>31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31</v>
      </c>
      <c r="G927" s="53" t="s">
        <v>31</v>
      </c>
      <c r="H927" s="36" t="s">
        <v>31</v>
      </c>
      <c r="I927" s="53" t="s">
        <v>31</v>
      </c>
      <c r="J927" s="101" t="s">
        <v>31</v>
      </c>
      <c r="K927" s="50" t="s">
        <v>31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18</v>
      </c>
      <c r="G928" s="101" t="s">
        <v>18</v>
      </c>
      <c r="H928" s="36" t="s">
        <v>31</v>
      </c>
      <c r="I928" s="101" t="s">
        <v>31</v>
      </c>
      <c r="J928" s="101" t="s">
        <v>95</v>
      </c>
      <c r="K928" s="50" t="n">
        <v>3.44866833333333E-005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31</v>
      </c>
      <c r="G929" s="34" t="s">
        <v>31</v>
      </c>
      <c r="H929" s="34" t="s">
        <v>31</v>
      </c>
      <c r="I929" s="34" t="s">
        <v>31</v>
      </c>
      <c r="J929" s="34" t="s">
        <v>95</v>
      </c>
      <c r="K929" s="50" t="n">
        <v>8.34697794908519E-005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18</v>
      </c>
      <c r="D935" s="79" t="s">
        <v>18</v>
      </c>
      <c r="E935" s="79" t="s">
        <v>18</v>
      </c>
      <c r="F935" s="79" t="s">
        <v>18</v>
      </c>
      <c r="G935" s="79" t="s">
        <v>18</v>
      </c>
      <c r="H935" s="79" t="s">
        <v>18</v>
      </c>
      <c r="I935" s="79" t="s">
        <v>18</v>
      </c>
      <c r="J935" s="50" t="s">
        <v>18</v>
      </c>
      <c r="K935" s="50" t="s">
        <v>18</v>
      </c>
      <c r="L935" s="79" t="s">
        <v>18</v>
      </c>
      <c r="M935" s="79" t="s">
        <v>18</v>
      </c>
      <c r="N935" s="79" t="s">
        <v>18</v>
      </c>
      <c r="O935" s="81" t="s">
        <v>18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683.724340884186</v>
      </c>
      <c r="D942" s="17" t="s">
        <v>37</v>
      </c>
      <c r="E942" s="17" t="s">
        <v>37</v>
      </c>
      <c r="F942" s="17" t="s">
        <v>98</v>
      </c>
      <c r="G942" s="17" t="n">
        <v>41.8596145854397</v>
      </c>
      <c r="H942" s="17" t="s">
        <v>37</v>
      </c>
      <c r="I942" s="17" t="n">
        <v>0.0077</v>
      </c>
      <c r="J942" s="18" t="s">
        <v>97</v>
      </c>
      <c r="K942" s="18" t="n">
        <v>0.000140974216018096</v>
      </c>
      <c r="L942" s="17" t="n">
        <v>0.93</v>
      </c>
      <c r="M942" s="19" t="n">
        <v>6.97</v>
      </c>
      <c r="N942" s="20" t="n">
        <v>0.8</v>
      </c>
      <c r="O942" s="21" t="n">
        <v>0.23</v>
      </c>
    </row>
    <row r="943" customFormat="false" ht="11.25" hidden="false" customHeight="true" outlineLevel="0" collapsed="false">
      <c r="B943" s="22" t="s">
        <v>17</v>
      </c>
      <c r="C943" s="23" t="n">
        <v>528.319744759</v>
      </c>
      <c r="D943" s="23" t="s">
        <v>31</v>
      </c>
      <c r="E943" s="23" t="s">
        <v>31</v>
      </c>
      <c r="F943" s="24"/>
      <c r="G943" s="24"/>
      <c r="H943" s="24"/>
      <c r="I943" s="24"/>
      <c r="J943" s="24"/>
      <c r="K943" s="25"/>
      <c r="L943" s="23" t="s">
        <v>100</v>
      </c>
      <c r="M943" s="23" t="s">
        <v>100</v>
      </c>
      <c r="N943" s="26" t="s">
        <v>100</v>
      </c>
      <c r="O943" s="27" t="s">
        <v>100</v>
      </c>
    </row>
    <row r="944" customFormat="false" ht="11.25" hidden="false" customHeight="true" outlineLevel="0" collapsed="false">
      <c r="B944" s="28" t="s">
        <v>20</v>
      </c>
      <c r="C944" s="29" t="n">
        <v>468.219664759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s">
        <v>95</v>
      </c>
    </row>
    <row r="945" customFormat="false" ht="11.25" hidden="false" customHeight="true" outlineLevel="0" collapsed="false">
      <c r="B945" s="28" t="s">
        <v>21</v>
      </c>
      <c r="C945" s="34" t="s">
        <v>31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s">
        <v>25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s">
        <v>99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31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31</v>
      </c>
      <c r="N948" s="37" t="s">
        <v>31</v>
      </c>
      <c r="O948" s="35"/>
    </row>
    <row r="949" customFormat="false" ht="11.25" hidden="false" customHeight="true" outlineLevel="0" collapsed="false">
      <c r="B949" s="28" t="s">
        <v>26</v>
      </c>
      <c r="C949" s="34" t="s">
        <v>31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31</v>
      </c>
      <c r="M949" s="36" t="s">
        <v>31</v>
      </c>
      <c r="N949" s="36" t="s">
        <v>31</v>
      </c>
      <c r="O949" s="38" t="s">
        <v>31</v>
      </c>
    </row>
    <row r="950" customFormat="false" ht="11.25" hidden="false" customHeight="true" outlineLevel="0" collapsed="false">
      <c r="B950" s="39" t="s">
        <v>28</v>
      </c>
      <c r="C950" s="34" t="n">
        <v>60.10008</v>
      </c>
      <c r="D950" s="34" t="s">
        <v>31</v>
      </c>
      <c r="E950" s="34" t="s">
        <v>31</v>
      </c>
      <c r="F950" s="40"/>
      <c r="G950" s="40"/>
      <c r="H950" s="40"/>
      <c r="I950" s="40"/>
      <c r="J950" s="40"/>
      <c r="K950" s="41"/>
      <c r="L950" s="34" t="s">
        <v>95</v>
      </c>
      <c r="M950" s="34" t="s">
        <v>95</v>
      </c>
      <c r="N950" s="34" t="s">
        <v>95</v>
      </c>
      <c r="O950" s="42" t="s">
        <v>95</v>
      </c>
    </row>
    <row r="951" customFormat="false" ht="11.25" hidden="false" customHeight="true" outlineLevel="0" collapsed="false">
      <c r="B951" s="43" t="s">
        <v>78</v>
      </c>
      <c r="C951" s="44" t="n">
        <v>60.10008</v>
      </c>
      <c r="D951" s="44" t="s">
        <v>31</v>
      </c>
      <c r="E951" s="44" t="s">
        <v>31</v>
      </c>
      <c r="F951" s="30"/>
      <c r="G951" s="30"/>
      <c r="H951" s="30"/>
      <c r="I951" s="30"/>
      <c r="J951" s="30"/>
      <c r="K951" s="45"/>
      <c r="L951" s="44" t="s">
        <v>95</v>
      </c>
      <c r="M951" s="44" t="s">
        <v>95</v>
      </c>
      <c r="N951" s="44" t="s">
        <v>95</v>
      </c>
      <c r="O951" s="46" t="s">
        <v>95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s">
        <v>31</v>
      </c>
      <c r="D963" s="23" t="s">
        <v>31</v>
      </c>
      <c r="E963" s="23" t="s">
        <v>31</v>
      </c>
      <c r="F963" s="23" t="s">
        <v>18</v>
      </c>
      <c r="G963" s="23" t="s">
        <v>18</v>
      </c>
      <c r="H963" s="23" t="s">
        <v>18</v>
      </c>
      <c r="I963" s="23" t="s">
        <v>18</v>
      </c>
      <c r="J963" s="50" t="s">
        <v>18</v>
      </c>
      <c r="K963" s="50" t="s">
        <v>18</v>
      </c>
      <c r="L963" s="23" t="s">
        <v>37</v>
      </c>
      <c r="M963" s="23" t="s">
        <v>37</v>
      </c>
      <c r="N963" s="23" t="s">
        <v>37</v>
      </c>
      <c r="O963" s="27" t="s">
        <v>37</v>
      </c>
    </row>
    <row r="964" customFormat="false" ht="11.25" hidden="false" customHeight="true" outlineLevel="0" collapsed="false">
      <c r="B964" s="51" t="s">
        <v>32</v>
      </c>
      <c r="C964" s="29" t="s">
        <v>31</v>
      </c>
      <c r="D964" s="52" t="s">
        <v>31</v>
      </c>
      <c r="E964" s="30" t="s">
        <v>31</v>
      </c>
      <c r="F964" s="30"/>
      <c r="G964" s="30"/>
      <c r="H964" s="30"/>
      <c r="I964" s="30"/>
      <c r="J964" s="30"/>
      <c r="K964" s="45"/>
      <c r="L964" s="44" t="s">
        <v>31</v>
      </c>
      <c r="M964" s="44" t="s">
        <v>31</v>
      </c>
      <c r="N964" s="44" t="s">
        <v>31</v>
      </c>
      <c r="O964" s="46" t="s">
        <v>31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s">
        <v>31</v>
      </c>
      <c r="F965" s="31"/>
      <c r="G965" s="31"/>
      <c r="H965" s="31"/>
      <c r="I965" s="31"/>
      <c r="J965" s="31"/>
      <c r="K965" s="32"/>
      <c r="L965" s="36" t="s">
        <v>31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s">
        <v>31</v>
      </c>
      <c r="F966" s="31"/>
      <c r="G966" s="31"/>
      <c r="H966" s="31"/>
      <c r="I966" s="31"/>
      <c r="J966" s="31"/>
      <c r="K966" s="32"/>
      <c r="L966" s="36" t="s">
        <v>31</v>
      </c>
      <c r="M966" s="36" t="s">
        <v>31</v>
      </c>
      <c r="N966" s="36" t="s">
        <v>31</v>
      </c>
      <c r="O966" s="35"/>
    </row>
    <row r="967" customFormat="false" ht="11.25" hidden="false" customHeight="true" outlineLevel="0" collapsed="false">
      <c r="B967" s="28" t="s">
        <v>35</v>
      </c>
      <c r="C967" s="53" t="s">
        <v>31</v>
      </c>
      <c r="D967" s="53" t="s">
        <v>31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31</v>
      </c>
      <c r="N967" s="36" t="s">
        <v>31</v>
      </c>
      <c r="O967" s="38" t="s">
        <v>31</v>
      </c>
    </row>
    <row r="968" customFormat="false" ht="11.25" hidden="false" customHeight="true" outlineLevel="0" collapsed="false">
      <c r="B968" s="28" t="s">
        <v>36</v>
      </c>
      <c r="C968" s="34" t="s">
        <v>31</v>
      </c>
      <c r="D968" s="34" t="s">
        <v>31</v>
      </c>
      <c r="E968" s="34" t="s">
        <v>31</v>
      </c>
      <c r="F968" s="34" t="s">
        <v>18</v>
      </c>
      <c r="G968" s="34" t="s">
        <v>18</v>
      </c>
      <c r="H968" s="34" t="s">
        <v>18</v>
      </c>
      <c r="I968" s="34" t="s">
        <v>18</v>
      </c>
      <c r="J968" s="34" t="s">
        <v>18</v>
      </c>
      <c r="K968" s="54" t="s">
        <v>18</v>
      </c>
      <c r="L968" s="34" t="s">
        <v>18</v>
      </c>
      <c r="M968" s="34" t="s">
        <v>18</v>
      </c>
      <c r="N968" s="34" t="s">
        <v>18</v>
      </c>
      <c r="O968" s="42" t="s">
        <v>18</v>
      </c>
    </row>
    <row r="969" customFormat="false" ht="11.25" hidden="false" customHeight="true" outlineLevel="0" collapsed="false">
      <c r="B969" s="55" t="s">
        <v>89</v>
      </c>
      <c r="C969" s="44"/>
      <c r="D969" s="44" t="s">
        <v>31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31</v>
      </c>
      <c r="D970" s="44" t="s">
        <v>31</v>
      </c>
      <c r="E970" s="44" t="s">
        <v>31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31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155.404596125186</v>
      </c>
      <c r="D975" s="23" t="s">
        <v>37</v>
      </c>
      <c r="E975" s="23" t="s">
        <v>18</v>
      </c>
      <c r="F975" s="23" t="s">
        <v>18</v>
      </c>
      <c r="G975" s="23" t="s">
        <v>18</v>
      </c>
      <c r="H975" s="23" t="s">
        <v>37</v>
      </c>
      <c r="I975" s="23" t="s">
        <v>37</v>
      </c>
      <c r="J975" s="50" t="s">
        <v>37</v>
      </c>
      <c r="K975" s="50" t="s">
        <v>37</v>
      </c>
      <c r="L975" s="23" t="n">
        <v>0.93</v>
      </c>
      <c r="M975" s="23" t="n">
        <v>6.97</v>
      </c>
      <c r="N975" s="26" t="n">
        <v>0.55</v>
      </c>
      <c r="O975" s="27" t="n">
        <v>0.23</v>
      </c>
    </row>
    <row r="976" customFormat="false" ht="11.25" hidden="false" customHeight="true" outlineLevel="0" collapsed="false">
      <c r="B976" s="28" t="s">
        <v>44</v>
      </c>
      <c r="C976" s="29" t="n">
        <v>155.404596125186</v>
      </c>
      <c r="D976" s="29" t="s">
        <v>37</v>
      </c>
      <c r="E976" s="30"/>
      <c r="F976" s="30"/>
      <c r="G976" s="30"/>
      <c r="H976" s="30"/>
      <c r="I976" s="30"/>
      <c r="J976" s="30"/>
      <c r="K976" s="45"/>
      <c r="L976" s="44" t="n">
        <v>0.93</v>
      </c>
      <c r="M976" s="44" t="n">
        <v>6.97</v>
      </c>
      <c r="N976" s="44" t="n">
        <v>0.55</v>
      </c>
      <c r="O976" s="46" t="n">
        <v>0.23</v>
      </c>
    </row>
    <row r="977" customFormat="false" ht="11.25" hidden="false" customHeight="true" outlineLevel="0" collapsed="false">
      <c r="B977" s="28" t="s">
        <v>45</v>
      </c>
      <c r="C977" s="34" t="s">
        <v>31</v>
      </c>
      <c r="D977" s="34" t="s">
        <v>31</v>
      </c>
      <c r="E977" s="31"/>
      <c r="F977" s="31"/>
      <c r="G977" s="31"/>
      <c r="H977" s="31"/>
      <c r="I977" s="31"/>
      <c r="J977" s="31"/>
      <c r="K977" s="32"/>
      <c r="L977" s="36" t="s">
        <v>31</v>
      </c>
      <c r="M977" s="36" t="s">
        <v>31</v>
      </c>
      <c r="N977" s="36" t="s">
        <v>31</v>
      </c>
      <c r="O977" s="38" t="s">
        <v>31</v>
      </c>
    </row>
    <row r="978" customFormat="false" ht="11.25" hidden="false" customHeight="true" outlineLevel="0" collapsed="false">
      <c r="B978" s="28" t="s">
        <v>46</v>
      </c>
      <c r="C978" s="34" t="s">
        <v>31</v>
      </c>
      <c r="D978" s="34" t="s">
        <v>31</v>
      </c>
      <c r="E978" s="31"/>
      <c r="F978" s="31"/>
      <c r="G978" s="31"/>
      <c r="H978" s="59" t="s">
        <v>31</v>
      </c>
      <c r="I978" s="34" t="s">
        <v>31</v>
      </c>
      <c r="J978" s="31"/>
      <c r="K978" s="32"/>
      <c r="L978" s="36" t="s">
        <v>31</v>
      </c>
      <c r="M978" s="36" t="s">
        <v>31</v>
      </c>
      <c r="N978" s="36" t="s">
        <v>31</v>
      </c>
      <c r="O978" s="38" t="s">
        <v>31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31</v>
      </c>
      <c r="K979" s="64" t="s">
        <v>31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18</v>
      </c>
      <c r="D980" s="66" t="s">
        <v>18</v>
      </c>
      <c r="E980" s="67" t="s">
        <v>18</v>
      </c>
      <c r="F980" s="66" t="s">
        <v>18</v>
      </c>
      <c r="G980" s="66" t="s">
        <v>18</v>
      </c>
      <c r="H980" s="66" t="s">
        <v>18</v>
      </c>
      <c r="I980" s="66" t="s">
        <v>18</v>
      </c>
      <c r="J980" s="50" t="s">
        <v>18</v>
      </c>
      <c r="K980" s="50" t="s">
        <v>18</v>
      </c>
      <c r="L980" s="66" t="s">
        <v>18</v>
      </c>
      <c r="M980" s="66" t="s">
        <v>18</v>
      </c>
      <c r="N980" s="66" t="s">
        <v>18</v>
      </c>
      <c r="O980" s="68" t="s">
        <v>18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31</v>
      </c>
      <c r="D988" s="77"/>
      <c r="E988" s="77"/>
      <c r="F988" s="77"/>
      <c r="G988" s="77"/>
      <c r="H988" s="77"/>
      <c r="I988" s="77"/>
      <c r="J988" s="77"/>
      <c r="K988" s="78"/>
      <c r="L988" s="79" t="s">
        <v>95</v>
      </c>
      <c r="M988" s="79" t="s">
        <v>95</v>
      </c>
      <c r="N988" s="80" t="n">
        <v>0.25</v>
      </c>
      <c r="O988" s="81" t="s">
        <v>95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s">
        <v>95</v>
      </c>
      <c r="M989" s="44" t="s">
        <v>95</v>
      </c>
      <c r="N989" s="44" t="s">
        <v>95</v>
      </c>
      <c r="O989" s="46" t="s">
        <v>95</v>
      </c>
    </row>
    <row r="990" customFormat="false" ht="11.25" hidden="false" customHeight="true" outlineLevel="0" collapsed="false">
      <c r="B990" s="82" t="s">
        <v>54</v>
      </c>
      <c r="C990" s="83" t="s">
        <v>31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0.25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s">
        <v>37</v>
      </c>
      <c r="H991" s="88"/>
      <c r="I991" s="23" t="s">
        <v>37</v>
      </c>
      <c r="J991" s="88"/>
      <c r="K991" s="50" t="s">
        <v>37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s">
        <v>37</v>
      </c>
      <c r="H992" s="91"/>
      <c r="I992" s="90" t="s">
        <v>18</v>
      </c>
      <c r="J992" s="91"/>
      <c r="K992" s="50" t="s">
        <v>18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31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18</v>
      </c>
      <c r="H994" s="94"/>
      <c r="I994" s="90" t="s">
        <v>18</v>
      </c>
      <c r="J994" s="62"/>
      <c r="K994" s="50" t="s">
        <v>18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31</v>
      </c>
      <c r="H995" s="94"/>
      <c r="I995" s="90" t="s">
        <v>31</v>
      </c>
      <c r="J995" s="62"/>
      <c r="K995" s="50" t="s">
        <v>3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18</v>
      </c>
      <c r="H996" s="59"/>
      <c r="I996" s="90" t="s">
        <v>18</v>
      </c>
      <c r="J996" s="59"/>
      <c r="K996" s="50" t="s">
        <v>18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s">
        <v>95</v>
      </c>
      <c r="G998" s="23" t="n">
        <v>41.8596145854397</v>
      </c>
      <c r="H998" s="23" t="s">
        <v>31</v>
      </c>
      <c r="I998" s="23" t="n">
        <v>0.0077</v>
      </c>
      <c r="J998" s="50" t="s">
        <v>95</v>
      </c>
      <c r="K998" s="50" t="n">
        <v>0.000140974216018096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s">
        <v>95</v>
      </c>
      <c r="G999" s="53" t="n">
        <v>35.0910084892255</v>
      </c>
      <c r="H999" s="36" t="s">
        <v>31</v>
      </c>
      <c r="I999" s="53" t="n">
        <v>0.0077</v>
      </c>
      <c r="J999" s="101" t="s">
        <v>31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s">
        <v>95</v>
      </c>
      <c r="G1000" s="53" t="n">
        <v>4.58592964990058</v>
      </c>
      <c r="H1000" s="36" t="s">
        <v>31</v>
      </c>
      <c r="I1000" s="53" t="s">
        <v>31</v>
      </c>
      <c r="J1000" s="101" t="s">
        <v>31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31</v>
      </c>
      <c r="G1001" s="53" t="s">
        <v>31</v>
      </c>
      <c r="H1001" s="36" t="s">
        <v>31</v>
      </c>
      <c r="I1001" s="53" t="s">
        <v>31</v>
      </c>
      <c r="J1001" s="101" t="s">
        <v>31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s">
        <v>95</v>
      </c>
      <c r="G1002" s="53" t="n">
        <v>2.1826764463136</v>
      </c>
      <c r="H1002" s="36" t="s">
        <v>31</v>
      </c>
      <c r="I1002" s="53" t="s">
        <v>31</v>
      </c>
      <c r="J1002" s="101" t="s">
        <v>31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31</v>
      </c>
      <c r="G1003" s="53" t="s">
        <v>31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31</v>
      </c>
      <c r="G1005" s="53" t="s">
        <v>31</v>
      </c>
      <c r="H1005" s="36" t="s">
        <v>31</v>
      </c>
      <c r="I1005" s="53" t="s">
        <v>31</v>
      </c>
      <c r="J1005" s="101" t="s">
        <v>31</v>
      </c>
      <c r="K1005" s="50" t="s">
        <v>31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18</v>
      </c>
      <c r="G1006" s="101" t="s">
        <v>18</v>
      </c>
      <c r="H1006" s="36" t="s">
        <v>31</v>
      </c>
      <c r="I1006" s="101" t="s">
        <v>31</v>
      </c>
      <c r="J1006" s="101" t="s">
        <v>95</v>
      </c>
      <c r="K1006" s="50" t="n">
        <v>3.3773525E-005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31</v>
      </c>
      <c r="G1007" s="34" t="s">
        <v>31</v>
      </c>
      <c r="H1007" s="34" t="s">
        <v>31</v>
      </c>
      <c r="I1007" s="34" t="s">
        <v>31</v>
      </c>
      <c r="J1007" s="34" t="s">
        <v>95</v>
      </c>
      <c r="K1007" s="50" t="n">
        <v>0.000107200691018096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18</v>
      </c>
      <c r="D1013" s="79" t="s">
        <v>18</v>
      </c>
      <c r="E1013" s="79" t="s">
        <v>18</v>
      </c>
      <c r="F1013" s="79" t="s">
        <v>18</v>
      </c>
      <c r="G1013" s="79" t="s">
        <v>18</v>
      </c>
      <c r="H1013" s="79" t="s">
        <v>18</v>
      </c>
      <c r="I1013" s="79" t="s">
        <v>18</v>
      </c>
      <c r="J1013" s="50" t="s">
        <v>18</v>
      </c>
      <c r="K1013" s="50" t="s">
        <v>18</v>
      </c>
      <c r="L1013" s="79" t="s">
        <v>18</v>
      </c>
      <c r="M1013" s="79" t="s">
        <v>18</v>
      </c>
      <c r="N1013" s="79" t="s">
        <v>18</v>
      </c>
      <c r="O1013" s="81" t="s">
        <v>18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623.597329882441</v>
      </c>
      <c r="D1020" s="17" t="s">
        <v>37</v>
      </c>
      <c r="E1020" s="17" t="s">
        <v>37</v>
      </c>
      <c r="F1020" s="17" t="s">
        <v>98</v>
      </c>
      <c r="G1020" s="17" t="n">
        <v>46.7618906714891</v>
      </c>
      <c r="H1020" s="17" t="s">
        <v>37</v>
      </c>
      <c r="I1020" s="17" t="n">
        <v>0.024960075</v>
      </c>
      <c r="J1020" s="18" t="s">
        <v>97</v>
      </c>
      <c r="K1020" s="18" t="n">
        <v>0.000171003084521806</v>
      </c>
      <c r="L1020" s="17" t="n">
        <v>0.9</v>
      </c>
      <c r="M1020" s="19" t="n">
        <v>6.78</v>
      </c>
      <c r="N1020" s="20" t="n">
        <v>0.8</v>
      </c>
      <c r="O1020" s="21" t="n">
        <v>0.22</v>
      </c>
    </row>
    <row r="1021" customFormat="false" ht="11.25" hidden="false" customHeight="true" outlineLevel="0" collapsed="false">
      <c r="B1021" s="22" t="s">
        <v>17</v>
      </c>
      <c r="C1021" s="23" t="n">
        <v>471.6575292118</v>
      </c>
      <c r="D1021" s="23" t="s">
        <v>31</v>
      </c>
      <c r="E1021" s="23" t="s">
        <v>31</v>
      </c>
      <c r="F1021" s="24"/>
      <c r="G1021" s="24"/>
      <c r="H1021" s="24"/>
      <c r="I1021" s="24"/>
      <c r="J1021" s="24"/>
      <c r="K1021" s="25"/>
      <c r="L1021" s="23" t="s">
        <v>100</v>
      </c>
      <c r="M1021" s="23" t="s">
        <v>100</v>
      </c>
      <c r="N1021" s="26" t="s">
        <v>100</v>
      </c>
      <c r="O1021" s="27" t="s">
        <v>100</v>
      </c>
    </row>
    <row r="1022" customFormat="false" ht="11.25" hidden="false" customHeight="true" outlineLevel="0" collapsed="false">
      <c r="B1022" s="28" t="s">
        <v>20</v>
      </c>
      <c r="C1022" s="29" t="n">
        <v>411.1230712118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s">
        <v>95</v>
      </c>
    </row>
    <row r="1023" customFormat="false" ht="11.25" hidden="false" customHeight="true" outlineLevel="0" collapsed="false">
      <c r="B1023" s="28" t="s">
        <v>21</v>
      </c>
      <c r="C1023" s="34" t="s">
        <v>31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s">
        <v>25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s">
        <v>99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31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31</v>
      </c>
      <c r="N1026" s="37" t="s">
        <v>31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31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31</v>
      </c>
      <c r="M1027" s="36" t="s">
        <v>31</v>
      </c>
      <c r="N1027" s="36" t="s">
        <v>31</v>
      </c>
      <c r="O1027" s="38" t="s">
        <v>31</v>
      </c>
    </row>
    <row r="1028" customFormat="false" ht="11.25" hidden="false" customHeight="true" outlineLevel="0" collapsed="false">
      <c r="B1028" s="39" t="s">
        <v>28</v>
      </c>
      <c r="C1028" s="34" t="n">
        <v>60.534458</v>
      </c>
      <c r="D1028" s="34" t="s">
        <v>31</v>
      </c>
      <c r="E1028" s="34" t="s">
        <v>31</v>
      </c>
      <c r="F1028" s="40"/>
      <c r="G1028" s="40"/>
      <c r="H1028" s="40"/>
      <c r="I1028" s="40"/>
      <c r="J1028" s="40"/>
      <c r="K1028" s="41"/>
      <c r="L1028" s="34" t="s">
        <v>95</v>
      </c>
      <c r="M1028" s="34" t="s">
        <v>95</v>
      </c>
      <c r="N1028" s="34" t="s">
        <v>95</v>
      </c>
      <c r="O1028" s="42" t="s">
        <v>95</v>
      </c>
    </row>
    <row r="1029" customFormat="false" ht="11.25" hidden="false" customHeight="true" outlineLevel="0" collapsed="false">
      <c r="B1029" s="43" t="s">
        <v>78</v>
      </c>
      <c r="C1029" s="44" t="n">
        <v>60.534458</v>
      </c>
      <c r="D1029" s="44" t="s">
        <v>31</v>
      </c>
      <c r="E1029" s="44" t="s">
        <v>31</v>
      </c>
      <c r="F1029" s="30"/>
      <c r="G1029" s="30"/>
      <c r="H1029" s="30"/>
      <c r="I1029" s="30"/>
      <c r="J1029" s="30"/>
      <c r="K1029" s="45"/>
      <c r="L1029" s="44" t="s">
        <v>95</v>
      </c>
      <c r="M1029" s="44" t="s">
        <v>95</v>
      </c>
      <c r="N1029" s="44" t="s">
        <v>95</v>
      </c>
      <c r="O1029" s="46" t="s">
        <v>95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s">
        <v>31</v>
      </c>
      <c r="D1041" s="23" t="s">
        <v>31</v>
      </c>
      <c r="E1041" s="23" t="s">
        <v>31</v>
      </c>
      <c r="F1041" s="23" t="s">
        <v>18</v>
      </c>
      <c r="G1041" s="23" t="s">
        <v>18</v>
      </c>
      <c r="H1041" s="23" t="s">
        <v>18</v>
      </c>
      <c r="I1041" s="23" t="s">
        <v>18</v>
      </c>
      <c r="J1041" s="50" t="s">
        <v>18</v>
      </c>
      <c r="K1041" s="50" t="s">
        <v>18</v>
      </c>
      <c r="L1041" s="23" t="s">
        <v>37</v>
      </c>
      <c r="M1041" s="23" t="s">
        <v>37</v>
      </c>
      <c r="N1041" s="23" t="s">
        <v>37</v>
      </c>
      <c r="O1041" s="27" t="s">
        <v>37</v>
      </c>
    </row>
    <row r="1042" customFormat="false" ht="11.25" hidden="false" customHeight="true" outlineLevel="0" collapsed="false">
      <c r="B1042" s="51" t="s">
        <v>32</v>
      </c>
      <c r="C1042" s="29" t="s">
        <v>31</v>
      </c>
      <c r="D1042" s="52" t="s">
        <v>31</v>
      </c>
      <c r="E1042" s="30" t="s">
        <v>31</v>
      </c>
      <c r="F1042" s="30"/>
      <c r="G1042" s="30"/>
      <c r="H1042" s="30"/>
      <c r="I1042" s="30"/>
      <c r="J1042" s="30"/>
      <c r="K1042" s="45"/>
      <c r="L1042" s="44" t="s">
        <v>31</v>
      </c>
      <c r="M1042" s="44" t="s">
        <v>31</v>
      </c>
      <c r="N1042" s="44" t="s">
        <v>31</v>
      </c>
      <c r="O1042" s="46" t="s">
        <v>31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s">
        <v>31</v>
      </c>
      <c r="F1043" s="31"/>
      <c r="G1043" s="31"/>
      <c r="H1043" s="31"/>
      <c r="I1043" s="31"/>
      <c r="J1043" s="31"/>
      <c r="K1043" s="32"/>
      <c r="L1043" s="36" t="s">
        <v>31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s">
        <v>31</v>
      </c>
      <c r="F1044" s="31"/>
      <c r="G1044" s="31"/>
      <c r="H1044" s="31"/>
      <c r="I1044" s="31"/>
      <c r="J1044" s="31"/>
      <c r="K1044" s="32"/>
      <c r="L1044" s="36" t="s">
        <v>31</v>
      </c>
      <c r="M1044" s="36" t="s">
        <v>31</v>
      </c>
      <c r="N1044" s="36" t="s">
        <v>31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31</v>
      </c>
      <c r="D1045" s="53" t="s">
        <v>31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31</v>
      </c>
      <c r="N1045" s="36" t="s">
        <v>31</v>
      </c>
      <c r="O1045" s="38" t="s">
        <v>31</v>
      </c>
    </row>
    <row r="1046" customFormat="false" ht="11.25" hidden="false" customHeight="true" outlineLevel="0" collapsed="false">
      <c r="B1046" s="28" t="s">
        <v>36</v>
      </c>
      <c r="C1046" s="34" t="s">
        <v>31</v>
      </c>
      <c r="D1046" s="34" t="s">
        <v>31</v>
      </c>
      <c r="E1046" s="34" t="s">
        <v>31</v>
      </c>
      <c r="F1046" s="34" t="s">
        <v>18</v>
      </c>
      <c r="G1046" s="34" t="s">
        <v>18</v>
      </c>
      <c r="H1046" s="34" t="s">
        <v>18</v>
      </c>
      <c r="I1046" s="34" t="s">
        <v>18</v>
      </c>
      <c r="J1046" s="34" t="s">
        <v>18</v>
      </c>
      <c r="K1046" s="54" t="s">
        <v>18</v>
      </c>
      <c r="L1046" s="34" t="s">
        <v>18</v>
      </c>
      <c r="M1046" s="34" t="s">
        <v>18</v>
      </c>
      <c r="N1046" s="34" t="s">
        <v>18</v>
      </c>
      <c r="O1046" s="42" t="s">
        <v>18</v>
      </c>
    </row>
    <row r="1047" customFormat="false" ht="11.25" hidden="false" customHeight="true" outlineLevel="0" collapsed="false">
      <c r="B1047" s="55" t="s">
        <v>89</v>
      </c>
      <c r="C1047" s="44"/>
      <c r="D1047" s="44" t="s">
        <v>31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31</v>
      </c>
      <c r="D1048" s="44" t="s">
        <v>31</v>
      </c>
      <c r="E1048" s="44" t="s">
        <v>31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31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151.939800670641</v>
      </c>
      <c r="D1053" s="23" t="s">
        <v>37</v>
      </c>
      <c r="E1053" s="23" t="s">
        <v>18</v>
      </c>
      <c r="F1053" s="23" t="s">
        <v>18</v>
      </c>
      <c r="G1053" s="23" t="s">
        <v>18</v>
      </c>
      <c r="H1053" s="23" t="s">
        <v>37</v>
      </c>
      <c r="I1053" s="23" t="s">
        <v>37</v>
      </c>
      <c r="J1053" s="50" t="s">
        <v>37</v>
      </c>
      <c r="K1053" s="50" t="s">
        <v>37</v>
      </c>
      <c r="L1053" s="23" t="n">
        <v>0.9</v>
      </c>
      <c r="M1053" s="23" t="n">
        <v>6.78</v>
      </c>
      <c r="N1053" s="26" t="n">
        <v>0.55</v>
      </c>
      <c r="O1053" s="27" t="n">
        <v>0.22</v>
      </c>
    </row>
    <row r="1054" customFormat="false" ht="11.25" hidden="false" customHeight="true" outlineLevel="0" collapsed="false">
      <c r="B1054" s="28" t="s">
        <v>44</v>
      </c>
      <c r="C1054" s="29" t="n">
        <v>151.939800670641</v>
      </c>
      <c r="D1054" s="29" t="s">
        <v>37</v>
      </c>
      <c r="E1054" s="30"/>
      <c r="F1054" s="30"/>
      <c r="G1054" s="30"/>
      <c r="H1054" s="30"/>
      <c r="I1054" s="30"/>
      <c r="J1054" s="30"/>
      <c r="K1054" s="45"/>
      <c r="L1054" s="44" t="n">
        <v>0.9</v>
      </c>
      <c r="M1054" s="44" t="n">
        <v>6.78</v>
      </c>
      <c r="N1054" s="44" t="n">
        <v>0.55</v>
      </c>
      <c r="O1054" s="46" t="n">
        <v>0.22</v>
      </c>
    </row>
    <row r="1055" customFormat="false" ht="11.25" hidden="false" customHeight="true" outlineLevel="0" collapsed="false">
      <c r="B1055" s="28" t="s">
        <v>45</v>
      </c>
      <c r="C1055" s="34" t="s">
        <v>31</v>
      </c>
      <c r="D1055" s="34" t="s">
        <v>31</v>
      </c>
      <c r="E1055" s="31"/>
      <c r="F1055" s="31"/>
      <c r="G1055" s="31"/>
      <c r="H1055" s="31"/>
      <c r="I1055" s="31"/>
      <c r="J1055" s="31"/>
      <c r="K1055" s="32"/>
      <c r="L1055" s="36" t="s">
        <v>31</v>
      </c>
      <c r="M1055" s="36" t="s">
        <v>31</v>
      </c>
      <c r="N1055" s="36" t="s">
        <v>31</v>
      </c>
      <c r="O1055" s="38" t="s">
        <v>31</v>
      </c>
    </row>
    <row r="1056" customFormat="false" ht="11.25" hidden="false" customHeight="true" outlineLevel="0" collapsed="false">
      <c r="B1056" s="28" t="s">
        <v>46</v>
      </c>
      <c r="C1056" s="34" t="s">
        <v>31</v>
      </c>
      <c r="D1056" s="34" t="s">
        <v>31</v>
      </c>
      <c r="E1056" s="31"/>
      <c r="F1056" s="31"/>
      <c r="G1056" s="31"/>
      <c r="H1056" s="59" t="s">
        <v>31</v>
      </c>
      <c r="I1056" s="34" t="s">
        <v>31</v>
      </c>
      <c r="J1056" s="31"/>
      <c r="K1056" s="32"/>
      <c r="L1056" s="36" t="s">
        <v>31</v>
      </c>
      <c r="M1056" s="36" t="s">
        <v>31</v>
      </c>
      <c r="N1056" s="36" t="s">
        <v>31</v>
      </c>
      <c r="O1056" s="38" t="s">
        <v>31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31</v>
      </c>
      <c r="K1057" s="64" t="s">
        <v>31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18</v>
      </c>
      <c r="D1058" s="66" t="s">
        <v>18</v>
      </c>
      <c r="E1058" s="67" t="s">
        <v>18</v>
      </c>
      <c r="F1058" s="66" t="s">
        <v>18</v>
      </c>
      <c r="G1058" s="66" t="s">
        <v>18</v>
      </c>
      <c r="H1058" s="66" t="s">
        <v>18</v>
      </c>
      <c r="I1058" s="66" t="s">
        <v>18</v>
      </c>
      <c r="J1058" s="50" t="s">
        <v>18</v>
      </c>
      <c r="K1058" s="50" t="s">
        <v>18</v>
      </c>
      <c r="L1058" s="66" t="s">
        <v>18</v>
      </c>
      <c r="M1058" s="66" t="s">
        <v>18</v>
      </c>
      <c r="N1058" s="66" t="s">
        <v>18</v>
      </c>
      <c r="O1058" s="68" t="s">
        <v>18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31</v>
      </c>
      <c r="D1066" s="77"/>
      <c r="E1066" s="77"/>
      <c r="F1066" s="77"/>
      <c r="G1066" s="77"/>
      <c r="H1066" s="77"/>
      <c r="I1066" s="77"/>
      <c r="J1066" s="77"/>
      <c r="K1066" s="78"/>
      <c r="L1066" s="79" t="s">
        <v>95</v>
      </c>
      <c r="M1066" s="79" t="s">
        <v>95</v>
      </c>
      <c r="N1066" s="80" t="n">
        <v>0.25</v>
      </c>
      <c r="O1066" s="81" t="s">
        <v>95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s">
        <v>95</v>
      </c>
      <c r="M1067" s="44" t="s">
        <v>95</v>
      </c>
      <c r="N1067" s="44" t="s">
        <v>95</v>
      </c>
      <c r="O1067" s="46" t="s">
        <v>95</v>
      </c>
    </row>
    <row r="1068" customFormat="false" ht="11.25" hidden="false" customHeight="true" outlineLevel="0" collapsed="false">
      <c r="B1068" s="82" t="s">
        <v>54</v>
      </c>
      <c r="C1068" s="83" t="s">
        <v>31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0.25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s">
        <v>37</v>
      </c>
      <c r="H1069" s="88"/>
      <c r="I1069" s="23" t="s">
        <v>37</v>
      </c>
      <c r="J1069" s="88"/>
      <c r="K1069" s="50" t="s">
        <v>37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s">
        <v>37</v>
      </c>
      <c r="H1070" s="91"/>
      <c r="I1070" s="90" t="s">
        <v>18</v>
      </c>
      <c r="J1070" s="91"/>
      <c r="K1070" s="50" t="s">
        <v>18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31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18</v>
      </c>
      <c r="H1072" s="94"/>
      <c r="I1072" s="90" t="s">
        <v>18</v>
      </c>
      <c r="J1072" s="62"/>
      <c r="K1072" s="50" t="s">
        <v>18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31</v>
      </c>
      <c r="H1073" s="94"/>
      <c r="I1073" s="90" t="s">
        <v>31</v>
      </c>
      <c r="J1073" s="62"/>
      <c r="K1073" s="50" t="s">
        <v>3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18</v>
      </c>
      <c r="H1074" s="59"/>
      <c r="I1074" s="90" t="s">
        <v>18</v>
      </c>
      <c r="J1074" s="59"/>
      <c r="K1074" s="50" t="s">
        <v>18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s">
        <v>95</v>
      </c>
      <c r="G1076" s="23" t="n">
        <v>46.7618906714891</v>
      </c>
      <c r="H1076" s="23" t="s">
        <v>31</v>
      </c>
      <c r="I1076" s="23" t="n">
        <v>0.024960075</v>
      </c>
      <c r="J1076" s="50" t="s">
        <v>95</v>
      </c>
      <c r="K1076" s="50" t="n">
        <v>0.000171003084521806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s">
        <v>95</v>
      </c>
      <c r="G1077" s="53" t="n">
        <v>41.4946762096291</v>
      </c>
      <c r="H1077" s="36" t="s">
        <v>31</v>
      </c>
      <c r="I1077" s="53" t="n">
        <v>0.024960075</v>
      </c>
      <c r="J1077" s="101" t="s">
        <v>31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s">
        <v>95</v>
      </c>
      <c r="G1078" s="53" t="n">
        <v>3.00224253650977</v>
      </c>
      <c r="H1078" s="36" t="s">
        <v>31</v>
      </c>
      <c r="I1078" s="53" t="s">
        <v>31</v>
      </c>
      <c r="J1078" s="101" t="s">
        <v>31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31</v>
      </c>
      <c r="G1079" s="53" t="s">
        <v>31</v>
      </c>
      <c r="H1079" s="36" t="s">
        <v>31</v>
      </c>
      <c r="I1079" s="53" t="s">
        <v>31</v>
      </c>
      <c r="J1079" s="101" t="s">
        <v>31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s">
        <v>95</v>
      </c>
      <c r="G1080" s="53" t="n">
        <v>2.26497192535021</v>
      </c>
      <c r="H1080" s="36" t="s">
        <v>31</v>
      </c>
      <c r="I1080" s="53" t="s">
        <v>31</v>
      </c>
      <c r="J1080" s="101" t="s">
        <v>31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31</v>
      </c>
      <c r="G1081" s="53" t="s">
        <v>31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31</v>
      </c>
      <c r="G1083" s="53" t="s">
        <v>31</v>
      </c>
      <c r="H1083" s="36" t="s">
        <v>31</v>
      </c>
      <c r="I1083" s="53" t="s">
        <v>31</v>
      </c>
      <c r="J1083" s="101" t="s">
        <v>31</v>
      </c>
      <c r="K1083" s="50" t="s">
        <v>31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18</v>
      </c>
      <c r="G1084" s="101" t="s">
        <v>18</v>
      </c>
      <c r="H1084" s="36" t="s">
        <v>31</v>
      </c>
      <c r="I1084" s="101" t="s">
        <v>31</v>
      </c>
      <c r="J1084" s="101" t="s">
        <v>95</v>
      </c>
      <c r="K1084" s="50" t="n">
        <v>4.09780125E-005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31</v>
      </c>
      <c r="G1085" s="34" t="s">
        <v>31</v>
      </c>
      <c r="H1085" s="34" t="s">
        <v>31</v>
      </c>
      <c r="I1085" s="34" t="s">
        <v>31</v>
      </c>
      <c r="J1085" s="34" t="s">
        <v>95</v>
      </c>
      <c r="K1085" s="50" t="n">
        <v>0.000130025072021806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18</v>
      </c>
      <c r="D1091" s="79" t="s">
        <v>18</v>
      </c>
      <c r="E1091" s="79" t="s">
        <v>18</v>
      </c>
      <c r="F1091" s="79" t="s">
        <v>18</v>
      </c>
      <c r="G1091" s="79" t="s">
        <v>18</v>
      </c>
      <c r="H1091" s="79" t="s">
        <v>18</v>
      </c>
      <c r="I1091" s="79" t="s">
        <v>18</v>
      </c>
      <c r="J1091" s="50" t="s">
        <v>18</v>
      </c>
      <c r="K1091" s="50" t="s">
        <v>18</v>
      </c>
      <c r="L1091" s="79" t="s">
        <v>18</v>
      </c>
      <c r="M1091" s="79" t="s">
        <v>18</v>
      </c>
      <c r="N1091" s="79" t="s">
        <v>18</v>
      </c>
      <c r="O1091" s="81" t="s">
        <v>18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665.8167202696</v>
      </c>
      <c r="D1098" s="17" t="s">
        <v>37</v>
      </c>
      <c r="E1098" s="17" t="s">
        <v>37</v>
      </c>
      <c r="F1098" s="17" t="s">
        <v>98</v>
      </c>
      <c r="G1098" s="17" t="n">
        <v>49.1811265678813</v>
      </c>
      <c r="H1098" s="17" t="s">
        <v>37</v>
      </c>
      <c r="I1098" s="17" t="n">
        <v>0.107039575</v>
      </c>
      <c r="J1098" s="18" t="s">
        <v>97</v>
      </c>
      <c r="K1098" s="18" t="n">
        <v>0.000192294584160472</v>
      </c>
      <c r="L1098" s="17" t="n">
        <v>0.44</v>
      </c>
      <c r="M1098" s="19" t="n">
        <v>4.42</v>
      </c>
      <c r="N1098" s="20" t="n">
        <v>0.77</v>
      </c>
      <c r="O1098" s="21" t="n">
        <v>0.21</v>
      </c>
    </row>
    <row r="1099" customFormat="false" ht="11.25" hidden="false" customHeight="true" outlineLevel="0" collapsed="false">
      <c r="B1099" s="22" t="s">
        <v>17</v>
      </c>
      <c r="C1099" s="23" t="n">
        <v>513.3657202696</v>
      </c>
      <c r="D1099" s="23" t="s">
        <v>31</v>
      </c>
      <c r="E1099" s="23" t="s">
        <v>31</v>
      </c>
      <c r="F1099" s="24"/>
      <c r="G1099" s="24"/>
      <c r="H1099" s="24"/>
      <c r="I1099" s="24"/>
      <c r="J1099" s="24"/>
      <c r="K1099" s="25"/>
      <c r="L1099" s="23" t="s">
        <v>100</v>
      </c>
      <c r="M1099" s="23" t="s">
        <v>100</v>
      </c>
      <c r="N1099" s="26" t="s">
        <v>100</v>
      </c>
      <c r="O1099" s="27" t="s">
        <v>100</v>
      </c>
    </row>
    <row r="1100" customFormat="false" ht="11.25" hidden="false" customHeight="true" outlineLevel="0" collapsed="false">
      <c r="B1100" s="28" t="s">
        <v>20</v>
      </c>
      <c r="C1100" s="29" t="n">
        <v>451.5112302696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s">
        <v>95</v>
      </c>
    </row>
    <row r="1101" customFormat="false" ht="11.25" hidden="false" customHeight="true" outlineLevel="0" collapsed="false">
      <c r="B1101" s="28" t="s">
        <v>21</v>
      </c>
      <c r="C1101" s="34" t="s">
        <v>31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s">
        <v>25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s">
        <v>99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31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31</v>
      </c>
      <c r="N1104" s="37" t="s">
        <v>31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31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31</v>
      </c>
      <c r="M1105" s="36" t="s">
        <v>31</v>
      </c>
      <c r="N1105" s="36" t="s">
        <v>31</v>
      </c>
      <c r="O1105" s="38" t="s">
        <v>31</v>
      </c>
    </row>
    <row r="1106" customFormat="false" ht="11.25" hidden="false" customHeight="true" outlineLevel="0" collapsed="false">
      <c r="B1106" s="39" t="s">
        <v>28</v>
      </c>
      <c r="C1106" s="34" t="n">
        <v>61.85449</v>
      </c>
      <c r="D1106" s="34" t="s">
        <v>31</v>
      </c>
      <c r="E1106" s="34" t="s">
        <v>31</v>
      </c>
      <c r="F1106" s="40"/>
      <c r="G1106" s="40"/>
      <c r="H1106" s="40"/>
      <c r="I1106" s="40"/>
      <c r="J1106" s="40"/>
      <c r="K1106" s="41"/>
      <c r="L1106" s="34" t="s">
        <v>95</v>
      </c>
      <c r="M1106" s="34" t="s">
        <v>95</v>
      </c>
      <c r="N1106" s="34" t="s">
        <v>95</v>
      </c>
      <c r="O1106" s="42" t="s">
        <v>95</v>
      </c>
    </row>
    <row r="1107" customFormat="false" ht="11.25" hidden="false" customHeight="true" outlineLevel="0" collapsed="false">
      <c r="B1107" s="43" t="s">
        <v>78</v>
      </c>
      <c r="C1107" s="44" t="n">
        <v>61.85449</v>
      </c>
      <c r="D1107" s="44" t="s">
        <v>31</v>
      </c>
      <c r="E1107" s="44" t="s">
        <v>31</v>
      </c>
      <c r="F1107" s="30"/>
      <c r="G1107" s="30"/>
      <c r="H1107" s="30"/>
      <c r="I1107" s="30"/>
      <c r="J1107" s="30"/>
      <c r="K1107" s="45"/>
      <c r="L1107" s="44" t="s">
        <v>95</v>
      </c>
      <c r="M1107" s="44" t="s">
        <v>95</v>
      </c>
      <c r="N1107" s="44" t="s">
        <v>95</v>
      </c>
      <c r="O1107" s="46" t="s">
        <v>95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s">
        <v>31</v>
      </c>
      <c r="D1119" s="23" t="s">
        <v>31</v>
      </c>
      <c r="E1119" s="23" t="s">
        <v>31</v>
      </c>
      <c r="F1119" s="23" t="s">
        <v>18</v>
      </c>
      <c r="G1119" s="23" t="s">
        <v>18</v>
      </c>
      <c r="H1119" s="23" t="s">
        <v>18</v>
      </c>
      <c r="I1119" s="23" t="s">
        <v>18</v>
      </c>
      <c r="J1119" s="50" t="s">
        <v>18</v>
      </c>
      <c r="K1119" s="50" t="s">
        <v>18</v>
      </c>
      <c r="L1119" s="23" t="s">
        <v>37</v>
      </c>
      <c r="M1119" s="23" t="s">
        <v>37</v>
      </c>
      <c r="N1119" s="23" t="s">
        <v>37</v>
      </c>
      <c r="O1119" s="27" t="s">
        <v>37</v>
      </c>
    </row>
    <row r="1120" customFormat="false" ht="11.25" hidden="false" customHeight="true" outlineLevel="0" collapsed="false">
      <c r="B1120" s="51" t="s">
        <v>32</v>
      </c>
      <c r="C1120" s="29" t="s">
        <v>31</v>
      </c>
      <c r="D1120" s="52" t="s">
        <v>31</v>
      </c>
      <c r="E1120" s="30" t="s">
        <v>31</v>
      </c>
      <c r="F1120" s="30"/>
      <c r="G1120" s="30"/>
      <c r="H1120" s="30"/>
      <c r="I1120" s="30"/>
      <c r="J1120" s="30"/>
      <c r="K1120" s="45"/>
      <c r="L1120" s="44" t="s">
        <v>31</v>
      </c>
      <c r="M1120" s="44" t="s">
        <v>31</v>
      </c>
      <c r="N1120" s="44" t="s">
        <v>31</v>
      </c>
      <c r="O1120" s="46" t="s">
        <v>31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s">
        <v>31</v>
      </c>
      <c r="F1121" s="31"/>
      <c r="G1121" s="31"/>
      <c r="H1121" s="31"/>
      <c r="I1121" s="31"/>
      <c r="J1121" s="31"/>
      <c r="K1121" s="32"/>
      <c r="L1121" s="36" t="s">
        <v>31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s">
        <v>31</v>
      </c>
      <c r="F1122" s="31"/>
      <c r="G1122" s="31"/>
      <c r="H1122" s="31"/>
      <c r="I1122" s="31"/>
      <c r="J1122" s="31"/>
      <c r="K1122" s="32"/>
      <c r="L1122" s="36" t="s">
        <v>31</v>
      </c>
      <c r="M1122" s="36" t="s">
        <v>31</v>
      </c>
      <c r="N1122" s="36" t="s">
        <v>31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31</v>
      </c>
      <c r="D1123" s="53" t="s">
        <v>31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31</v>
      </c>
      <c r="N1123" s="36" t="s">
        <v>31</v>
      </c>
      <c r="O1123" s="38" t="s">
        <v>31</v>
      </c>
    </row>
    <row r="1124" customFormat="false" ht="11.25" hidden="false" customHeight="true" outlineLevel="0" collapsed="false">
      <c r="B1124" s="28" t="s">
        <v>36</v>
      </c>
      <c r="C1124" s="34" t="s">
        <v>31</v>
      </c>
      <c r="D1124" s="34" t="s">
        <v>31</v>
      </c>
      <c r="E1124" s="34" t="s">
        <v>31</v>
      </c>
      <c r="F1124" s="34" t="s">
        <v>18</v>
      </c>
      <c r="G1124" s="34" t="s">
        <v>18</v>
      </c>
      <c r="H1124" s="34" t="s">
        <v>18</v>
      </c>
      <c r="I1124" s="34" t="s">
        <v>18</v>
      </c>
      <c r="J1124" s="34" t="s">
        <v>18</v>
      </c>
      <c r="K1124" s="54" t="s">
        <v>18</v>
      </c>
      <c r="L1124" s="34" t="s">
        <v>18</v>
      </c>
      <c r="M1124" s="34" t="s">
        <v>18</v>
      </c>
      <c r="N1124" s="34" t="s">
        <v>18</v>
      </c>
      <c r="O1124" s="42" t="s">
        <v>18</v>
      </c>
    </row>
    <row r="1125" customFormat="false" ht="11.25" hidden="false" customHeight="true" outlineLevel="0" collapsed="false">
      <c r="B1125" s="55" t="s">
        <v>89</v>
      </c>
      <c r="C1125" s="44"/>
      <c r="D1125" s="44" t="s">
        <v>31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31</v>
      </c>
      <c r="D1126" s="44" t="s">
        <v>31</v>
      </c>
      <c r="E1126" s="44" t="s">
        <v>31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152.451</v>
      </c>
      <c r="D1131" s="23" t="s">
        <v>37</v>
      </c>
      <c r="E1131" s="23" t="s">
        <v>18</v>
      </c>
      <c r="F1131" s="23" t="s">
        <v>18</v>
      </c>
      <c r="G1131" s="23" t="s">
        <v>18</v>
      </c>
      <c r="H1131" s="23" t="s">
        <v>37</v>
      </c>
      <c r="I1131" s="23" t="s">
        <v>37</v>
      </c>
      <c r="J1131" s="50" t="s">
        <v>37</v>
      </c>
      <c r="K1131" s="50" t="s">
        <v>37</v>
      </c>
      <c r="L1131" s="23" t="n">
        <v>0.44</v>
      </c>
      <c r="M1131" s="23" t="n">
        <v>4.42</v>
      </c>
      <c r="N1131" s="26" t="n">
        <v>0.65</v>
      </c>
      <c r="O1131" s="27" t="n">
        <v>0.21</v>
      </c>
    </row>
    <row r="1132" customFormat="false" ht="11.25" hidden="false" customHeight="true" outlineLevel="0" collapsed="false">
      <c r="B1132" s="28" t="s">
        <v>44</v>
      </c>
      <c r="C1132" s="29" t="n">
        <v>152.451</v>
      </c>
      <c r="D1132" s="29" t="s">
        <v>37</v>
      </c>
      <c r="E1132" s="30"/>
      <c r="F1132" s="30"/>
      <c r="G1132" s="30"/>
      <c r="H1132" s="30"/>
      <c r="I1132" s="30"/>
      <c r="J1132" s="30"/>
      <c r="K1132" s="45"/>
      <c r="L1132" s="44" t="n">
        <v>0.44</v>
      </c>
      <c r="M1132" s="44" t="n">
        <v>4.42</v>
      </c>
      <c r="N1132" s="44" t="n">
        <v>0.65</v>
      </c>
      <c r="O1132" s="46" t="n">
        <v>0.21</v>
      </c>
    </row>
    <row r="1133" customFormat="false" ht="11.25" hidden="false" customHeight="true" outlineLevel="0" collapsed="false">
      <c r="B1133" s="28" t="s">
        <v>45</v>
      </c>
      <c r="C1133" s="34" t="s">
        <v>31</v>
      </c>
      <c r="D1133" s="34" t="s">
        <v>31</v>
      </c>
      <c r="E1133" s="31"/>
      <c r="F1133" s="31"/>
      <c r="G1133" s="31"/>
      <c r="H1133" s="31"/>
      <c r="I1133" s="31"/>
      <c r="J1133" s="31"/>
      <c r="K1133" s="32"/>
      <c r="L1133" s="36" t="s">
        <v>31</v>
      </c>
      <c r="M1133" s="36" t="s">
        <v>31</v>
      </c>
      <c r="N1133" s="36" t="s">
        <v>31</v>
      </c>
      <c r="O1133" s="38" t="s">
        <v>31</v>
      </c>
    </row>
    <row r="1134" customFormat="false" ht="11.25" hidden="false" customHeight="true" outlineLevel="0" collapsed="false">
      <c r="B1134" s="28" t="s">
        <v>46</v>
      </c>
      <c r="C1134" s="34" t="s">
        <v>31</v>
      </c>
      <c r="D1134" s="34" t="s">
        <v>31</v>
      </c>
      <c r="E1134" s="31"/>
      <c r="F1134" s="31"/>
      <c r="G1134" s="31"/>
      <c r="H1134" s="59" t="s">
        <v>31</v>
      </c>
      <c r="I1134" s="34" t="s">
        <v>31</v>
      </c>
      <c r="J1134" s="31"/>
      <c r="K1134" s="32"/>
      <c r="L1134" s="36" t="s">
        <v>31</v>
      </c>
      <c r="M1134" s="36" t="s">
        <v>31</v>
      </c>
      <c r="N1134" s="36" t="s">
        <v>31</v>
      </c>
      <c r="O1134" s="38" t="s">
        <v>31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31</v>
      </c>
      <c r="K1135" s="64" t="s">
        <v>31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18</v>
      </c>
      <c r="D1136" s="66" t="s">
        <v>18</v>
      </c>
      <c r="E1136" s="67" t="s">
        <v>18</v>
      </c>
      <c r="F1136" s="66" t="s">
        <v>18</v>
      </c>
      <c r="G1136" s="66" t="s">
        <v>18</v>
      </c>
      <c r="H1136" s="66" t="s">
        <v>18</v>
      </c>
      <c r="I1136" s="66" t="s">
        <v>18</v>
      </c>
      <c r="J1136" s="50" t="s">
        <v>18</v>
      </c>
      <c r="K1136" s="50" t="s">
        <v>18</v>
      </c>
      <c r="L1136" s="66" t="s">
        <v>18</v>
      </c>
      <c r="M1136" s="66" t="s">
        <v>18</v>
      </c>
      <c r="N1136" s="66" t="s">
        <v>18</v>
      </c>
      <c r="O1136" s="68" t="s">
        <v>18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31</v>
      </c>
      <c r="D1144" s="77"/>
      <c r="E1144" s="77"/>
      <c r="F1144" s="77"/>
      <c r="G1144" s="77"/>
      <c r="H1144" s="77"/>
      <c r="I1144" s="77"/>
      <c r="J1144" s="77"/>
      <c r="K1144" s="78"/>
      <c r="L1144" s="79" t="s">
        <v>95</v>
      </c>
      <c r="M1144" s="79" t="s">
        <v>95</v>
      </c>
      <c r="N1144" s="80" t="n">
        <v>0.12</v>
      </c>
      <c r="O1144" s="81" t="s">
        <v>95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s">
        <v>95</v>
      </c>
      <c r="M1145" s="44" t="s">
        <v>95</v>
      </c>
      <c r="N1145" s="44" t="s">
        <v>95</v>
      </c>
      <c r="O1145" s="46" t="s">
        <v>95</v>
      </c>
    </row>
    <row r="1146" customFormat="false" ht="11.25" hidden="false" customHeight="true" outlineLevel="0" collapsed="false">
      <c r="B1146" s="82" t="s">
        <v>54</v>
      </c>
      <c r="C1146" s="83" t="s">
        <v>31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0.12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s">
        <v>37</v>
      </c>
      <c r="H1147" s="88"/>
      <c r="I1147" s="23" t="s">
        <v>37</v>
      </c>
      <c r="J1147" s="88"/>
      <c r="K1147" s="50" t="s">
        <v>37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s">
        <v>37</v>
      </c>
      <c r="H1148" s="91"/>
      <c r="I1148" s="90" t="s">
        <v>18</v>
      </c>
      <c r="J1148" s="91"/>
      <c r="K1148" s="50" t="s">
        <v>18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31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18</v>
      </c>
      <c r="H1150" s="94"/>
      <c r="I1150" s="90" t="s">
        <v>18</v>
      </c>
      <c r="J1150" s="62"/>
      <c r="K1150" s="50" t="s">
        <v>18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31</v>
      </c>
      <c r="H1151" s="94"/>
      <c r="I1151" s="90" t="s">
        <v>31</v>
      </c>
      <c r="J1151" s="62"/>
      <c r="K1151" s="50" t="s">
        <v>3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18</v>
      </c>
      <c r="H1152" s="59"/>
      <c r="I1152" s="90" t="s">
        <v>18</v>
      </c>
      <c r="J1152" s="59"/>
      <c r="K1152" s="50" t="s">
        <v>18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s">
        <v>95</v>
      </c>
      <c r="G1154" s="23" t="n">
        <v>49.1811265678813</v>
      </c>
      <c r="H1154" s="23" t="s">
        <v>31</v>
      </c>
      <c r="I1154" s="23" t="n">
        <v>0.107039575</v>
      </c>
      <c r="J1154" s="50" t="s">
        <v>95</v>
      </c>
      <c r="K1154" s="50" t="n">
        <v>0.000192294584160472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s">
        <v>95</v>
      </c>
      <c r="G1155" s="53" t="n">
        <v>45.514592096487</v>
      </c>
      <c r="H1155" s="36" t="s">
        <v>31</v>
      </c>
      <c r="I1155" s="53" t="n">
        <v>0.107039575</v>
      </c>
      <c r="J1155" s="101" t="s">
        <v>31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s">
        <v>95</v>
      </c>
      <c r="G1156" s="53" t="n">
        <v>1.44494211891486</v>
      </c>
      <c r="H1156" s="36" t="s">
        <v>31</v>
      </c>
      <c r="I1156" s="53" t="s">
        <v>31</v>
      </c>
      <c r="J1156" s="101" t="s">
        <v>31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31</v>
      </c>
      <c r="G1157" s="53" t="s">
        <v>31</v>
      </c>
      <c r="H1157" s="36" t="s">
        <v>31</v>
      </c>
      <c r="I1157" s="53" t="s">
        <v>31</v>
      </c>
      <c r="J1157" s="101" t="s">
        <v>31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s">
        <v>95</v>
      </c>
      <c r="G1158" s="53" t="n">
        <v>2.22159235247936</v>
      </c>
      <c r="H1158" s="36" t="s">
        <v>31</v>
      </c>
      <c r="I1158" s="53" t="s">
        <v>31</v>
      </c>
      <c r="J1158" s="101" t="s">
        <v>31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31</v>
      </c>
      <c r="G1159" s="53" t="s">
        <v>31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31</v>
      </c>
      <c r="G1161" s="53" t="s">
        <v>31</v>
      </c>
      <c r="H1161" s="36" t="s">
        <v>31</v>
      </c>
      <c r="I1161" s="53" t="s">
        <v>31</v>
      </c>
      <c r="J1161" s="101" t="s">
        <v>31</v>
      </c>
      <c r="K1161" s="50" t="s">
        <v>31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18</v>
      </c>
      <c r="G1162" s="101" t="s">
        <v>18</v>
      </c>
      <c r="H1162" s="36" t="s">
        <v>31</v>
      </c>
      <c r="I1162" s="101" t="s">
        <v>31</v>
      </c>
      <c r="J1162" s="101" t="s">
        <v>95</v>
      </c>
      <c r="K1162" s="50" t="n">
        <v>4.0319375E-005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31</v>
      </c>
      <c r="G1163" s="34" t="s">
        <v>31</v>
      </c>
      <c r="H1163" s="34" t="s">
        <v>31</v>
      </c>
      <c r="I1163" s="34" t="s">
        <v>31</v>
      </c>
      <c r="J1163" s="34" t="s">
        <v>95</v>
      </c>
      <c r="K1163" s="50" t="n">
        <v>0.000151975209160472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18</v>
      </c>
      <c r="D1169" s="79" t="s">
        <v>18</v>
      </c>
      <c r="E1169" s="79" t="s">
        <v>18</v>
      </c>
      <c r="F1169" s="79" t="s">
        <v>18</v>
      </c>
      <c r="G1169" s="79" t="s">
        <v>18</v>
      </c>
      <c r="H1169" s="79" t="s">
        <v>18</v>
      </c>
      <c r="I1169" s="79" t="s">
        <v>18</v>
      </c>
      <c r="J1169" s="50" t="s">
        <v>18</v>
      </c>
      <c r="K1169" s="50" t="s">
        <v>18</v>
      </c>
      <c r="L1169" s="79" t="s">
        <v>18</v>
      </c>
      <c r="M1169" s="79" t="s">
        <v>18</v>
      </c>
      <c r="N1169" s="79" t="s">
        <v>18</v>
      </c>
      <c r="O1169" s="81" t="s">
        <v>18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657.911893797165</v>
      </c>
      <c r="D1176" s="17" t="s">
        <v>37</v>
      </c>
      <c r="E1176" s="17" t="s">
        <v>37</v>
      </c>
      <c r="F1176" s="17" t="s">
        <v>98</v>
      </c>
      <c r="G1176" s="17" t="n">
        <v>53.0094214731271</v>
      </c>
      <c r="H1176" s="17" t="s">
        <v>37</v>
      </c>
      <c r="I1176" s="17" t="n">
        <v>0.149706278452381</v>
      </c>
      <c r="J1176" s="18" t="s">
        <v>97</v>
      </c>
      <c r="K1176" s="18" t="n">
        <v>0.000211012744910377</v>
      </c>
      <c r="L1176" s="17" t="n">
        <v>0.44</v>
      </c>
      <c r="M1176" s="19" t="n">
        <v>4.42</v>
      </c>
      <c r="N1176" s="20" t="n">
        <v>0.76</v>
      </c>
      <c r="O1176" s="21" t="n">
        <v>0.21</v>
      </c>
    </row>
    <row r="1177" customFormat="false" ht="11.25" hidden="false" customHeight="true" outlineLevel="0" collapsed="false">
      <c r="B1177" s="22" t="s">
        <v>17</v>
      </c>
      <c r="C1177" s="23" t="n">
        <v>504.9907790678</v>
      </c>
      <c r="D1177" s="23" t="s">
        <v>31</v>
      </c>
      <c r="E1177" s="23" t="s">
        <v>31</v>
      </c>
      <c r="F1177" s="24"/>
      <c r="G1177" s="24"/>
      <c r="H1177" s="24"/>
      <c r="I1177" s="24"/>
      <c r="J1177" s="24"/>
      <c r="K1177" s="25"/>
      <c r="L1177" s="23" t="s">
        <v>100</v>
      </c>
      <c r="M1177" s="23" t="s">
        <v>100</v>
      </c>
      <c r="N1177" s="26" t="s">
        <v>100</v>
      </c>
      <c r="O1177" s="27" t="s">
        <v>100</v>
      </c>
    </row>
    <row r="1178" customFormat="false" ht="11.25" hidden="false" customHeight="true" outlineLevel="0" collapsed="false">
      <c r="B1178" s="28" t="s">
        <v>20</v>
      </c>
      <c r="C1178" s="29" t="n">
        <v>443.2104130678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s">
        <v>95</v>
      </c>
    </row>
    <row r="1179" customFormat="false" ht="11.25" hidden="false" customHeight="true" outlineLevel="0" collapsed="false">
      <c r="B1179" s="28" t="s">
        <v>21</v>
      </c>
      <c r="C1179" s="34" t="s">
        <v>31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s">
        <v>25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s">
        <v>99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31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31</v>
      </c>
      <c r="N1182" s="37" t="s">
        <v>31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31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31</v>
      </c>
      <c r="M1183" s="36" t="s">
        <v>31</v>
      </c>
      <c r="N1183" s="36" t="s">
        <v>31</v>
      </c>
      <c r="O1183" s="38" t="s">
        <v>31</v>
      </c>
    </row>
    <row r="1184" customFormat="false" ht="11.25" hidden="false" customHeight="true" outlineLevel="0" collapsed="false">
      <c r="B1184" s="39" t="s">
        <v>28</v>
      </c>
      <c r="C1184" s="34" t="n">
        <v>61.780366</v>
      </c>
      <c r="D1184" s="34" t="s">
        <v>31</v>
      </c>
      <c r="E1184" s="34" t="s">
        <v>31</v>
      </c>
      <c r="F1184" s="40"/>
      <c r="G1184" s="40"/>
      <c r="H1184" s="40"/>
      <c r="I1184" s="40"/>
      <c r="J1184" s="40"/>
      <c r="K1184" s="41"/>
      <c r="L1184" s="34" t="s">
        <v>95</v>
      </c>
      <c r="M1184" s="34" t="s">
        <v>95</v>
      </c>
      <c r="N1184" s="34" t="s">
        <v>95</v>
      </c>
      <c r="O1184" s="42" t="s">
        <v>95</v>
      </c>
    </row>
    <row r="1185" customFormat="false" ht="11.25" hidden="false" customHeight="true" outlineLevel="0" collapsed="false">
      <c r="B1185" s="43" t="s">
        <v>78</v>
      </c>
      <c r="C1185" s="44" t="n">
        <v>61.780366</v>
      </c>
      <c r="D1185" s="44" t="s">
        <v>31</v>
      </c>
      <c r="E1185" s="44" t="s">
        <v>31</v>
      </c>
      <c r="F1185" s="30"/>
      <c r="G1185" s="30"/>
      <c r="H1185" s="30"/>
      <c r="I1185" s="30"/>
      <c r="J1185" s="30"/>
      <c r="K1185" s="45"/>
      <c r="L1185" s="44" t="s">
        <v>95</v>
      </c>
      <c r="M1185" s="44" t="s">
        <v>95</v>
      </c>
      <c r="N1185" s="44" t="s">
        <v>95</v>
      </c>
      <c r="O1185" s="46" t="s">
        <v>95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s">
        <v>31</v>
      </c>
      <c r="D1197" s="23" t="s">
        <v>31</v>
      </c>
      <c r="E1197" s="23" t="s">
        <v>31</v>
      </c>
      <c r="F1197" s="23" t="s">
        <v>18</v>
      </c>
      <c r="G1197" s="23" t="s">
        <v>18</v>
      </c>
      <c r="H1197" s="23" t="s">
        <v>18</v>
      </c>
      <c r="I1197" s="23" t="s">
        <v>18</v>
      </c>
      <c r="J1197" s="50" t="s">
        <v>18</v>
      </c>
      <c r="K1197" s="50" t="s">
        <v>18</v>
      </c>
      <c r="L1197" s="23" t="s">
        <v>37</v>
      </c>
      <c r="M1197" s="23" t="s">
        <v>37</v>
      </c>
      <c r="N1197" s="23" t="s">
        <v>37</v>
      </c>
      <c r="O1197" s="27" t="s">
        <v>37</v>
      </c>
    </row>
    <row r="1198" customFormat="false" ht="11.25" hidden="false" customHeight="true" outlineLevel="0" collapsed="false">
      <c r="B1198" s="51" t="s">
        <v>32</v>
      </c>
      <c r="C1198" s="29" t="s">
        <v>31</v>
      </c>
      <c r="D1198" s="52" t="s">
        <v>31</v>
      </c>
      <c r="E1198" s="30" t="s">
        <v>31</v>
      </c>
      <c r="F1198" s="30"/>
      <c r="G1198" s="30"/>
      <c r="H1198" s="30"/>
      <c r="I1198" s="30"/>
      <c r="J1198" s="30"/>
      <c r="K1198" s="45"/>
      <c r="L1198" s="44" t="s">
        <v>31</v>
      </c>
      <c r="M1198" s="44" t="s">
        <v>31</v>
      </c>
      <c r="N1198" s="44" t="s">
        <v>31</v>
      </c>
      <c r="O1198" s="46" t="s">
        <v>31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s">
        <v>31</v>
      </c>
      <c r="F1199" s="31"/>
      <c r="G1199" s="31"/>
      <c r="H1199" s="31"/>
      <c r="I1199" s="31"/>
      <c r="J1199" s="31"/>
      <c r="K1199" s="32"/>
      <c r="L1199" s="36" t="s">
        <v>31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s">
        <v>31</v>
      </c>
      <c r="F1200" s="31"/>
      <c r="G1200" s="31"/>
      <c r="H1200" s="31"/>
      <c r="I1200" s="31"/>
      <c r="J1200" s="31"/>
      <c r="K1200" s="32"/>
      <c r="L1200" s="36" t="s">
        <v>31</v>
      </c>
      <c r="M1200" s="36" t="s">
        <v>31</v>
      </c>
      <c r="N1200" s="36" t="s">
        <v>31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31</v>
      </c>
      <c r="D1201" s="53" t="s">
        <v>31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31</v>
      </c>
      <c r="N1201" s="36" t="s">
        <v>31</v>
      </c>
      <c r="O1201" s="38" t="s">
        <v>31</v>
      </c>
    </row>
    <row r="1202" customFormat="false" ht="11.25" hidden="false" customHeight="true" outlineLevel="0" collapsed="false">
      <c r="B1202" s="28" t="s">
        <v>36</v>
      </c>
      <c r="C1202" s="34" t="s">
        <v>31</v>
      </c>
      <c r="D1202" s="34" t="s">
        <v>31</v>
      </c>
      <c r="E1202" s="34" t="s">
        <v>31</v>
      </c>
      <c r="F1202" s="34" t="s">
        <v>18</v>
      </c>
      <c r="G1202" s="34" t="s">
        <v>18</v>
      </c>
      <c r="H1202" s="34" t="s">
        <v>18</v>
      </c>
      <c r="I1202" s="34" t="s">
        <v>18</v>
      </c>
      <c r="J1202" s="34" t="s">
        <v>18</v>
      </c>
      <c r="K1202" s="54" t="s">
        <v>18</v>
      </c>
      <c r="L1202" s="34" t="s">
        <v>18</v>
      </c>
      <c r="M1202" s="34" t="s">
        <v>18</v>
      </c>
      <c r="N1202" s="34" t="s">
        <v>18</v>
      </c>
      <c r="O1202" s="42" t="s">
        <v>18</v>
      </c>
    </row>
    <row r="1203" customFormat="false" ht="11.25" hidden="false" customHeight="true" outlineLevel="0" collapsed="false">
      <c r="B1203" s="55" t="s">
        <v>89</v>
      </c>
      <c r="C1203" s="44"/>
      <c r="D1203" s="44" t="s">
        <v>31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31</v>
      </c>
      <c r="D1204" s="44" t="s">
        <v>31</v>
      </c>
      <c r="E1204" s="44" t="s">
        <v>31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31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152.921114729365</v>
      </c>
      <c r="D1209" s="23" t="s">
        <v>37</v>
      </c>
      <c r="E1209" s="23" t="s">
        <v>18</v>
      </c>
      <c r="F1209" s="23" t="s">
        <v>18</v>
      </c>
      <c r="G1209" s="23" t="s">
        <v>18</v>
      </c>
      <c r="H1209" s="23" t="s">
        <v>37</v>
      </c>
      <c r="I1209" s="23" t="s">
        <v>37</v>
      </c>
      <c r="J1209" s="50" t="s">
        <v>37</v>
      </c>
      <c r="K1209" s="50" t="s">
        <v>37</v>
      </c>
      <c r="L1209" s="23" t="n">
        <v>0.44</v>
      </c>
      <c r="M1209" s="23" t="n">
        <v>4.42</v>
      </c>
      <c r="N1209" s="26" t="n">
        <v>0.63</v>
      </c>
      <c r="O1209" s="27" t="n">
        <v>0.21</v>
      </c>
    </row>
    <row r="1210" customFormat="false" ht="11.25" hidden="false" customHeight="true" outlineLevel="0" collapsed="false">
      <c r="B1210" s="28" t="s">
        <v>44</v>
      </c>
      <c r="C1210" s="29" t="n">
        <v>152.921114729365</v>
      </c>
      <c r="D1210" s="29" t="s">
        <v>37</v>
      </c>
      <c r="E1210" s="30"/>
      <c r="F1210" s="30"/>
      <c r="G1210" s="30"/>
      <c r="H1210" s="30"/>
      <c r="I1210" s="30"/>
      <c r="J1210" s="30"/>
      <c r="K1210" s="45"/>
      <c r="L1210" s="44" t="n">
        <v>0.44</v>
      </c>
      <c r="M1210" s="44" t="n">
        <v>4.42</v>
      </c>
      <c r="N1210" s="44" t="n">
        <v>0.63</v>
      </c>
      <c r="O1210" s="46" t="n">
        <v>0.21</v>
      </c>
    </row>
    <row r="1211" customFormat="false" ht="11.25" hidden="false" customHeight="true" outlineLevel="0" collapsed="false">
      <c r="B1211" s="28" t="s">
        <v>45</v>
      </c>
      <c r="C1211" s="34" t="s">
        <v>31</v>
      </c>
      <c r="D1211" s="34" t="s">
        <v>31</v>
      </c>
      <c r="E1211" s="31"/>
      <c r="F1211" s="31"/>
      <c r="G1211" s="31"/>
      <c r="H1211" s="31"/>
      <c r="I1211" s="31"/>
      <c r="J1211" s="31"/>
      <c r="K1211" s="32"/>
      <c r="L1211" s="36" t="s">
        <v>31</v>
      </c>
      <c r="M1211" s="36" t="s">
        <v>31</v>
      </c>
      <c r="N1211" s="36" t="s">
        <v>31</v>
      </c>
      <c r="O1211" s="38" t="s">
        <v>31</v>
      </c>
    </row>
    <row r="1212" customFormat="false" ht="11.25" hidden="false" customHeight="true" outlineLevel="0" collapsed="false">
      <c r="B1212" s="28" t="s">
        <v>46</v>
      </c>
      <c r="C1212" s="34" t="s">
        <v>31</v>
      </c>
      <c r="D1212" s="34" t="s">
        <v>31</v>
      </c>
      <c r="E1212" s="31"/>
      <c r="F1212" s="31"/>
      <c r="G1212" s="31"/>
      <c r="H1212" s="59" t="s">
        <v>31</v>
      </c>
      <c r="I1212" s="34" t="s">
        <v>31</v>
      </c>
      <c r="J1212" s="31"/>
      <c r="K1212" s="32"/>
      <c r="L1212" s="36" t="s">
        <v>31</v>
      </c>
      <c r="M1212" s="36" t="s">
        <v>31</v>
      </c>
      <c r="N1212" s="36" t="s">
        <v>31</v>
      </c>
      <c r="O1212" s="38" t="s">
        <v>31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31</v>
      </c>
      <c r="K1213" s="64" t="s">
        <v>31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18</v>
      </c>
      <c r="D1214" s="66" t="s">
        <v>18</v>
      </c>
      <c r="E1214" s="67" t="s">
        <v>18</v>
      </c>
      <c r="F1214" s="66" t="s">
        <v>18</v>
      </c>
      <c r="G1214" s="66" t="s">
        <v>18</v>
      </c>
      <c r="H1214" s="66" t="s">
        <v>18</v>
      </c>
      <c r="I1214" s="66" t="s">
        <v>18</v>
      </c>
      <c r="J1214" s="50" t="s">
        <v>18</v>
      </c>
      <c r="K1214" s="50" t="s">
        <v>18</v>
      </c>
      <c r="L1214" s="66" t="s">
        <v>18</v>
      </c>
      <c r="M1214" s="66" t="s">
        <v>18</v>
      </c>
      <c r="N1214" s="66" t="s">
        <v>18</v>
      </c>
      <c r="O1214" s="68" t="s">
        <v>18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31</v>
      </c>
      <c r="D1222" s="77"/>
      <c r="E1222" s="77"/>
      <c r="F1222" s="77"/>
      <c r="G1222" s="77"/>
      <c r="H1222" s="77"/>
      <c r="I1222" s="77"/>
      <c r="J1222" s="77"/>
      <c r="K1222" s="78"/>
      <c r="L1222" s="79" t="s">
        <v>95</v>
      </c>
      <c r="M1222" s="79" t="s">
        <v>95</v>
      </c>
      <c r="N1222" s="80" t="n">
        <v>0.13</v>
      </c>
      <c r="O1222" s="81" t="s">
        <v>95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s">
        <v>95</v>
      </c>
      <c r="M1223" s="44" t="s">
        <v>95</v>
      </c>
      <c r="N1223" s="44" t="s">
        <v>95</v>
      </c>
      <c r="O1223" s="46" t="s">
        <v>95</v>
      </c>
    </row>
    <row r="1224" customFormat="false" ht="11.25" hidden="false" customHeight="true" outlineLevel="0" collapsed="false">
      <c r="B1224" s="82" t="s">
        <v>54</v>
      </c>
      <c r="C1224" s="83" t="s">
        <v>31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0.13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s">
        <v>37</v>
      </c>
      <c r="H1225" s="88"/>
      <c r="I1225" s="23" t="s">
        <v>37</v>
      </c>
      <c r="J1225" s="88"/>
      <c r="K1225" s="50" t="s">
        <v>37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s">
        <v>37</v>
      </c>
      <c r="H1226" s="91"/>
      <c r="I1226" s="90" t="s">
        <v>18</v>
      </c>
      <c r="J1226" s="91"/>
      <c r="K1226" s="50" t="s">
        <v>18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31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18</v>
      </c>
      <c r="H1228" s="94"/>
      <c r="I1228" s="90" t="s">
        <v>18</v>
      </c>
      <c r="J1228" s="62"/>
      <c r="K1228" s="50" t="s">
        <v>18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31</v>
      </c>
      <c r="H1229" s="94"/>
      <c r="I1229" s="90" t="s">
        <v>31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18</v>
      </c>
      <c r="H1230" s="59"/>
      <c r="I1230" s="90" t="s">
        <v>18</v>
      </c>
      <c r="J1230" s="59"/>
      <c r="K1230" s="50" t="s">
        <v>18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s">
        <v>95</v>
      </c>
      <c r="G1232" s="23" t="n">
        <v>53.0094214731271</v>
      </c>
      <c r="H1232" s="23" t="s">
        <v>31</v>
      </c>
      <c r="I1232" s="23" t="n">
        <v>0.149706278452381</v>
      </c>
      <c r="J1232" s="50" t="s">
        <v>95</v>
      </c>
      <c r="K1232" s="50" t="n">
        <v>0.000211012744910377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s">
        <v>95</v>
      </c>
      <c r="G1233" s="53" t="n">
        <v>49.186145600139</v>
      </c>
      <c r="H1233" s="36" t="s">
        <v>31</v>
      </c>
      <c r="I1233" s="53" t="n">
        <v>0.149706278452381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s">
        <v>95</v>
      </c>
      <c r="G1234" s="53" t="n">
        <v>1.61810457314032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31</v>
      </c>
      <c r="G1235" s="53" t="s">
        <v>31</v>
      </c>
      <c r="H1235" s="36" t="s">
        <v>31</v>
      </c>
      <c r="I1235" s="53" t="s">
        <v>31</v>
      </c>
      <c r="J1235" s="101" t="s">
        <v>31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s">
        <v>95</v>
      </c>
      <c r="G1236" s="53" t="n">
        <v>2.20517129984778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31</v>
      </c>
      <c r="G1237" s="53" t="s">
        <v>31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31</v>
      </c>
      <c r="G1239" s="53" t="s">
        <v>31</v>
      </c>
      <c r="H1239" s="36" t="s">
        <v>31</v>
      </c>
      <c r="I1239" s="53" t="s">
        <v>31</v>
      </c>
      <c r="J1239" s="101" t="s">
        <v>31</v>
      </c>
      <c r="K1239" s="50" t="s">
        <v>31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18</v>
      </c>
      <c r="G1240" s="101" t="s">
        <v>18</v>
      </c>
      <c r="H1240" s="36" t="s">
        <v>31</v>
      </c>
      <c r="I1240" s="101" t="s">
        <v>31</v>
      </c>
      <c r="J1240" s="101" t="s">
        <v>95</v>
      </c>
      <c r="K1240" s="50" t="n">
        <v>3.87806E-005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31</v>
      </c>
      <c r="G1241" s="34" t="s">
        <v>37</v>
      </c>
      <c r="H1241" s="34" t="s">
        <v>31</v>
      </c>
      <c r="I1241" s="34" t="s">
        <v>37</v>
      </c>
      <c r="J1241" s="34" t="s">
        <v>95</v>
      </c>
      <c r="K1241" s="50" t="n">
        <v>0.000172232144910377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18</v>
      </c>
      <c r="D1247" s="79" t="s">
        <v>18</v>
      </c>
      <c r="E1247" s="79" t="s">
        <v>18</v>
      </c>
      <c r="F1247" s="79" t="s">
        <v>18</v>
      </c>
      <c r="G1247" s="79" t="s">
        <v>18</v>
      </c>
      <c r="H1247" s="79" t="s">
        <v>18</v>
      </c>
      <c r="I1247" s="79" t="s">
        <v>18</v>
      </c>
      <c r="J1247" s="50" t="s">
        <v>18</v>
      </c>
      <c r="K1247" s="50" t="s">
        <v>18</v>
      </c>
      <c r="L1247" s="79" t="s">
        <v>18</v>
      </c>
      <c r="M1247" s="79" t="s">
        <v>18</v>
      </c>
      <c r="N1247" s="79" t="s">
        <v>18</v>
      </c>
      <c r="O1247" s="81" t="s">
        <v>18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710.4196078014</v>
      </c>
      <c r="D1254" s="17" t="s">
        <v>37</v>
      </c>
      <c r="E1254" s="17" t="s">
        <v>37</v>
      </c>
      <c r="F1254" s="17" t="s">
        <v>98</v>
      </c>
      <c r="G1254" s="17" t="n">
        <v>56.913621361021</v>
      </c>
      <c r="H1254" s="17" t="s">
        <v>37</v>
      </c>
      <c r="I1254" s="17" t="n">
        <v>0.167799366341837</v>
      </c>
      <c r="J1254" s="18" t="s">
        <v>97</v>
      </c>
      <c r="K1254" s="18" t="n">
        <v>0.000238768189579337</v>
      </c>
      <c r="L1254" s="17" t="s">
        <v>97</v>
      </c>
      <c r="M1254" s="19" t="s">
        <v>97</v>
      </c>
      <c r="N1254" s="20" t="s">
        <v>97</v>
      </c>
      <c r="O1254" s="21" t="s">
        <v>97</v>
      </c>
    </row>
    <row r="1255" customFormat="false" ht="11.25" hidden="false" customHeight="true" outlineLevel="0" collapsed="false">
      <c r="B1255" s="22" t="s">
        <v>17</v>
      </c>
      <c r="C1255" s="23" t="n">
        <v>500.6256078014</v>
      </c>
      <c r="D1255" s="23" t="s">
        <v>31</v>
      </c>
      <c r="E1255" s="23" t="s">
        <v>31</v>
      </c>
      <c r="F1255" s="24"/>
      <c r="G1255" s="24"/>
      <c r="H1255" s="24"/>
      <c r="I1255" s="24"/>
      <c r="J1255" s="24"/>
      <c r="K1255" s="25"/>
      <c r="L1255" s="23" t="s">
        <v>100</v>
      </c>
      <c r="M1255" s="23" t="s">
        <v>100</v>
      </c>
      <c r="N1255" s="26" t="s">
        <v>100</v>
      </c>
      <c r="O1255" s="27" t="s">
        <v>100</v>
      </c>
    </row>
    <row r="1256" customFormat="false" ht="11.25" hidden="false" customHeight="true" outlineLevel="0" collapsed="false">
      <c r="B1256" s="28" t="s">
        <v>20</v>
      </c>
      <c r="C1256" s="29" t="n">
        <v>438.7411558014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s">
        <v>95</v>
      </c>
    </row>
    <row r="1257" customFormat="false" ht="11.25" hidden="false" customHeight="true" outlineLevel="0" collapsed="false">
      <c r="B1257" s="28" t="s">
        <v>21</v>
      </c>
      <c r="C1257" s="34" t="s">
        <v>31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s">
        <v>25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s">
        <v>99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31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31</v>
      </c>
      <c r="N1260" s="37" t="s">
        <v>31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31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31</v>
      </c>
      <c r="M1261" s="36" t="s">
        <v>31</v>
      </c>
      <c r="N1261" s="36" t="s">
        <v>31</v>
      </c>
      <c r="O1261" s="38" t="s">
        <v>31</v>
      </c>
    </row>
    <row r="1262" customFormat="false" ht="11.25" hidden="false" customHeight="true" outlineLevel="0" collapsed="false">
      <c r="B1262" s="39" t="s">
        <v>28</v>
      </c>
      <c r="C1262" s="34" t="n">
        <v>61.884452</v>
      </c>
      <c r="D1262" s="34" t="s">
        <v>31</v>
      </c>
      <c r="E1262" s="34" t="s">
        <v>31</v>
      </c>
      <c r="F1262" s="40"/>
      <c r="G1262" s="40"/>
      <c r="H1262" s="40"/>
      <c r="I1262" s="40"/>
      <c r="J1262" s="40"/>
      <c r="K1262" s="41"/>
      <c r="L1262" s="34" t="s">
        <v>95</v>
      </c>
      <c r="M1262" s="34" t="s">
        <v>95</v>
      </c>
      <c r="N1262" s="34" t="s">
        <v>95</v>
      </c>
      <c r="O1262" s="42" t="s">
        <v>95</v>
      </c>
    </row>
    <row r="1263" customFormat="false" ht="11.25" hidden="false" customHeight="true" outlineLevel="0" collapsed="false">
      <c r="B1263" s="43" t="s">
        <v>78</v>
      </c>
      <c r="C1263" s="44" t="n">
        <v>61.884452</v>
      </c>
      <c r="D1263" s="44" t="s">
        <v>31</v>
      </c>
      <c r="E1263" s="44" t="s">
        <v>31</v>
      </c>
      <c r="F1263" s="30"/>
      <c r="G1263" s="30"/>
      <c r="H1263" s="30"/>
      <c r="I1263" s="30"/>
      <c r="J1263" s="30"/>
      <c r="K1263" s="45"/>
      <c r="L1263" s="44" t="s">
        <v>95</v>
      </c>
      <c r="M1263" s="44" t="s">
        <v>95</v>
      </c>
      <c r="N1263" s="44" t="s">
        <v>95</v>
      </c>
      <c r="O1263" s="46" t="s">
        <v>95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s">
        <v>31</v>
      </c>
      <c r="D1275" s="23" t="s">
        <v>31</v>
      </c>
      <c r="E1275" s="23" t="s">
        <v>31</v>
      </c>
      <c r="F1275" s="23" t="s">
        <v>18</v>
      </c>
      <c r="G1275" s="23" t="s">
        <v>18</v>
      </c>
      <c r="H1275" s="23" t="s">
        <v>18</v>
      </c>
      <c r="I1275" s="23" t="s">
        <v>18</v>
      </c>
      <c r="J1275" s="50" t="s">
        <v>18</v>
      </c>
      <c r="K1275" s="50" t="s">
        <v>18</v>
      </c>
      <c r="L1275" s="23" t="s">
        <v>37</v>
      </c>
      <c r="M1275" s="23" t="s">
        <v>37</v>
      </c>
      <c r="N1275" s="23" t="s">
        <v>37</v>
      </c>
      <c r="O1275" s="27" t="s">
        <v>37</v>
      </c>
    </row>
    <row r="1276" customFormat="false" ht="11.25" hidden="false" customHeight="true" outlineLevel="0" collapsed="false">
      <c r="B1276" s="51" t="s">
        <v>32</v>
      </c>
      <c r="C1276" s="29" t="s">
        <v>31</v>
      </c>
      <c r="D1276" s="52" t="s">
        <v>31</v>
      </c>
      <c r="E1276" s="30" t="s">
        <v>31</v>
      </c>
      <c r="F1276" s="30"/>
      <c r="G1276" s="30"/>
      <c r="H1276" s="30"/>
      <c r="I1276" s="30"/>
      <c r="J1276" s="30"/>
      <c r="K1276" s="45"/>
      <c r="L1276" s="44" t="s">
        <v>31</v>
      </c>
      <c r="M1276" s="44" t="s">
        <v>31</v>
      </c>
      <c r="N1276" s="44" t="s">
        <v>31</v>
      </c>
      <c r="O1276" s="46" t="s">
        <v>31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s">
        <v>31</v>
      </c>
      <c r="F1277" s="31"/>
      <c r="G1277" s="31"/>
      <c r="H1277" s="31"/>
      <c r="I1277" s="31"/>
      <c r="J1277" s="31"/>
      <c r="K1277" s="32"/>
      <c r="L1277" s="36" t="s">
        <v>31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s">
        <v>31</v>
      </c>
      <c r="F1278" s="31"/>
      <c r="G1278" s="31"/>
      <c r="H1278" s="31"/>
      <c r="I1278" s="31"/>
      <c r="J1278" s="31"/>
      <c r="K1278" s="32"/>
      <c r="L1278" s="36" t="s">
        <v>31</v>
      </c>
      <c r="M1278" s="36" t="s">
        <v>31</v>
      </c>
      <c r="N1278" s="36" t="s">
        <v>31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31</v>
      </c>
      <c r="D1279" s="53" t="s">
        <v>31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31</v>
      </c>
      <c r="N1279" s="36" t="s">
        <v>31</v>
      </c>
      <c r="O1279" s="38" t="s">
        <v>31</v>
      </c>
    </row>
    <row r="1280" customFormat="false" ht="11.25" hidden="false" customHeight="true" outlineLevel="0" collapsed="false">
      <c r="B1280" s="28" t="s">
        <v>36</v>
      </c>
      <c r="C1280" s="34" t="s">
        <v>31</v>
      </c>
      <c r="D1280" s="34" t="s">
        <v>31</v>
      </c>
      <c r="E1280" s="34" t="s">
        <v>31</v>
      </c>
      <c r="F1280" s="34" t="s">
        <v>18</v>
      </c>
      <c r="G1280" s="34" t="s">
        <v>18</v>
      </c>
      <c r="H1280" s="34" t="s">
        <v>18</v>
      </c>
      <c r="I1280" s="34" t="s">
        <v>18</v>
      </c>
      <c r="J1280" s="34" t="s">
        <v>18</v>
      </c>
      <c r="K1280" s="54" t="s">
        <v>18</v>
      </c>
      <c r="L1280" s="34" t="s">
        <v>18</v>
      </c>
      <c r="M1280" s="34" t="s">
        <v>18</v>
      </c>
      <c r="N1280" s="34" t="s">
        <v>18</v>
      </c>
      <c r="O1280" s="42" t="s">
        <v>18</v>
      </c>
    </row>
    <row r="1281" customFormat="false" ht="11.25" hidden="false" customHeight="true" outlineLevel="0" collapsed="false">
      <c r="B1281" s="55" t="s">
        <v>89</v>
      </c>
      <c r="C1281" s="44"/>
      <c r="D1281" s="44" t="s">
        <v>31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31</v>
      </c>
      <c r="D1282" s="44" t="s">
        <v>31</v>
      </c>
      <c r="E1282" s="44" t="s">
        <v>31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31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209.794</v>
      </c>
      <c r="D1287" s="23" t="s">
        <v>37</v>
      </c>
      <c r="E1287" s="23" t="s">
        <v>18</v>
      </c>
      <c r="F1287" s="23" t="s">
        <v>18</v>
      </c>
      <c r="G1287" s="23" t="s">
        <v>18</v>
      </c>
      <c r="H1287" s="23" t="s">
        <v>37</v>
      </c>
      <c r="I1287" s="23" t="s">
        <v>37</v>
      </c>
      <c r="J1287" s="50" t="s">
        <v>37</v>
      </c>
      <c r="K1287" s="50" t="s">
        <v>37</v>
      </c>
      <c r="L1287" s="23" t="s">
        <v>97</v>
      </c>
      <c r="M1287" s="23" t="s">
        <v>97</v>
      </c>
      <c r="N1287" s="26" t="s">
        <v>97</v>
      </c>
      <c r="O1287" s="27" t="s">
        <v>97</v>
      </c>
    </row>
    <row r="1288" customFormat="false" ht="11.25" hidden="false" customHeight="true" outlineLevel="0" collapsed="false">
      <c r="B1288" s="28" t="s">
        <v>44</v>
      </c>
      <c r="C1288" s="29" t="n">
        <v>209.794</v>
      </c>
      <c r="D1288" s="29" t="s">
        <v>37</v>
      </c>
      <c r="E1288" s="30"/>
      <c r="F1288" s="30"/>
      <c r="G1288" s="30"/>
      <c r="H1288" s="30"/>
      <c r="I1288" s="30"/>
      <c r="J1288" s="30"/>
      <c r="K1288" s="45"/>
      <c r="L1288" s="44" t="s">
        <v>95</v>
      </c>
      <c r="M1288" s="44" t="s">
        <v>95</v>
      </c>
      <c r="N1288" s="44" t="s">
        <v>95</v>
      </c>
      <c r="O1288" s="46" t="s">
        <v>95</v>
      </c>
    </row>
    <row r="1289" customFormat="false" ht="11.25" hidden="false" customHeight="true" outlineLevel="0" collapsed="false">
      <c r="B1289" s="28" t="s">
        <v>45</v>
      </c>
      <c r="C1289" s="34" t="s">
        <v>31</v>
      </c>
      <c r="D1289" s="34" t="s">
        <v>31</v>
      </c>
      <c r="E1289" s="31"/>
      <c r="F1289" s="31"/>
      <c r="G1289" s="31"/>
      <c r="H1289" s="31"/>
      <c r="I1289" s="31"/>
      <c r="J1289" s="31"/>
      <c r="K1289" s="32"/>
      <c r="L1289" s="36" t="s">
        <v>31</v>
      </c>
      <c r="M1289" s="36" t="s">
        <v>31</v>
      </c>
      <c r="N1289" s="36" t="s">
        <v>31</v>
      </c>
      <c r="O1289" s="38" t="s">
        <v>31</v>
      </c>
    </row>
    <row r="1290" customFormat="false" ht="11.25" hidden="false" customHeight="true" outlineLevel="0" collapsed="false">
      <c r="B1290" s="28" t="s">
        <v>46</v>
      </c>
      <c r="C1290" s="34" t="s">
        <v>31</v>
      </c>
      <c r="D1290" s="34" t="s">
        <v>31</v>
      </c>
      <c r="E1290" s="31"/>
      <c r="F1290" s="31"/>
      <c r="G1290" s="31"/>
      <c r="H1290" s="59" t="s">
        <v>31</v>
      </c>
      <c r="I1290" s="34" t="s">
        <v>31</v>
      </c>
      <c r="J1290" s="31"/>
      <c r="K1290" s="32"/>
      <c r="L1290" s="36" t="s">
        <v>31</v>
      </c>
      <c r="M1290" s="36" t="s">
        <v>31</v>
      </c>
      <c r="N1290" s="36" t="s">
        <v>31</v>
      </c>
      <c r="O1290" s="38" t="s">
        <v>31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31</v>
      </c>
      <c r="K1291" s="64" t="s">
        <v>31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18</v>
      </c>
      <c r="D1292" s="66" t="s">
        <v>18</v>
      </c>
      <c r="E1292" s="67" t="s">
        <v>18</v>
      </c>
      <c r="F1292" s="66" t="s">
        <v>18</v>
      </c>
      <c r="G1292" s="66" t="s">
        <v>18</v>
      </c>
      <c r="H1292" s="66" t="s">
        <v>18</v>
      </c>
      <c r="I1292" s="66" t="s">
        <v>18</v>
      </c>
      <c r="J1292" s="50" t="s">
        <v>18</v>
      </c>
      <c r="K1292" s="50" t="s">
        <v>18</v>
      </c>
      <c r="L1292" s="66" t="s">
        <v>18</v>
      </c>
      <c r="M1292" s="66" t="s">
        <v>18</v>
      </c>
      <c r="N1292" s="66" t="s">
        <v>18</v>
      </c>
      <c r="O1292" s="68" t="s">
        <v>18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31</v>
      </c>
      <c r="D1300" s="77"/>
      <c r="E1300" s="77"/>
      <c r="F1300" s="77"/>
      <c r="G1300" s="77"/>
      <c r="H1300" s="77"/>
      <c r="I1300" s="77"/>
      <c r="J1300" s="77"/>
      <c r="K1300" s="78"/>
      <c r="L1300" s="79" t="s">
        <v>95</v>
      </c>
      <c r="M1300" s="79" t="s">
        <v>95</v>
      </c>
      <c r="N1300" s="80" t="s">
        <v>95</v>
      </c>
      <c r="O1300" s="81" t="s">
        <v>95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s">
        <v>95</v>
      </c>
      <c r="M1301" s="44" t="s">
        <v>95</v>
      </c>
      <c r="N1301" s="44" t="s">
        <v>95</v>
      </c>
      <c r="O1301" s="46" t="s">
        <v>95</v>
      </c>
    </row>
    <row r="1302" customFormat="false" ht="11.25" hidden="false" customHeight="true" outlineLevel="0" collapsed="false">
      <c r="B1302" s="82" t="s">
        <v>54</v>
      </c>
      <c r="C1302" s="83" t="s">
        <v>31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s">
        <v>95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s">
        <v>37</v>
      </c>
      <c r="H1303" s="88"/>
      <c r="I1303" s="23" t="s">
        <v>37</v>
      </c>
      <c r="J1303" s="88"/>
      <c r="K1303" s="50" t="s">
        <v>37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s">
        <v>37</v>
      </c>
      <c r="H1304" s="91"/>
      <c r="I1304" s="90" t="s">
        <v>18</v>
      </c>
      <c r="J1304" s="91"/>
      <c r="K1304" s="50" t="s">
        <v>18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31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18</v>
      </c>
      <c r="H1306" s="94"/>
      <c r="I1306" s="90" t="s">
        <v>18</v>
      </c>
      <c r="J1306" s="62"/>
      <c r="K1306" s="50" t="s">
        <v>18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31</v>
      </c>
      <c r="H1307" s="94"/>
      <c r="I1307" s="90" t="s">
        <v>31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18</v>
      </c>
      <c r="H1308" s="59"/>
      <c r="I1308" s="90" t="s">
        <v>18</v>
      </c>
      <c r="J1308" s="59"/>
      <c r="K1308" s="50" t="s">
        <v>18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s">
        <v>95</v>
      </c>
      <c r="G1310" s="23" t="n">
        <v>56.913621361021</v>
      </c>
      <c r="H1310" s="23" t="s">
        <v>31</v>
      </c>
      <c r="I1310" s="23" t="n">
        <v>0.167799366341837</v>
      </c>
      <c r="J1310" s="50" t="s">
        <v>95</v>
      </c>
      <c r="K1310" s="50" t="n">
        <v>0.000238768189579337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s">
        <v>95</v>
      </c>
      <c r="G1311" s="53" t="n">
        <v>52.8459994337266</v>
      </c>
      <c r="H1311" s="36" t="s">
        <v>31</v>
      </c>
      <c r="I1311" s="53" t="n">
        <v>0.167799366341837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s">
        <v>95</v>
      </c>
      <c r="G1312" s="53" t="n">
        <v>1.71615030773372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31</v>
      </c>
      <c r="G1313" s="53" t="s">
        <v>31</v>
      </c>
      <c r="H1313" s="36" t="s">
        <v>31</v>
      </c>
      <c r="I1313" s="53" t="s">
        <v>31</v>
      </c>
      <c r="J1313" s="101" t="s">
        <v>31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s">
        <v>95</v>
      </c>
      <c r="G1314" s="53" t="n">
        <v>2.35147161956074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31</v>
      </c>
      <c r="G1315" s="53" t="s">
        <v>31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31</v>
      </c>
      <c r="G1317" s="53" t="s">
        <v>31</v>
      </c>
      <c r="H1317" s="36" t="s">
        <v>31</v>
      </c>
      <c r="I1317" s="53" t="s">
        <v>31</v>
      </c>
      <c r="J1317" s="101" t="s">
        <v>31</v>
      </c>
      <c r="K1317" s="50" t="s">
        <v>31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18</v>
      </c>
      <c r="G1318" s="101" t="s">
        <v>18</v>
      </c>
      <c r="H1318" s="36" t="s">
        <v>31</v>
      </c>
      <c r="I1318" s="101" t="s">
        <v>31</v>
      </c>
      <c r="J1318" s="101" t="s">
        <v>95</v>
      </c>
      <c r="K1318" s="50" t="n">
        <v>4.74405E-005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31</v>
      </c>
      <c r="G1319" s="34" t="s">
        <v>37</v>
      </c>
      <c r="H1319" s="34" t="s">
        <v>31</v>
      </c>
      <c r="I1319" s="34" t="s">
        <v>37</v>
      </c>
      <c r="J1319" s="34" t="s">
        <v>95</v>
      </c>
      <c r="K1319" s="50" t="n">
        <v>0.000191327689579337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18</v>
      </c>
      <c r="D1325" s="79" t="s">
        <v>18</v>
      </c>
      <c r="E1325" s="79" t="s">
        <v>18</v>
      </c>
      <c r="F1325" s="79" t="s">
        <v>18</v>
      </c>
      <c r="G1325" s="79" t="s">
        <v>18</v>
      </c>
      <c r="H1325" s="79" t="s">
        <v>18</v>
      </c>
      <c r="I1325" s="79" t="s">
        <v>18</v>
      </c>
      <c r="J1325" s="50" t="s">
        <v>18</v>
      </c>
      <c r="K1325" s="50" t="s">
        <v>18</v>
      </c>
      <c r="L1325" s="79" t="s">
        <v>18</v>
      </c>
      <c r="M1325" s="79" t="s">
        <v>18</v>
      </c>
      <c r="N1325" s="79" t="s">
        <v>18</v>
      </c>
      <c r="O1325" s="81" t="s">
        <v>18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699.7442058576</v>
      </c>
      <c r="D1332" s="17" t="s">
        <v>37</v>
      </c>
      <c r="E1332" s="17" t="s">
        <v>37</v>
      </c>
      <c r="F1332" s="17" t="s">
        <v>98</v>
      </c>
      <c r="G1332" s="17" t="n">
        <v>61.1076451034157</v>
      </c>
      <c r="H1332" s="17" t="s">
        <v>37</v>
      </c>
      <c r="I1332" s="17" t="n">
        <v>0.207784389203559</v>
      </c>
      <c r="J1332" s="18" t="s">
        <v>97</v>
      </c>
      <c r="K1332" s="18" t="n">
        <v>0.000257524361377111</v>
      </c>
      <c r="L1332" s="17" t="s">
        <v>97</v>
      </c>
      <c r="M1332" s="19" t="s">
        <v>97</v>
      </c>
      <c r="N1332" s="20" t="s">
        <v>97</v>
      </c>
      <c r="O1332" s="21" t="s">
        <v>97</v>
      </c>
    </row>
    <row r="1333" customFormat="false" ht="11.25" hidden="false" customHeight="true" outlineLevel="0" collapsed="false">
      <c r="B1333" s="22" t="s">
        <v>17</v>
      </c>
      <c r="C1333" s="23" t="n">
        <v>496.2562058576</v>
      </c>
      <c r="D1333" s="23" t="s">
        <v>31</v>
      </c>
      <c r="E1333" s="23" t="s">
        <v>31</v>
      </c>
      <c r="F1333" s="24"/>
      <c r="G1333" s="24"/>
      <c r="H1333" s="24"/>
      <c r="I1333" s="24"/>
      <c r="J1333" s="24"/>
      <c r="K1333" s="25"/>
      <c r="L1333" s="23" t="s">
        <v>100</v>
      </c>
      <c r="M1333" s="23" t="s">
        <v>100</v>
      </c>
      <c r="N1333" s="26" t="s">
        <v>100</v>
      </c>
      <c r="O1333" s="27" t="s">
        <v>100</v>
      </c>
    </row>
    <row r="1334" customFormat="false" ht="11.25" hidden="false" customHeight="true" outlineLevel="0" collapsed="false">
      <c r="B1334" s="28" t="s">
        <v>20</v>
      </c>
      <c r="C1334" s="29" t="n">
        <v>433.3368578576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s">
        <v>95</v>
      </c>
    </row>
    <row r="1335" customFormat="false" ht="11.25" hidden="false" customHeight="true" outlineLevel="0" collapsed="false">
      <c r="B1335" s="28" t="s">
        <v>21</v>
      </c>
      <c r="C1335" s="34" t="s">
        <v>31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s">
        <v>25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s">
        <v>99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31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31</v>
      </c>
      <c r="N1338" s="37" t="s">
        <v>31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31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31</v>
      </c>
      <c r="M1339" s="36" t="s">
        <v>31</v>
      </c>
      <c r="N1339" s="36" t="s">
        <v>31</v>
      </c>
      <c r="O1339" s="38" t="s">
        <v>31</v>
      </c>
    </row>
    <row r="1340" customFormat="false" ht="11.25" hidden="false" customHeight="true" outlineLevel="0" collapsed="false">
      <c r="B1340" s="39" t="s">
        <v>28</v>
      </c>
      <c r="C1340" s="34" t="n">
        <v>62.919348</v>
      </c>
      <c r="D1340" s="34" t="s">
        <v>31</v>
      </c>
      <c r="E1340" s="34" t="s">
        <v>31</v>
      </c>
      <c r="F1340" s="40"/>
      <c r="G1340" s="40"/>
      <c r="H1340" s="40"/>
      <c r="I1340" s="40"/>
      <c r="J1340" s="40"/>
      <c r="K1340" s="41"/>
      <c r="L1340" s="34" t="s">
        <v>95</v>
      </c>
      <c r="M1340" s="34" t="s">
        <v>95</v>
      </c>
      <c r="N1340" s="34" t="s">
        <v>95</v>
      </c>
      <c r="O1340" s="42" t="s">
        <v>95</v>
      </c>
    </row>
    <row r="1341" customFormat="false" ht="11.25" hidden="false" customHeight="true" outlineLevel="0" collapsed="false">
      <c r="B1341" s="43" t="s">
        <v>78</v>
      </c>
      <c r="C1341" s="44" t="n">
        <v>62.919348</v>
      </c>
      <c r="D1341" s="44" t="s">
        <v>31</v>
      </c>
      <c r="E1341" s="44" t="s">
        <v>31</v>
      </c>
      <c r="F1341" s="30"/>
      <c r="G1341" s="30"/>
      <c r="H1341" s="30"/>
      <c r="I1341" s="30"/>
      <c r="J1341" s="30"/>
      <c r="K1341" s="45"/>
      <c r="L1341" s="44" t="s">
        <v>95</v>
      </c>
      <c r="M1341" s="44" t="s">
        <v>95</v>
      </c>
      <c r="N1341" s="44" t="s">
        <v>95</v>
      </c>
      <c r="O1341" s="46" t="s">
        <v>95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s">
        <v>31</v>
      </c>
      <c r="D1353" s="23" t="s">
        <v>31</v>
      </c>
      <c r="E1353" s="23" t="s">
        <v>31</v>
      </c>
      <c r="F1353" s="23" t="s">
        <v>18</v>
      </c>
      <c r="G1353" s="23" t="s">
        <v>18</v>
      </c>
      <c r="H1353" s="23" t="s">
        <v>18</v>
      </c>
      <c r="I1353" s="23" t="s">
        <v>18</v>
      </c>
      <c r="J1353" s="50" t="s">
        <v>18</v>
      </c>
      <c r="K1353" s="50" t="s">
        <v>18</v>
      </c>
      <c r="L1353" s="23" t="s">
        <v>37</v>
      </c>
      <c r="M1353" s="23" t="s">
        <v>37</v>
      </c>
      <c r="N1353" s="23" t="s">
        <v>37</v>
      </c>
      <c r="O1353" s="27" t="s">
        <v>37</v>
      </c>
    </row>
    <row r="1354" customFormat="false" ht="11.25" hidden="false" customHeight="true" outlineLevel="0" collapsed="false">
      <c r="B1354" s="51" t="s">
        <v>32</v>
      </c>
      <c r="C1354" s="29" t="s">
        <v>31</v>
      </c>
      <c r="D1354" s="52" t="s">
        <v>31</v>
      </c>
      <c r="E1354" s="30" t="s">
        <v>31</v>
      </c>
      <c r="F1354" s="30"/>
      <c r="G1354" s="30"/>
      <c r="H1354" s="30"/>
      <c r="I1354" s="30"/>
      <c r="J1354" s="30"/>
      <c r="K1354" s="45"/>
      <c r="L1354" s="44" t="s">
        <v>31</v>
      </c>
      <c r="M1354" s="44" t="s">
        <v>31</v>
      </c>
      <c r="N1354" s="44" t="s">
        <v>31</v>
      </c>
      <c r="O1354" s="46" t="s">
        <v>31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s">
        <v>31</v>
      </c>
      <c r="F1355" s="31"/>
      <c r="G1355" s="31"/>
      <c r="H1355" s="31"/>
      <c r="I1355" s="31"/>
      <c r="J1355" s="31"/>
      <c r="K1355" s="32"/>
      <c r="L1355" s="36" t="s">
        <v>31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s">
        <v>31</v>
      </c>
      <c r="F1356" s="31"/>
      <c r="G1356" s="31"/>
      <c r="H1356" s="31"/>
      <c r="I1356" s="31"/>
      <c r="J1356" s="31"/>
      <c r="K1356" s="32"/>
      <c r="L1356" s="36" t="s">
        <v>31</v>
      </c>
      <c r="M1356" s="36" t="s">
        <v>31</v>
      </c>
      <c r="N1356" s="36" t="s">
        <v>31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31</v>
      </c>
      <c r="D1357" s="53" t="s">
        <v>31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31</v>
      </c>
      <c r="N1357" s="36" t="s">
        <v>31</v>
      </c>
      <c r="O1357" s="38" t="s">
        <v>31</v>
      </c>
    </row>
    <row r="1358" customFormat="false" ht="11.25" hidden="false" customHeight="true" outlineLevel="0" collapsed="false">
      <c r="B1358" s="28" t="s">
        <v>36</v>
      </c>
      <c r="C1358" s="34" t="s">
        <v>31</v>
      </c>
      <c r="D1358" s="34" t="s">
        <v>31</v>
      </c>
      <c r="E1358" s="34" t="s">
        <v>31</v>
      </c>
      <c r="F1358" s="34" t="s">
        <v>18</v>
      </c>
      <c r="G1358" s="34" t="s">
        <v>18</v>
      </c>
      <c r="H1358" s="34" t="s">
        <v>18</v>
      </c>
      <c r="I1358" s="34" t="s">
        <v>18</v>
      </c>
      <c r="J1358" s="34" t="s">
        <v>18</v>
      </c>
      <c r="K1358" s="54" t="s">
        <v>18</v>
      </c>
      <c r="L1358" s="34" t="s">
        <v>18</v>
      </c>
      <c r="M1358" s="34" t="s">
        <v>18</v>
      </c>
      <c r="N1358" s="34" t="s">
        <v>18</v>
      </c>
      <c r="O1358" s="42" t="s">
        <v>18</v>
      </c>
    </row>
    <row r="1359" customFormat="false" ht="11.25" hidden="false" customHeight="true" outlineLevel="0" collapsed="false">
      <c r="B1359" s="55" t="s">
        <v>89</v>
      </c>
      <c r="C1359" s="44"/>
      <c r="D1359" s="44" t="s">
        <v>31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31</v>
      </c>
      <c r="D1360" s="44" t="s">
        <v>31</v>
      </c>
      <c r="E1360" s="44" t="s">
        <v>31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31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203.488</v>
      </c>
      <c r="D1365" s="23" t="s">
        <v>37</v>
      </c>
      <c r="E1365" s="23" t="s">
        <v>18</v>
      </c>
      <c r="F1365" s="23" t="s">
        <v>18</v>
      </c>
      <c r="G1365" s="23" t="s">
        <v>18</v>
      </c>
      <c r="H1365" s="23" t="s">
        <v>37</v>
      </c>
      <c r="I1365" s="23" t="s">
        <v>37</v>
      </c>
      <c r="J1365" s="50" t="s">
        <v>37</v>
      </c>
      <c r="K1365" s="50" t="s">
        <v>37</v>
      </c>
      <c r="L1365" s="23" t="s">
        <v>97</v>
      </c>
      <c r="M1365" s="23" t="s">
        <v>97</v>
      </c>
      <c r="N1365" s="26" t="s">
        <v>97</v>
      </c>
      <c r="O1365" s="27" t="s">
        <v>97</v>
      </c>
    </row>
    <row r="1366" customFormat="false" ht="11.25" hidden="false" customHeight="true" outlineLevel="0" collapsed="false">
      <c r="B1366" s="28" t="s">
        <v>44</v>
      </c>
      <c r="C1366" s="29" t="n">
        <v>203.488</v>
      </c>
      <c r="D1366" s="29" t="s">
        <v>37</v>
      </c>
      <c r="E1366" s="30"/>
      <c r="F1366" s="30"/>
      <c r="G1366" s="30"/>
      <c r="H1366" s="30"/>
      <c r="I1366" s="30"/>
      <c r="J1366" s="30"/>
      <c r="K1366" s="45"/>
      <c r="L1366" s="44" t="s">
        <v>95</v>
      </c>
      <c r="M1366" s="44" t="s">
        <v>95</v>
      </c>
      <c r="N1366" s="44" t="s">
        <v>95</v>
      </c>
      <c r="O1366" s="46" t="s">
        <v>95</v>
      </c>
    </row>
    <row r="1367" customFormat="false" ht="11.25" hidden="false" customHeight="true" outlineLevel="0" collapsed="false">
      <c r="B1367" s="28" t="s">
        <v>45</v>
      </c>
      <c r="C1367" s="34" t="s">
        <v>31</v>
      </c>
      <c r="D1367" s="34" t="s">
        <v>31</v>
      </c>
      <c r="E1367" s="31"/>
      <c r="F1367" s="31"/>
      <c r="G1367" s="31"/>
      <c r="H1367" s="31"/>
      <c r="I1367" s="31"/>
      <c r="J1367" s="31"/>
      <c r="K1367" s="32"/>
      <c r="L1367" s="36" t="s">
        <v>31</v>
      </c>
      <c r="M1367" s="36" t="s">
        <v>31</v>
      </c>
      <c r="N1367" s="36" t="s">
        <v>31</v>
      </c>
      <c r="O1367" s="38" t="s">
        <v>31</v>
      </c>
    </row>
    <row r="1368" customFormat="false" ht="11.25" hidden="false" customHeight="true" outlineLevel="0" collapsed="false">
      <c r="B1368" s="28" t="s">
        <v>46</v>
      </c>
      <c r="C1368" s="34" t="s">
        <v>31</v>
      </c>
      <c r="D1368" s="34" t="s">
        <v>31</v>
      </c>
      <c r="E1368" s="31"/>
      <c r="F1368" s="31"/>
      <c r="G1368" s="31"/>
      <c r="H1368" s="59" t="s">
        <v>31</v>
      </c>
      <c r="I1368" s="34" t="s">
        <v>31</v>
      </c>
      <c r="J1368" s="31"/>
      <c r="K1368" s="32"/>
      <c r="L1368" s="36" t="s">
        <v>31</v>
      </c>
      <c r="M1368" s="36" t="s">
        <v>31</v>
      </c>
      <c r="N1368" s="36" t="s">
        <v>31</v>
      </c>
      <c r="O1368" s="38" t="s">
        <v>31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31</v>
      </c>
      <c r="K1369" s="64" t="s">
        <v>31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18</v>
      </c>
      <c r="D1370" s="66" t="s">
        <v>18</v>
      </c>
      <c r="E1370" s="67" t="s">
        <v>18</v>
      </c>
      <c r="F1370" s="66" t="s">
        <v>18</v>
      </c>
      <c r="G1370" s="66" t="s">
        <v>18</v>
      </c>
      <c r="H1370" s="66" t="s">
        <v>18</v>
      </c>
      <c r="I1370" s="66" t="s">
        <v>18</v>
      </c>
      <c r="J1370" s="50" t="s">
        <v>18</v>
      </c>
      <c r="K1370" s="50" t="s">
        <v>18</v>
      </c>
      <c r="L1370" s="66" t="s">
        <v>18</v>
      </c>
      <c r="M1370" s="66" t="s">
        <v>18</v>
      </c>
      <c r="N1370" s="66" t="s">
        <v>18</v>
      </c>
      <c r="O1370" s="68" t="s">
        <v>18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31</v>
      </c>
      <c r="D1378" s="77"/>
      <c r="E1378" s="77"/>
      <c r="F1378" s="77"/>
      <c r="G1378" s="77"/>
      <c r="H1378" s="77"/>
      <c r="I1378" s="77"/>
      <c r="J1378" s="77"/>
      <c r="K1378" s="78"/>
      <c r="L1378" s="79" t="s">
        <v>95</v>
      </c>
      <c r="M1378" s="79" t="s">
        <v>95</v>
      </c>
      <c r="N1378" s="80" t="s">
        <v>95</v>
      </c>
      <c r="O1378" s="81" t="s">
        <v>95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s">
        <v>95</v>
      </c>
      <c r="M1379" s="44" t="s">
        <v>95</v>
      </c>
      <c r="N1379" s="44" t="s">
        <v>95</v>
      </c>
      <c r="O1379" s="46" t="s">
        <v>95</v>
      </c>
    </row>
    <row r="1380" customFormat="false" ht="11.25" hidden="false" customHeight="true" outlineLevel="0" collapsed="false">
      <c r="B1380" s="82" t="s">
        <v>54</v>
      </c>
      <c r="C1380" s="83" t="s">
        <v>31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s">
        <v>95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s">
        <v>37</v>
      </c>
      <c r="H1381" s="88"/>
      <c r="I1381" s="23" t="s">
        <v>37</v>
      </c>
      <c r="J1381" s="88"/>
      <c r="K1381" s="50" t="s">
        <v>37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s">
        <v>37</v>
      </c>
      <c r="H1382" s="91"/>
      <c r="I1382" s="90" t="s">
        <v>18</v>
      </c>
      <c r="J1382" s="91"/>
      <c r="K1382" s="50" t="s">
        <v>18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31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18</v>
      </c>
      <c r="H1384" s="94"/>
      <c r="I1384" s="90" t="s">
        <v>18</v>
      </c>
      <c r="J1384" s="62"/>
      <c r="K1384" s="50" t="s">
        <v>18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31</v>
      </c>
      <c r="H1385" s="94"/>
      <c r="I1385" s="90" t="s">
        <v>31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18</v>
      </c>
      <c r="H1386" s="59"/>
      <c r="I1386" s="90" t="s">
        <v>18</v>
      </c>
      <c r="J1386" s="59"/>
      <c r="K1386" s="50" t="s">
        <v>18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s">
        <v>95</v>
      </c>
      <c r="G1388" s="23" t="n">
        <v>61.1076451034157</v>
      </c>
      <c r="H1388" s="23" t="s">
        <v>31</v>
      </c>
      <c r="I1388" s="23" t="n">
        <v>0.207784389203559</v>
      </c>
      <c r="J1388" s="50" t="s">
        <v>95</v>
      </c>
      <c r="K1388" s="50" t="n">
        <v>0.000257524361377111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s">
        <v>95</v>
      </c>
      <c r="G1389" s="53" t="n">
        <v>57.0173449206711</v>
      </c>
      <c r="H1389" s="36" t="s">
        <v>31</v>
      </c>
      <c r="I1389" s="53" t="n">
        <v>0.207784389203559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s">
        <v>95</v>
      </c>
      <c r="G1390" s="53" t="n">
        <v>1.81203107342315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31</v>
      </c>
      <c r="G1391" s="53" t="s">
        <v>31</v>
      </c>
      <c r="H1391" s="36" t="s">
        <v>31</v>
      </c>
      <c r="I1391" s="53" t="s">
        <v>31</v>
      </c>
      <c r="J1391" s="101" t="s">
        <v>31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s">
        <v>95</v>
      </c>
      <c r="G1392" s="53" t="n">
        <v>2.27826910932146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31</v>
      </c>
      <c r="G1393" s="53" t="s">
        <v>31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31</v>
      </c>
      <c r="G1395" s="53" t="s">
        <v>31</v>
      </c>
      <c r="H1395" s="36" t="s">
        <v>31</v>
      </c>
      <c r="I1395" s="53" t="s">
        <v>31</v>
      </c>
      <c r="J1395" s="101" t="s">
        <v>31</v>
      </c>
      <c r="K1395" s="50" t="s">
        <v>31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18</v>
      </c>
      <c r="G1396" s="101" t="s">
        <v>18</v>
      </c>
      <c r="H1396" s="36" t="s">
        <v>31</v>
      </c>
      <c r="I1396" s="101" t="s">
        <v>31</v>
      </c>
      <c r="J1396" s="101" t="s">
        <v>95</v>
      </c>
      <c r="K1396" s="50" t="n">
        <v>4.800225625E-005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31</v>
      </c>
      <c r="G1397" s="34" t="s">
        <v>37</v>
      </c>
      <c r="H1397" s="34" t="s">
        <v>31</v>
      </c>
      <c r="I1397" s="34" t="s">
        <v>37</v>
      </c>
      <c r="J1397" s="34" t="s">
        <v>95</v>
      </c>
      <c r="K1397" s="50" t="n">
        <v>0.000209522105127111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18</v>
      </c>
      <c r="D1403" s="79" t="s">
        <v>18</v>
      </c>
      <c r="E1403" s="79" t="s">
        <v>18</v>
      </c>
      <c r="F1403" s="79" t="s">
        <v>18</v>
      </c>
      <c r="G1403" s="79" t="s">
        <v>18</v>
      </c>
      <c r="H1403" s="79" t="s">
        <v>18</v>
      </c>
      <c r="I1403" s="79" t="s">
        <v>18</v>
      </c>
      <c r="J1403" s="50" t="s">
        <v>18</v>
      </c>
      <c r="K1403" s="50" t="s">
        <v>18</v>
      </c>
      <c r="L1403" s="79" t="s">
        <v>18</v>
      </c>
      <c r="M1403" s="79" t="s">
        <v>18</v>
      </c>
      <c r="N1403" s="79" t="s">
        <v>18</v>
      </c>
      <c r="O1403" s="81" t="s">
        <v>18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635.714864816</v>
      </c>
      <c r="D1410" s="17" t="s">
        <v>37</v>
      </c>
      <c r="E1410" s="17" t="s">
        <v>37</v>
      </c>
      <c r="F1410" s="17" t="s">
        <v>98</v>
      </c>
      <c r="G1410" s="17" t="n">
        <v>63.4596095582471</v>
      </c>
      <c r="H1410" s="17" t="s">
        <v>37</v>
      </c>
      <c r="I1410" s="17" t="n">
        <v>0.242314595638349</v>
      </c>
      <c r="J1410" s="18" t="s">
        <v>97</v>
      </c>
      <c r="K1410" s="18" t="n">
        <v>0.000274941977259407</v>
      </c>
      <c r="L1410" s="17" t="s">
        <v>97</v>
      </c>
      <c r="M1410" s="19" t="s">
        <v>97</v>
      </c>
      <c r="N1410" s="20" t="s">
        <v>97</v>
      </c>
      <c r="O1410" s="21" t="s">
        <v>97</v>
      </c>
    </row>
    <row r="1411" customFormat="false" ht="11.25" hidden="false" customHeight="true" outlineLevel="0" collapsed="false">
      <c r="B1411" s="22" t="s">
        <v>17</v>
      </c>
      <c r="C1411" s="23" t="n">
        <v>466.414864816</v>
      </c>
      <c r="D1411" s="23" t="s">
        <v>31</v>
      </c>
      <c r="E1411" s="23" t="s">
        <v>31</v>
      </c>
      <c r="F1411" s="24"/>
      <c r="G1411" s="24"/>
      <c r="H1411" s="24"/>
      <c r="I1411" s="24"/>
      <c r="J1411" s="24"/>
      <c r="K1411" s="25"/>
      <c r="L1411" s="23" t="s">
        <v>100</v>
      </c>
      <c r="M1411" s="23" t="s">
        <v>100</v>
      </c>
      <c r="N1411" s="26" t="s">
        <v>100</v>
      </c>
      <c r="O1411" s="27" t="s">
        <v>100</v>
      </c>
    </row>
    <row r="1412" customFormat="false" ht="11.25" hidden="false" customHeight="true" outlineLevel="0" collapsed="false">
      <c r="B1412" s="28" t="s">
        <v>20</v>
      </c>
      <c r="C1412" s="29" t="n">
        <v>403.858468816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s">
        <v>95</v>
      </c>
    </row>
    <row r="1413" customFormat="false" ht="11.25" hidden="false" customHeight="true" outlineLevel="0" collapsed="false">
      <c r="B1413" s="28" t="s">
        <v>21</v>
      </c>
      <c r="C1413" s="34" t="s">
        <v>31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s">
        <v>25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s">
        <v>99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31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31</v>
      </c>
      <c r="N1416" s="37" t="s">
        <v>31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31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31</v>
      </c>
      <c r="M1417" s="36" t="s">
        <v>31</v>
      </c>
      <c r="N1417" s="36" t="s">
        <v>31</v>
      </c>
      <c r="O1417" s="38" t="s">
        <v>31</v>
      </c>
    </row>
    <row r="1418" customFormat="false" ht="11.25" hidden="false" customHeight="true" outlineLevel="0" collapsed="false">
      <c r="B1418" s="39" t="s">
        <v>28</v>
      </c>
      <c r="C1418" s="34" t="n">
        <v>62.556396</v>
      </c>
      <c r="D1418" s="34" t="s">
        <v>31</v>
      </c>
      <c r="E1418" s="34" t="s">
        <v>31</v>
      </c>
      <c r="F1418" s="40"/>
      <c r="G1418" s="40"/>
      <c r="H1418" s="40"/>
      <c r="I1418" s="40"/>
      <c r="J1418" s="40"/>
      <c r="K1418" s="41"/>
      <c r="L1418" s="34" t="s">
        <v>95</v>
      </c>
      <c r="M1418" s="34" t="s">
        <v>95</v>
      </c>
      <c r="N1418" s="34" t="s">
        <v>95</v>
      </c>
      <c r="O1418" s="42" t="s">
        <v>95</v>
      </c>
    </row>
    <row r="1419" customFormat="false" ht="11.25" hidden="false" customHeight="true" outlineLevel="0" collapsed="false">
      <c r="B1419" s="43" t="s">
        <v>78</v>
      </c>
      <c r="C1419" s="44" t="n">
        <v>62.556396</v>
      </c>
      <c r="D1419" s="44" t="s">
        <v>31</v>
      </c>
      <c r="E1419" s="44" t="s">
        <v>31</v>
      </c>
      <c r="F1419" s="30"/>
      <c r="G1419" s="30"/>
      <c r="H1419" s="30"/>
      <c r="I1419" s="30"/>
      <c r="J1419" s="30"/>
      <c r="K1419" s="45"/>
      <c r="L1419" s="44" t="s">
        <v>95</v>
      </c>
      <c r="M1419" s="44" t="s">
        <v>95</v>
      </c>
      <c r="N1419" s="44" t="s">
        <v>95</v>
      </c>
      <c r="O1419" s="46" t="s">
        <v>95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s">
        <v>31</v>
      </c>
      <c r="D1431" s="23" t="s">
        <v>31</v>
      </c>
      <c r="E1431" s="23" t="s">
        <v>31</v>
      </c>
      <c r="F1431" s="23" t="s">
        <v>18</v>
      </c>
      <c r="G1431" s="23" t="s">
        <v>18</v>
      </c>
      <c r="H1431" s="23" t="s">
        <v>18</v>
      </c>
      <c r="I1431" s="23" t="s">
        <v>18</v>
      </c>
      <c r="J1431" s="50" t="s">
        <v>18</v>
      </c>
      <c r="K1431" s="50" t="s">
        <v>18</v>
      </c>
      <c r="L1431" s="23" t="s">
        <v>37</v>
      </c>
      <c r="M1431" s="23" t="s">
        <v>37</v>
      </c>
      <c r="N1431" s="23" t="s">
        <v>37</v>
      </c>
      <c r="O1431" s="27" t="s">
        <v>37</v>
      </c>
    </row>
    <row r="1432" customFormat="false" ht="11.25" hidden="false" customHeight="true" outlineLevel="0" collapsed="false">
      <c r="B1432" s="51" t="s">
        <v>32</v>
      </c>
      <c r="C1432" s="29" t="s">
        <v>31</v>
      </c>
      <c r="D1432" s="52" t="s">
        <v>31</v>
      </c>
      <c r="E1432" s="30" t="s">
        <v>31</v>
      </c>
      <c r="F1432" s="30"/>
      <c r="G1432" s="30"/>
      <c r="H1432" s="30"/>
      <c r="I1432" s="30"/>
      <c r="J1432" s="30"/>
      <c r="K1432" s="45"/>
      <c r="L1432" s="44" t="s">
        <v>31</v>
      </c>
      <c r="M1432" s="44" t="s">
        <v>31</v>
      </c>
      <c r="N1432" s="44" t="s">
        <v>31</v>
      </c>
      <c r="O1432" s="46" t="s">
        <v>31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s">
        <v>31</v>
      </c>
      <c r="F1433" s="31"/>
      <c r="G1433" s="31"/>
      <c r="H1433" s="31"/>
      <c r="I1433" s="31"/>
      <c r="J1433" s="31"/>
      <c r="K1433" s="32"/>
      <c r="L1433" s="36" t="s">
        <v>31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s">
        <v>31</v>
      </c>
      <c r="F1434" s="31"/>
      <c r="G1434" s="31"/>
      <c r="H1434" s="31"/>
      <c r="I1434" s="31"/>
      <c r="J1434" s="31"/>
      <c r="K1434" s="32"/>
      <c r="L1434" s="36" t="s">
        <v>31</v>
      </c>
      <c r="M1434" s="36" t="s">
        <v>31</v>
      </c>
      <c r="N1434" s="36" t="s">
        <v>31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31</v>
      </c>
      <c r="D1435" s="53" t="s">
        <v>31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31</v>
      </c>
      <c r="N1435" s="36" t="s">
        <v>31</v>
      </c>
      <c r="O1435" s="38" t="s">
        <v>31</v>
      </c>
    </row>
    <row r="1436" customFormat="false" ht="11.25" hidden="false" customHeight="true" outlineLevel="0" collapsed="false">
      <c r="B1436" s="28" t="s">
        <v>36</v>
      </c>
      <c r="C1436" s="34" t="s">
        <v>31</v>
      </c>
      <c r="D1436" s="34" t="s">
        <v>31</v>
      </c>
      <c r="E1436" s="34" t="s">
        <v>31</v>
      </c>
      <c r="F1436" s="34" t="s">
        <v>18</v>
      </c>
      <c r="G1436" s="34" t="s">
        <v>18</v>
      </c>
      <c r="H1436" s="34" t="s">
        <v>18</v>
      </c>
      <c r="I1436" s="34" t="s">
        <v>18</v>
      </c>
      <c r="J1436" s="34" t="s">
        <v>18</v>
      </c>
      <c r="K1436" s="54" t="s">
        <v>18</v>
      </c>
      <c r="L1436" s="34" t="s">
        <v>18</v>
      </c>
      <c r="M1436" s="34" t="s">
        <v>18</v>
      </c>
      <c r="N1436" s="34" t="s">
        <v>18</v>
      </c>
      <c r="O1436" s="42" t="s">
        <v>18</v>
      </c>
    </row>
    <row r="1437" customFormat="false" ht="11.25" hidden="false" customHeight="true" outlineLevel="0" collapsed="false">
      <c r="B1437" s="55" t="s">
        <v>89</v>
      </c>
      <c r="C1437" s="44"/>
      <c r="D1437" s="44" t="s">
        <v>31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31</v>
      </c>
      <c r="D1438" s="44" t="s">
        <v>31</v>
      </c>
      <c r="E1438" s="44" t="s">
        <v>31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31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169.3</v>
      </c>
      <c r="D1443" s="23" t="s">
        <v>37</v>
      </c>
      <c r="E1443" s="23" t="s">
        <v>18</v>
      </c>
      <c r="F1443" s="23" t="s">
        <v>18</v>
      </c>
      <c r="G1443" s="23" t="s">
        <v>18</v>
      </c>
      <c r="H1443" s="23" t="s">
        <v>37</v>
      </c>
      <c r="I1443" s="23" t="s">
        <v>37</v>
      </c>
      <c r="J1443" s="50" t="s">
        <v>37</v>
      </c>
      <c r="K1443" s="50" t="s">
        <v>37</v>
      </c>
      <c r="L1443" s="23" t="s">
        <v>97</v>
      </c>
      <c r="M1443" s="23" t="s">
        <v>97</v>
      </c>
      <c r="N1443" s="26" t="s">
        <v>97</v>
      </c>
      <c r="O1443" s="27" t="s">
        <v>97</v>
      </c>
    </row>
    <row r="1444" customFormat="false" ht="11.25" hidden="false" customHeight="true" outlineLevel="0" collapsed="false">
      <c r="B1444" s="28" t="s">
        <v>44</v>
      </c>
      <c r="C1444" s="29" t="n">
        <v>169.3</v>
      </c>
      <c r="D1444" s="29" t="s">
        <v>37</v>
      </c>
      <c r="E1444" s="30"/>
      <c r="F1444" s="30"/>
      <c r="G1444" s="30"/>
      <c r="H1444" s="30"/>
      <c r="I1444" s="30"/>
      <c r="J1444" s="30"/>
      <c r="K1444" s="45"/>
      <c r="L1444" s="44" t="s">
        <v>95</v>
      </c>
      <c r="M1444" s="44" t="s">
        <v>95</v>
      </c>
      <c r="N1444" s="44" t="s">
        <v>95</v>
      </c>
      <c r="O1444" s="46" t="s">
        <v>95</v>
      </c>
    </row>
    <row r="1445" customFormat="false" ht="11.25" hidden="false" customHeight="true" outlineLevel="0" collapsed="false">
      <c r="B1445" s="28" t="s">
        <v>45</v>
      </c>
      <c r="C1445" s="34" t="s">
        <v>31</v>
      </c>
      <c r="D1445" s="34" t="s">
        <v>31</v>
      </c>
      <c r="E1445" s="31"/>
      <c r="F1445" s="31"/>
      <c r="G1445" s="31"/>
      <c r="H1445" s="31"/>
      <c r="I1445" s="31"/>
      <c r="J1445" s="31"/>
      <c r="K1445" s="32"/>
      <c r="L1445" s="36" t="s">
        <v>31</v>
      </c>
      <c r="M1445" s="36" t="s">
        <v>31</v>
      </c>
      <c r="N1445" s="36" t="s">
        <v>31</v>
      </c>
      <c r="O1445" s="38" t="s">
        <v>31</v>
      </c>
    </row>
    <row r="1446" customFormat="false" ht="11.25" hidden="false" customHeight="true" outlineLevel="0" collapsed="false">
      <c r="B1446" s="28" t="s">
        <v>46</v>
      </c>
      <c r="C1446" s="34" t="s">
        <v>31</v>
      </c>
      <c r="D1446" s="34" t="s">
        <v>31</v>
      </c>
      <c r="E1446" s="31"/>
      <c r="F1446" s="31"/>
      <c r="G1446" s="31"/>
      <c r="H1446" s="59" t="s">
        <v>31</v>
      </c>
      <c r="I1446" s="34" t="s">
        <v>31</v>
      </c>
      <c r="J1446" s="31"/>
      <c r="K1446" s="32"/>
      <c r="L1446" s="36" t="s">
        <v>31</v>
      </c>
      <c r="M1446" s="36" t="s">
        <v>31</v>
      </c>
      <c r="N1446" s="36" t="s">
        <v>31</v>
      </c>
      <c r="O1446" s="38" t="s">
        <v>31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31</v>
      </c>
      <c r="K1447" s="64" t="s">
        <v>31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18</v>
      </c>
      <c r="D1448" s="66" t="s">
        <v>18</v>
      </c>
      <c r="E1448" s="67" t="s">
        <v>18</v>
      </c>
      <c r="F1448" s="66" t="s">
        <v>18</v>
      </c>
      <c r="G1448" s="66" t="s">
        <v>18</v>
      </c>
      <c r="H1448" s="66" t="s">
        <v>18</v>
      </c>
      <c r="I1448" s="66" t="s">
        <v>18</v>
      </c>
      <c r="J1448" s="50" t="s">
        <v>18</v>
      </c>
      <c r="K1448" s="50" t="s">
        <v>18</v>
      </c>
      <c r="L1448" s="66" t="s">
        <v>18</v>
      </c>
      <c r="M1448" s="66" t="s">
        <v>18</v>
      </c>
      <c r="N1448" s="66" t="s">
        <v>18</v>
      </c>
      <c r="O1448" s="68" t="s">
        <v>18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31</v>
      </c>
      <c r="D1456" s="77"/>
      <c r="E1456" s="77"/>
      <c r="F1456" s="77"/>
      <c r="G1456" s="77"/>
      <c r="H1456" s="77"/>
      <c r="I1456" s="77"/>
      <c r="J1456" s="77"/>
      <c r="K1456" s="78"/>
      <c r="L1456" s="79" t="s">
        <v>95</v>
      </c>
      <c r="M1456" s="79" t="s">
        <v>95</v>
      </c>
      <c r="N1456" s="80" t="s">
        <v>95</v>
      </c>
      <c r="O1456" s="81" t="s">
        <v>95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s">
        <v>95</v>
      </c>
      <c r="M1457" s="44" t="s">
        <v>95</v>
      </c>
      <c r="N1457" s="44" t="s">
        <v>95</v>
      </c>
      <c r="O1457" s="46" t="s">
        <v>95</v>
      </c>
    </row>
    <row r="1458" customFormat="false" ht="11.25" hidden="false" customHeight="true" outlineLevel="0" collapsed="false">
      <c r="B1458" s="82" t="s">
        <v>54</v>
      </c>
      <c r="C1458" s="83" t="s">
        <v>31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s">
        <v>95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s">
        <v>37</v>
      </c>
      <c r="H1459" s="88"/>
      <c r="I1459" s="23" t="s">
        <v>37</v>
      </c>
      <c r="J1459" s="88"/>
      <c r="K1459" s="50" t="s">
        <v>37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37</v>
      </c>
      <c r="H1460" s="91"/>
      <c r="I1460" s="90" t="s">
        <v>18</v>
      </c>
      <c r="J1460" s="91"/>
      <c r="K1460" s="50" t="s">
        <v>18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31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18</v>
      </c>
      <c r="H1462" s="94"/>
      <c r="I1462" s="90" t="s">
        <v>18</v>
      </c>
      <c r="J1462" s="62"/>
      <c r="K1462" s="50" t="s">
        <v>18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37</v>
      </c>
      <c r="H1463" s="94"/>
      <c r="I1463" s="90" t="s">
        <v>37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18</v>
      </c>
      <c r="H1464" s="59"/>
      <c r="I1464" s="90" t="s">
        <v>18</v>
      </c>
      <c r="J1464" s="59"/>
      <c r="K1464" s="50" t="s">
        <v>18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s">
        <v>95</v>
      </c>
      <c r="G1466" s="23" t="n">
        <v>63.4596095582471</v>
      </c>
      <c r="H1466" s="23" t="s">
        <v>31</v>
      </c>
      <c r="I1466" s="23" t="n">
        <v>0.242314595638349</v>
      </c>
      <c r="J1466" s="50" t="s">
        <v>95</v>
      </c>
      <c r="K1466" s="50" t="n">
        <v>0.000274941977259407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s">
        <v>95</v>
      </c>
      <c r="G1467" s="53" t="n">
        <v>59.433694704916</v>
      </c>
      <c r="H1467" s="36" t="s">
        <v>31</v>
      </c>
      <c r="I1467" s="53" t="n">
        <v>0.242314595638349</v>
      </c>
      <c r="J1467" s="101" t="s">
        <v>31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s">
        <v>95</v>
      </c>
      <c r="G1468" s="53" t="n">
        <v>1.71109683927273</v>
      </c>
      <c r="H1468" s="36" t="s">
        <v>31</v>
      </c>
      <c r="I1468" s="53" t="s">
        <v>31</v>
      </c>
      <c r="J1468" s="101" t="s">
        <v>31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31</v>
      </c>
      <c r="G1469" s="53" t="s">
        <v>31</v>
      </c>
      <c r="H1469" s="36" t="s">
        <v>31</v>
      </c>
      <c r="I1469" s="53" t="s">
        <v>31</v>
      </c>
      <c r="J1469" s="101" t="s">
        <v>31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s">
        <v>95</v>
      </c>
      <c r="G1470" s="53" t="n">
        <v>2.31481801405831</v>
      </c>
      <c r="H1470" s="36" t="s">
        <v>31</v>
      </c>
      <c r="I1470" s="53" t="s">
        <v>31</v>
      </c>
      <c r="J1470" s="101" t="s">
        <v>31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31</v>
      </c>
      <c r="G1471" s="53" t="s">
        <v>31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31</v>
      </c>
      <c r="G1473" s="53" t="s">
        <v>31</v>
      </c>
      <c r="H1473" s="36" t="s">
        <v>31</v>
      </c>
      <c r="I1473" s="53" t="s">
        <v>31</v>
      </c>
      <c r="J1473" s="101" t="s">
        <v>31</v>
      </c>
      <c r="K1473" s="50" t="s">
        <v>31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18</v>
      </c>
      <c r="G1474" s="101" t="s">
        <v>18</v>
      </c>
      <c r="H1474" s="36" t="s">
        <v>31</v>
      </c>
      <c r="I1474" s="101" t="s">
        <v>31</v>
      </c>
      <c r="J1474" s="101" t="s">
        <v>95</v>
      </c>
      <c r="K1474" s="50" t="n">
        <v>4.81430125E-005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31</v>
      </c>
      <c r="G1475" s="34" t="s">
        <v>37</v>
      </c>
      <c r="H1475" s="34" t="s">
        <v>31</v>
      </c>
      <c r="I1475" s="34" t="s">
        <v>37</v>
      </c>
      <c r="J1475" s="34" t="s">
        <v>95</v>
      </c>
      <c r="K1475" s="50" t="n">
        <v>0.000226798964759407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18</v>
      </c>
      <c r="D1481" s="79" t="s">
        <v>18</v>
      </c>
      <c r="E1481" s="79" t="s">
        <v>18</v>
      </c>
      <c r="F1481" s="79" t="s">
        <v>18</v>
      </c>
      <c r="G1481" s="79" t="s">
        <v>18</v>
      </c>
      <c r="H1481" s="79" t="s">
        <v>18</v>
      </c>
      <c r="I1481" s="79" t="s">
        <v>18</v>
      </c>
      <c r="J1481" s="50" t="s">
        <v>18</v>
      </c>
      <c r="K1481" s="50" t="s">
        <v>18</v>
      </c>
      <c r="L1481" s="79" t="s">
        <v>18</v>
      </c>
      <c r="M1481" s="79" t="s">
        <v>18</v>
      </c>
      <c r="N1481" s="79" t="s">
        <v>18</v>
      </c>
      <c r="O1481" s="81" t="s">
        <v>18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568.8127216064</v>
      </c>
      <c r="D1488" s="17" t="s">
        <v>37</v>
      </c>
      <c r="E1488" s="17" t="s">
        <v>37</v>
      </c>
      <c r="F1488" s="17" t="s">
        <v>98</v>
      </c>
      <c r="G1488" s="17" t="n">
        <v>65.5400665896455</v>
      </c>
      <c r="H1488" s="17" t="s">
        <v>37</v>
      </c>
      <c r="I1488" s="17" t="n">
        <v>0.218099577181844</v>
      </c>
      <c r="J1488" s="18" t="s">
        <v>97</v>
      </c>
      <c r="K1488" s="18" t="n">
        <v>0.000292858731535381</v>
      </c>
      <c r="L1488" s="17" t="s">
        <v>97</v>
      </c>
      <c r="M1488" s="19" t="s">
        <v>97</v>
      </c>
      <c r="N1488" s="20" t="s">
        <v>97</v>
      </c>
      <c r="O1488" s="21" t="s">
        <v>97</v>
      </c>
    </row>
    <row r="1489" customFormat="false" ht="11.25" hidden="false" customHeight="true" outlineLevel="0" collapsed="false">
      <c r="B1489" s="22" t="s">
        <v>17</v>
      </c>
      <c r="C1489" s="23" t="n">
        <v>440.1557216064</v>
      </c>
      <c r="D1489" s="23" t="s">
        <v>31</v>
      </c>
      <c r="E1489" s="23" t="s">
        <v>31</v>
      </c>
      <c r="F1489" s="24"/>
      <c r="G1489" s="24"/>
      <c r="H1489" s="24"/>
      <c r="I1489" s="24"/>
      <c r="J1489" s="24"/>
      <c r="K1489" s="25"/>
      <c r="L1489" s="23" t="s">
        <v>100</v>
      </c>
      <c r="M1489" s="23" t="s">
        <v>100</v>
      </c>
      <c r="N1489" s="26" t="s">
        <v>100</v>
      </c>
      <c r="O1489" s="27" t="s">
        <v>100</v>
      </c>
    </row>
    <row r="1490" customFormat="false" ht="11.25" hidden="false" customHeight="true" outlineLevel="0" collapsed="false">
      <c r="B1490" s="28" t="s">
        <v>20</v>
      </c>
      <c r="C1490" s="29" t="n">
        <v>378.0564236064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s">
        <v>95</v>
      </c>
    </row>
    <row r="1491" customFormat="false" ht="11.25" hidden="false" customHeight="true" outlineLevel="0" collapsed="false">
      <c r="B1491" s="28" t="s">
        <v>21</v>
      </c>
      <c r="C1491" s="34" t="s">
        <v>31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s">
        <v>25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s">
        <v>99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31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31</v>
      </c>
      <c r="N1494" s="37" t="s">
        <v>31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31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31</v>
      </c>
      <c r="M1495" s="36" t="s">
        <v>31</v>
      </c>
      <c r="N1495" s="36" t="s">
        <v>31</v>
      </c>
      <c r="O1495" s="38" t="s">
        <v>31</v>
      </c>
    </row>
    <row r="1496" customFormat="false" ht="11.25" hidden="false" customHeight="true" outlineLevel="0" collapsed="false">
      <c r="B1496" s="39" t="s">
        <v>28</v>
      </c>
      <c r="C1496" s="34" t="n">
        <v>62.099298</v>
      </c>
      <c r="D1496" s="34" t="s">
        <v>31</v>
      </c>
      <c r="E1496" s="34" t="s">
        <v>31</v>
      </c>
      <c r="F1496" s="40"/>
      <c r="G1496" s="40"/>
      <c r="H1496" s="40"/>
      <c r="I1496" s="40"/>
      <c r="J1496" s="40"/>
      <c r="K1496" s="41"/>
      <c r="L1496" s="34" t="s">
        <v>95</v>
      </c>
      <c r="M1496" s="34" t="s">
        <v>95</v>
      </c>
      <c r="N1496" s="34" t="s">
        <v>95</v>
      </c>
      <c r="O1496" s="42" t="s">
        <v>95</v>
      </c>
    </row>
    <row r="1497" customFormat="false" ht="11.25" hidden="false" customHeight="true" outlineLevel="0" collapsed="false">
      <c r="B1497" s="43" t="s">
        <v>78</v>
      </c>
      <c r="C1497" s="44" t="n">
        <v>62.099298</v>
      </c>
      <c r="D1497" s="44" t="s">
        <v>31</v>
      </c>
      <c r="E1497" s="44" t="s">
        <v>31</v>
      </c>
      <c r="F1497" s="30"/>
      <c r="G1497" s="30"/>
      <c r="H1497" s="30"/>
      <c r="I1497" s="30"/>
      <c r="J1497" s="30"/>
      <c r="K1497" s="45"/>
      <c r="L1497" s="44" t="s">
        <v>95</v>
      </c>
      <c r="M1497" s="44" t="s">
        <v>95</v>
      </c>
      <c r="N1497" s="44" t="s">
        <v>95</v>
      </c>
      <c r="O1497" s="46" t="s">
        <v>95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s">
        <v>31</v>
      </c>
      <c r="D1509" s="23" t="s">
        <v>31</v>
      </c>
      <c r="E1509" s="23" t="s">
        <v>31</v>
      </c>
      <c r="F1509" s="23" t="s">
        <v>18</v>
      </c>
      <c r="G1509" s="23" t="s">
        <v>18</v>
      </c>
      <c r="H1509" s="23" t="s">
        <v>18</v>
      </c>
      <c r="I1509" s="23" t="s">
        <v>18</v>
      </c>
      <c r="J1509" s="50" t="s">
        <v>18</v>
      </c>
      <c r="K1509" s="50" t="s">
        <v>18</v>
      </c>
      <c r="L1509" s="23" t="s">
        <v>37</v>
      </c>
      <c r="M1509" s="23" t="s">
        <v>37</v>
      </c>
      <c r="N1509" s="23" t="s">
        <v>37</v>
      </c>
      <c r="O1509" s="27" t="s">
        <v>37</v>
      </c>
    </row>
    <row r="1510" customFormat="false" ht="11.25" hidden="false" customHeight="true" outlineLevel="0" collapsed="false">
      <c r="B1510" s="51" t="s">
        <v>32</v>
      </c>
      <c r="C1510" s="29" t="s">
        <v>31</v>
      </c>
      <c r="D1510" s="52" t="s">
        <v>31</v>
      </c>
      <c r="E1510" s="30" t="s">
        <v>31</v>
      </c>
      <c r="F1510" s="30"/>
      <c r="G1510" s="30"/>
      <c r="H1510" s="30"/>
      <c r="I1510" s="30"/>
      <c r="J1510" s="30"/>
      <c r="K1510" s="45"/>
      <c r="L1510" s="44" t="s">
        <v>31</v>
      </c>
      <c r="M1510" s="44" t="s">
        <v>31</v>
      </c>
      <c r="N1510" s="44" t="s">
        <v>31</v>
      </c>
      <c r="O1510" s="46" t="s">
        <v>31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s">
        <v>31</v>
      </c>
      <c r="F1511" s="31"/>
      <c r="G1511" s="31"/>
      <c r="H1511" s="31"/>
      <c r="I1511" s="31"/>
      <c r="J1511" s="31"/>
      <c r="K1511" s="32"/>
      <c r="L1511" s="36" t="s">
        <v>31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s">
        <v>31</v>
      </c>
      <c r="F1512" s="31"/>
      <c r="G1512" s="31"/>
      <c r="H1512" s="31"/>
      <c r="I1512" s="31"/>
      <c r="J1512" s="31"/>
      <c r="K1512" s="32"/>
      <c r="L1512" s="36" t="s">
        <v>31</v>
      </c>
      <c r="M1512" s="36" t="s">
        <v>31</v>
      </c>
      <c r="N1512" s="36" t="s">
        <v>31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31</v>
      </c>
      <c r="D1513" s="53" t="s">
        <v>31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31</v>
      </c>
      <c r="N1513" s="36" t="s">
        <v>31</v>
      </c>
      <c r="O1513" s="38" t="s">
        <v>31</v>
      </c>
    </row>
    <row r="1514" customFormat="false" ht="11.25" hidden="false" customHeight="true" outlineLevel="0" collapsed="false">
      <c r="B1514" s="28" t="s">
        <v>36</v>
      </c>
      <c r="C1514" s="34" t="s">
        <v>31</v>
      </c>
      <c r="D1514" s="34" t="s">
        <v>31</v>
      </c>
      <c r="E1514" s="34" t="s">
        <v>31</v>
      </c>
      <c r="F1514" s="34" t="s">
        <v>18</v>
      </c>
      <c r="G1514" s="34" t="s">
        <v>18</v>
      </c>
      <c r="H1514" s="34" t="s">
        <v>18</v>
      </c>
      <c r="I1514" s="34" t="s">
        <v>18</v>
      </c>
      <c r="J1514" s="34" t="s">
        <v>18</v>
      </c>
      <c r="K1514" s="54" t="s">
        <v>18</v>
      </c>
      <c r="L1514" s="34" t="s">
        <v>18</v>
      </c>
      <c r="M1514" s="34" t="s">
        <v>18</v>
      </c>
      <c r="N1514" s="34" t="s">
        <v>18</v>
      </c>
      <c r="O1514" s="42" t="s">
        <v>18</v>
      </c>
    </row>
    <row r="1515" customFormat="false" ht="11.25" hidden="false" customHeight="true" outlineLevel="0" collapsed="false">
      <c r="B1515" s="55" t="s">
        <v>89</v>
      </c>
      <c r="C1515" s="44"/>
      <c r="D1515" s="44" t="s">
        <v>31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31</v>
      </c>
      <c r="D1516" s="44" t="s">
        <v>31</v>
      </c>
      <c r="E1516" s="44" t="s">
        <v>31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31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128.657</v>
      </c>
      <c r="D1521" s="23" t="s">
        <v>37</v>
      </c>
      <c r="E1521" s="23" t="s">
        <v>18</v>
      </c>
      <c r="F1521" s="23" t="s">
        <v>18</v>
      </c>
      <c r="G1521" s="23" t="s">
        <v>18</v>
      </c>
      <c r="H1521" s="23" t="s">
        <v>37</v>
      </c>
      <c r="I1521" s="23" t="s">
        <v>37</v>
      </c>
      <c r="J1521" s="50" t="s">
        <v>37</v>
      </c>
      <c r="K1521" s="50" t="s">
        <v>37</v>
      </c>
      <c r="L1521" s="23" t="s">
        <v>97</v>
      </c>
      <c r="M1521" s="23" t="s">
        <v>97</v>
      </c>
      <c r="N1521" s="26" t="s">
        <v>97</v>
      </c>
      <c r="O1521" s="27" t="s">
        <v>97</v>
      </c>
    </row>
    <row r="1522" customFormat="false" ht="11.25" hidden="false" customHeight="true" outlineLevel="0" collapsed="false">
      <c r="B1522" s="28" t="s">
        <v>44</v>
      </c>
      <c r="C1522" s="29" t="n">
        <v>128.657</v>
      </c>
      <c r="D1522" s="29" t="s">
        <v>37</v>
      </c>
      <c r="E1522" s="30"/>
      <c r="F1522" s="30"/>
      <c r="G1522" s="30"/>
      <c r="H1522" s="30"/>
      <c r="I1522" s="30"/>
      <c r="J1522" s="30"/>
      <c r="K1522" s="45"/>
      <c r="L1522" s="44" t="s">
        <v>95</v>
      </c>
      <c r="M1522" s="44" t="s">
        <v>95</v>
      </c>
      <c r="N1522" s="44" t="s">
        <v>95</v>
      </c>
      <c r="O1522" s="46" t="s">
        <v>95</v>
      </c>
    </row>
    <row r="1523" customFormat="false" ht="11.25" hidden="false" customHeight="true" outlineLevel="0" collapsed="false">
      <c r="B1523" s="28" t="s">
        <v>45</v>
      </c>
      <c r="C1523" s="34" t="s">
        <v>31</v>
      </c>
      <c r="D1523" s="34" t="s">
        <v>31</v>
      </c>
      <c r="E1523" s="31"/>
      <c r="F1523" s="31"/>
      <c r="G1523" s="31"/>
      <c r="H1523" s="31"/>
      <c r="I1523" s="31"/>
      <c r="J1523" s="31"/>
      <c r="K1523" s="32"/>
      <c r="L1523" s="36" t="s">
        <v>31</v>
      </c>
      <c r="M1523" s="36" t="s">
        <v>31</v>
      </c>
      <c r="N1523" s="36" t="s">
        <v>31</v>
      </c>
      <c r="O1523" s="38" t="s">
        <v>31</v>
      </c>
    </row>
    <row r="1524" customFormat="false" ht="11.25" hidden="false" customHeight="true" outlineLevel="0" collapsed="false">
      <c r="B1524" s="28" t="s">
        <v>46</v>
      </c>
      <c r="C1524" s="34" t="s">
        <v>31</v>
      </c>
      <c r="D1524" s="34" t="s">
        <v>31</v>
      </c>
      <c r="E1524" s="31"/>
      <c r="F1524" s="31"/>
      <c r="G1524" s="31"/>
      <c r="H1524" s="59" t="s">
        <v>31</v>
      </c>
      <c r="I1524" s="34" t="s">
        <v>31</v>
      </c>
      <c r="J1524" s="31"/>
      <c r="K1524" s="32"/>
      <c r="L1524" s="36" t="s">
        <v>31</v>
      </c>
      <c r="M1524" s="36" t="s">
        <v>31</v>
      </c>
      <c r="N1524" s="36" t="s">
        <v>31</v>
      </c>
      <c r="O1524" s="38" t="s">
        <v>31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31</v>
      </c>
      <c r="K1525" s="64" t="s">
        <v>31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18</v>
      </c>
      <c r="D1526" s="66" t="s">
        <v>18</v>
      </c>
      <c r="E1526" s="67" t="s">
        <v>18</v>
      </c>
      <c r="F1526" s="66" t="s">
        <v>18</v>
      </c>
      <c r="G1526" s="66" t="s">
        <v>18</v>
      </c>
      <c r="H1526" s="66" t="s">
        <v>18</v>
      </c>
      <c r="I1526" s="66" t="s">
        <v>18</v>
      </c>
      <c r="J1526" s="50" t="s">
        <v>18</v>
      </c>
      <c r="K1526" s="50" t="s">
        <v>18</v>
      </c>
      <c r="L1526" s="66" t="s">
        <v>18</v>
      </c>
      <c r="M1526" s="66" t="s">
        <v>18</v>
      </c>
      <c r="N1526" s="66" t="s">
        <v>18</v>
      </c>
      <c r="O1526" s="68" t="s">
        <v>18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31</v>
      </c>
      <c r="D1534" s="77"/>
      <c r="E1534" s="77"/>
      <c r="F1534" s="77"/>
      <c r="G1534" s="77"/>
      <c r="H1534" s="77"/>
      <c r="I1534" s="77"/>
      <c r="J1534" s="77"/>
      <c r="K1534" s="78"/>
      <c r="L1534" s="79" t="s">
        <v>95</v>
      </c>
      <c r="M1534" s="79" t="s">
        <v>95</v>
      </c>
      <c r="N1534" s="80" t="s">
        <v>95</v>
      </c>
      <c r="O1534" s="81" t="s">
        <v>95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s">
        <v>95</v>
      </c>
      <c r="M1535" s="44" t="s">
        <v>95</v>
      </c>
      <c r="N1535" s="44" t="s">
        <v>95</v>
      </c>
      <c r="O1535" s="46" t="s">
        <v>95</v>
      </c>
    </row>
    <row r="1536" customFormat="false" ht="11.25" hidden="false" customHeight="true" outlineLevel="0" collapsed="false">
      <c r="B1536" s="82" t="s">
        <v>54</v>
      </c>
      <c r="C1536" s="83" t="s">
        <v>31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s">
        <v>95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s">
        <v>37</v>
      </c>
      <c r="H1537" s="88"/>
      <c r="I1537" s="23" t="s">
        <v>37</v>
      </c>
      <c r="J1537" s="88"/>
      <c r="K1537" s="50" t="s">
        <v>37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37</v>
      </c>
      <c r="H1538" s="91"/>
      <c r="I1538" s="90" t="s">
        <v>18</v>
      </c>
      <c r="J1538" s="91"/>
      <c r="K1538" s="50" t="s">
        <v>18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31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18</v>
      </c>
      <c r="H1540" s="94"/>
      <c r="I1540" s="90" t="s">
        <v>18</v>
      </c>
      <c r="J1540" s="62"/>
      <c r="K1540" s="50" t="s">
        <v>18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37</v>
      </c>
      <c r="H1541" s="94"/>
      <c r="I1541" s="90" t="s">
        <v>37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18</v>
      </c>
      <c r="H1542" s="59"/>
      <c r="I1542" s="90" t="s">
        <v>18</v>
      </c>
      <c r="J1542" s="59"/>
      <c r="K1542" s="50" t="s">
        <v>18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s">
        <v>95</v>
      </c>
      <c r="G1544" s="23" t="n">
        <v>65.5400665896455</v>
      </c>
      <c r="H1544" s="23" t="s">
        <v>31</v>
      </c>
      <c r="I1544" s="23" t="n">
        <v>0.218099577181844</v>
      </c>
      <c r="J1544" s="50" t="s">
        <v>95</v>
      </c>
      <c r="K1544" s="50" t="n">
        <v>0.000292858731535381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s">
        <v>95</v>
      </c>
      <c r="G1545" s="53" t="n">
        <v>61.3376067000962</v>
      </c>
      <c r="H1545" s="36" t="s">
        <v>31</v>
      </c>
      <c r="I1545" s="53" t="n">
        <v>0.218099577181844</v>
      </c>
      <c r="J1545" s="101" t="s">
        <v>31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s">
        <v>95</v>
      </c>
      <c r="G1546" s="53" t="n">
        <v>1.73337389454545</v>
      </c>
      <c r="H1546" s="36" t="s">
        <v>31</v>
      </c>
      <c r="I1546" s="53" t="s">
        <v>31</v>
      </c>
      <c r="J1546" s="101" t="s">
        <v>31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31</v>
      </c>
      <c r="G1547" s="53" t="s">
        <v>31</v>
      </c>
      <c r="H1547" s="36" t="s">
        <v>31</v>
      </c>
      <c r="I1547" s="53" t="s">
        <v>31</v>
      </c>
      <c r="J1547" s="101" t="s">
        <v>31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s">
        <v>95</v>
      </c>
      <c r="G1548" s="53" t="n">
        <v>2.46908599500389</v>
      </c>
      <c r="H1548" s="36" t="s">
        <v>31</v>
      </c>
      <c r="I1548" s="53" t="s">
        <v>31</v>
      </c>
      <c r="J1548" s="101" t="s">
        <v>31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31</v>
      </c>
      <c r="G1549" s="53" t="s">
        <v>31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31</v>
      </c>
      <c r="G1551" s="53" t="s">
        <v>31</v>
      </c>
      <c r="H1551" s="36" t="s">
        <v>31</v>
      </c>
      <c r="I1551" s="53" t="s">
        <v>31</v>
      </c>
      <c r="J1551" s="101" t="s">
        <v>31</v>
      </c>
      <c r="K1551" s="50" t="s">
        <v>31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18</v>
      </c>
      <c r="G1552" s="101" t="s">
        <v>18</v>
      </c>
      <c r="H1552" s="36" t="s">
        <v>31</v>
      </c>
      <c r="I1552" s="101" t="s">
        <v>31</v>
      </c>
      <c r="J1552" s="101" t="s">
        <v>95</v>
      </c>
      <c r="K1552" s="50" t="n">
        <v>4.96912875E-005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31</v>
      </c>
      <c r="G1553" s="34" t="s">
        <v>37</v>
      </c>
      <c r="H1553" s="34" t="s">
        <v>31</v>
      </c>
      <c r="I1553" s="34" t="s">
        <v>37</v>
      </c>
      <c r="J1553" s="34" t="s">
        <v>95</v>
      </c>
      <c r="K1553" s="50" t="n">
        <v>0.000243167444035381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18</v>
      </c>
      <c r="D1559" s="79" t="s">
        <v>18</v>
      </c>
      <c r="E1559" s="79" t="s">
        <v>18</v>
      </c>
      <c r="F1559" s="79" t="s">
        <v>18</v>
      </c>
      <c r="G1559" s="79" t="s">
        <v>18</v>
      </c>
      <c r="H1559" s="79" t="s">
        <v>18</v>
      </c>
      <c r="I1559" s="79" t="s">
        <v>18</v>
      </c>
      <c r="J1559" s="50" t="s">
        <v>18</v>
      </c>
      <c r="K1559" s="50" t="s">
        <v>18</v>
      </c>
      <c r="L1559" s="79" t="s">
        <v>18</v>
      </c>
      <c r="M1559" s="79" t="s">
        <v>18</v>
      </c>
      <c r="N1559" s="79" t="s">
        <v>18</v>
      </c>
      <c r="O1559" s="81" t="s">
        <v>18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586.1845509817</v>
      </c>
      <c r="D1566" s="17" t="s">
        <v>37</v>
      </c>
      <c r="E1566" s="17" t="s">
        <v>37</v>
      </c>
      <c r="F1566" s="17" t="s">
        <v>98</v>
      </c>
      <c r="G1566" s="17" t="n">
        <v>66.4705900123918</v>
      </c>
      <c r="H1566" s="17" t="s">
        <v>37</v>
      </c>
      <c r="I1566" s="17" t="n">
        <v>0.197542697651536</v>
      </c>
      <c r="J1566" s="18" t="s">
        <v>97</v>
      </c>
      <c r="K1566" s="18" t="n">
        <v>0.000309221813518594</v>
      </c>
      <c r="L1566" s="17" t="s">
        <v>97</v>
      </c>
      <c r="M1566" s="19" t="s">
        <v>97</v>
      </c>
      <c r="N1566" s="20" t="s">
        <v>97</v>
      </c>
      <c r="O1566" s="21" t="s">
        <v>97</v>
      </c>
    </row>
    <row r="1567" customFormat="false" ht="11.25" hidden="false" customHeight="true" outlineLevel="0" collapsed="false">
      <c r="B1567" s="22" t="s">
        <v>17</v>
      </c>
      <c r="C1567" s="23" t="n">
        <v>452.5715509817</v>
      </c>
      <c r="D1567" s="23" t="s">
        <v>31</v>
      </c>
      <c r="E1567" s="23" t="s">
        <v>31</v>
      </c>
      <c r="F1567" s="24"/>
      <c r="G1567" s="24"/>
      <c r="H1567" s="24"/>
      <c r="I1567" s="24"/>
      <c r="J1567" s="24"/>
      <c r="K1567" s="25"/>
      <c r="L1567" s="23" t="s">
        <v>100</v>
      </c>
      <c r="M1567" s="23" t="s">
        <v>100</v>
      </c>
      <c r="N1567" s="26" t="s">
        <v>100</v>
      </c>
      <c r="O1567" s="27" t="s">
        <v>100</v>
      </c>
    </row>
    <row r="1568" customFormat="false" ht="11.25" hidden="false" customHeight="true" outlineLevel="0" collapsed="false">
      <c r="B1568" s="28" t="s">
        <v>20</v>
      </c>
      <c r="C1568" s="29" t="n">
        <v>391.4916709817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s">
        <v>95</v>
      </c>
    </row>
    <row r="1569" customFormat="false" ht="11.25" hidden="false" customHeight="true" outlineLevel="0" collapsed="false">
      <c r="B1569" s="28" t="s">
        <v>21</v>
      </c>
      <c r="C1569" s="34" t="s">
        <v>31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s">
        <v>25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s">
        <v>99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31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31</v>
      </c>
      <c r="N1572" s="37" t="s">
        <v>31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31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31</v>
      </c>
      <c r="M1573" s="36" t="s">
        <v>31</v>
      </c>
      <c r="N1573" s="36" t="s">
        <v>31</v>
      </c>
      <c r="O1573" s="38" t="s">
        <v>31</v>
      </c>
    </row>
    <row r="1574" customFormat="false" ht="11.25" hidden="false" customHeight="true" outlineLevel="0" collapsed="false">
      <c r="B1574" s="39" t="s">
        <v>28</v>
      </c>
      <c r="C1574" s="34" t="n">
        <v>61.07988</v>
      </c>
      <c r="D1574" s="34" t="s">
        <v>31</v>
      </c>
      <c r="E1574" s="34" t="s">
        <v>31</v>
      </c>
      <c r="F1574" s="40"/>
      <c r="G1574" s="40"/>
      <c r="H1574" s="40"/>
      <c r="I1574" s="40"/>
      <c r="J1574" s="40"/>
      <c r="K1574" s="41"/>
      <c r="L1574" s="34" t="s">
        <v>95</v>
      </c>
      <c r="M1574" s="34" t="s">
        <v>95</v>
      </c>
      <c r="N1574" s="34" t="s">
        <v>95</v>
      </c>
      <c r="O1574" s="42" t="s">
        <v>95</v>
      </c>
    </row>
    <row r="1575" customFormat="false" ht="11.25" hidden="false" customHeight="true" outlineLevel="0" collapsed="false">
      <c r="B1575" s="43" t="s">
        <v>78</v>
      </c>
      <c r="C1575" s="44" t="n">
        <v>61.07988</v>
      </c>
      <c r="D1575" s="44" t="s">
        <v>31</v>
      </c>
      <c r="E1575" s="44" t="s">
        <v>31</v>
      </c>
      <c r="F1575" s="30"/>
      <c r="G1575" s="30"/>
      <c r="H1575" s="30"/>
      <c r="I1575" s="30"/>
      <c r="J1575" s="30"/>
      <c r="K1575" s="45"/>
      <c r="L1575" s="44" t="s">
        <v>95</v>
      </c>
      <c r="M1575" s="44" t="s">
        <v>95</v>
      </c>
      <c r="N1575" s="44" t="s">
        <v>95</v>
      </c>
      <c r="O1575" s="46" t="s">
        <v>95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s">
        <v>31</v>
      </c>
      <c r="D1587" s="23" t="s">
        <v>31</v>
      </c>
      <c r="E1587" s="23" t="s">
        <v>31</v>
      </c>
      <c r="F1587" s="23" t="s">
        <v>18</v>
      </c>
      <c r="G1587" s="23" t="s">
        <v>18</v>
      </c>
      <c r="H1587" s="23" t="s">
        <v>18</v>
      </c>
      <c r="I1587" s="23" t="s">
        <v>18</v>
      </c>
      <c r="J1587" s="50" t="s">
        <v>18</v>
      </c>
      <c r="K1587" s="50" t="s">
        <v>18</v>
      </c>
      <c r="L1587" s="23" t="s">
        <v>37</v>
      </c>
      <c r="M1587" s="23" t="s">
        <v>37</v>
      </c>
      <c r="N1587" s="23" t="s">
        <v>37</v>
      </c>
      <c r="O1587" s="27" t="s">
        <v>37</v>
      </c>
    </row>
    <row r="1588" customFormat="false" ht="11.25" hidden="false" customHeight="true" outlineLevel="0" collapsed="false">
      <c r="B1588" s="51" t="s">
        <v>32</v>
      </c>
      <c r="C1588" s="29" t="s">
        <v>31</v>
      </c>
      <c r="D1588" s="52" t="s">
        <v>31</v>
      </c>
      <c r="E1588" s="30" t="s">
        <v>31</v>
      </c>
      <c r="F1588" s="30"/>
      <c r="G1588" s="30"/>
      <c r="H1588" s="30"/>
      <c r="I1588" s="30"/>
      <c r="J1588" s="30"/>
      <c r="K1588" s="45"/>
      <c r="L1588" s="44" t="s">
        <v>31</v>
      </c>
      <c r="M1588" s="44" t="s">
        <v>31</v>
      </c>
      <c r="N1588" s="44" t="s">
        <v>31</v>
      </c>
      <c r="O1588" s="46" t="s">
        <v>31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s">
        <v>31</v>
      </c>
      <c r="F1589" s="31"/>
      <c r="G1589" s="31"/>
      <c r="H1589" s="31"/>
      <c r="I1589" s="31"/>
      <c r="J1589" s="31"/>
      <c r="K1589" s="32"/>
      <c r="L1589" s="36" t="s">
        <v>31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31</v>
      </c>
      <c r="M1590" s="36" t="s">
        <v>31</v>
      </c>
      <c r="N1590" s="36" t="s">
        <v>31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31</v>
      </c>
      <c r="D1591" s="53" t="s">
        <v>31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31</v>
      </c>
      <c r="N1591" s="36" t="s">
        <v>31</v>
      </c>
      <c r="O1591" s="38" t="s">
        <v>31</v>
      </c>
    </row>
    <row r="1592" customFormat="false" ht="11.25" hidden="false" customHeight="true" outlineLevel="0" collapsed="false">
      <c r="B1592" s="28" t="s">
        <v>36</v>
      </c>
      <c r="C1592" s="34" t="s">
        <v>31</v>
      </c>
      <c r="D1592" s="34" t="s">
        <v>31</v>
      </c>
      <c r="E1592" s="34" t="s">
        <v>31</v>
      </c>
      <c r="F1592" s="34" t="s">
        <v>18</v>
      </c>
      <c r="G1592" s="34" t="s">
        <v>18</v>
      </c>
      <c r="H1592" s="34" t="s">
        <v>18</v>
      </c>
      <c r="I1592" s="34" t="s">
        <v>18</v>
      </c>
      <c r="J1592" s="34" t="s">
        <v>18</v>
      </c>
      <c r="K1592" s="54" t="s">
        <v>18</v>
      </c>
      <c r="L1592" s="34" t="s">
        <v>18</v>
      </c>
      <c r="M1592" s="34" t="s">
        <v>18</v>
      </c>
      <c r="N1592" s="34" t="s">
        <v>18</v>
      </c>
      <c r="O1592" s="42" t="s">
        <v>18</v>
      </c>
    </row>
    <row r="1593" customFormat="false" ht="11.25" hidden="false" customHeight="true" outlineLevel="0" collapsed="false">
      <c r="B1593" s="55" t="s">
        <v>89</v>
      </c>
      <c r="C1593" s="44"/>
      <c r="D1593" s="44" t="s">
        <v>31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31</v>
      </c>
      <c r="D1594" s="44" t="s">
        <v>31</v>
      </c>
      <c r="E1594" s="44" t="s">
        <v>31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31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133.613</v>
      </c>
      <c r="D1599" s="23" t="s">
        <v>37</v>
      </c>
      <c r="E1599" s="23" t="s">
        <v>18</v>
      </c>
      <c r="F1599" s="23" t="s">
        <v>18</v>
      </c>
      <c r="G1599" s="23" t="s">
        <v>18</v>
      </c>
      <c r="H1599" s="23" t="s">
        <v>37</v>
      </c>
      <c r="I1599" s="23" t="s">
        <v>37</v>
      </c>
      <c r="J1599" s="50" t="s">
        <v>37</v>
      </c>
      <c r="K1599" s="50" t="s">
        <v>37</v>
      </c>
      <c r="L1599" s="23" t="s">
        <v>97</v>
      </c>
      <c r="M1599" s="23" t="s">
        <v>97</v>
      </c>
      <c r="N1599" s="26" t="s">
        <v>97</v>
      </c>
      <c r="O1599" s="27" t="s">
        <v>97</v>
      </c>
    </row>
    <row r="1600" customFormat="false" ht="11.25" hidden="false" customHeight="true" outlineLevel="0" collapsed="false">
      <c r="B1600" s="28" t="s">
        <v>44</v>
      </c>
      <c r="C1600" s="29" t="n">
        <v>133.613</v>
      </c>
      <c r="D1600" s="29" t="s">
        <v>37</v>
      </c>
      <c r="E1600" s="30"/>
      <c r="F1600" s="30"/>
      <c r="G1600" s="30"/>
      <c r="H1600" s="30"/>
      <c r="I1600" s="30"/>
      <c r="J1600" s="30"/>
      <c r="K1600" s="45"/>
      <c r="L1600" s="44" t="s">
        <v>95</v>
      </c>
      <c r="M1600" s="44" t="s">
        <v>95</v>
      </c>
      <c r="N1600" s="44" t="s">
        <v>95</v>
      </c>
      <c r="O1600" s="46" t="s">
        <v>95</v>
      </c>
    </row>
    <row r="1601" customFormat="false" ht="11.25" hidden="false" customHeight="true" outlineLevel="0" collapsed="false">
      <c r="B1601" s="28" t="s">
        <v>45</v>
      </c>
      <c r="C1601" s="34" t="s">
        <v>31</v>
      </c>
      <c r="D1601" s="34" t="s">
        <v>31</v>
      </c>
      <c r="E1601" s="31"/>
      <c r="F1601" s="31"/>
      <c r="G1601" s="31"/>
      <c r="H1601" s="31"/>
      <c r="I1601" s="31"/>
      <c r="J1601" s="31"/>
      <c r="K1601" s="32"/>
      <c r="L1601" s="36" t="s">
        <v>31</v>
      </c>
      <c r="M1601" s="36" t="s">
        <v>31</v>
      </c>
      <c r="N1601" s="36" t="s">
        <v>31</v>
      </c>
      <c r="O1601" s="38" t="s">
        <v>31</v>
      </c>
    </row>
    <row r="1602" customFormat="false" ht="11.25" hidden="false" customHeight="true" outlineLevel="0" collapsed="false">
      <c r="B1602" s="28" t="s">
        <v>46</v>
      </c>
      <c r="C1602" s="34" t="s">
        <v>31</v>
      </c>
      <c r="D1602" s="34" t="s">
        <v>31</v>
      </c>
      <c r="E1602" s="31"/>
      <c r="F1602" s="31"/>
      <c r="G1602" s="31"/>
      <c r="H1602" s="59" t="s">
        <v>31</v>
      </c>
      <c r="I1602" s="34" t="s">
        <v>31</v>
      </c>
      <c r="J1602" s="31"/>
      <c r="K1602" s="32"/>
      <c r="L1602" s="36" t="s">
        <v>31</v>
      </c>
      <c r="M1602" s="36" t="s">
        <v>31</v>
      </c>
      <c r="N1602" s="36" t="s">
        <v>31</v>
      </c>
      <c r="O1602" s="38" t="s">
        <v>31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31</v>
      </c>
      <c r="K1603" s="64" t="s">
        <v>31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18</v>
      </c>
      <c r="D1604" s="66" t="s">
        <v>18</v>
      </c>
      <c r="E1604" s="67" t="s">
        <v>18</v>
      </c>
      <c r="F1604" s="66" t="s">
        <v>18</v>
      </c>
      <c r="G1604" s="66" t="s">
        <v>18</v>
      </c>
      <c r="H1604" s="66" t="s">
        <v>18</v>
      </c>
      <c r="I1604" s="66" t="s">
        <v>18</v>
      </c>
      <c r="J1604" s="50" t="s">
        <v>18</v>
      </c>
      <c r="K1604" s="50" t="s">
        <v>18</v>
      </c>
      <c r="L1604" s="66" t="s">
        <v>18</v>
      </c>
      <c r="M1604" s="66" t="s">
        <v>18</v>
      </c>
      <c r="N1604" s="66" t="s">
        <v>18</v>
      </c>
      <c r="O1604" s="68" t="s">
        <v>18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31</v>
      </c>
      <c r="D1612" s="77"/>
      <c r="E1612" s="77"/>
      <c r="F1612" s="77"/>
      <c r="G1612" s="77"/>
      <c r="H1612" s="77"/>
      <c r="I1612" s="77"/>
      <c r="J1612" s="77"/>
      <c r="K1612" s="78"/>
      <c r="L1612" s="79" t="s">
        <v>95</v>
      </c>
      <c r="M1612" s="79" t="s">
        <v>95</v>
      </c>
      <c r="N1612" s="80" t="s">
        <v>95</v>
      </c>
      <c r="O1612" s="81" t="s">
        <v>95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s">
        <v>95</v>
      </c>
      <c r="M1613" s="44" t="s">
        <v>95</v>
      </c>
      <c r="N1613" s="44" t="s">
        <v>95</v>
      </c>
      <c r="O1613" s="46" t="s">
        <v>95</v>
      </c>
    </row>
    <row r="1614" customFormat="false" ht="11.25" hidden="false" customHeight="true" outlineLevel="0" collapsed="false">
      <c r="B1614" s="82" t="s">
        <v>54</v>
      </c>
      <c r="C1614" s="83" t="s">
        <v>31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s">
        <v>95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s">
        <v>37</v>
      </c>
      <c r="H1615" s="88"/>
      <c r="I1615" s="23" t="s">
        <v>37</v>
      </c>
      <c r="J1615" s="88"/>
      <c r="K1615" s="50" t="s">
        <v>37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37</v>
      </c>
      <c r="H1616" s="91"/>
      <c r="I1616" s="90" t="s">
        <v>18</v>
      </c>
      <c r="J1616" s="91"/>
      <c r="K1616" s="50" t="s">
        <v>18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31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18</v>
      </c>
      <c r="H1618" s="94"/>
      <c r="I1618" s="90" t="s">
        <v>18</v>
      </c>
      <c r="J1618" s="62"/>
      <c r="K1618" s="50" t="s">
        <v>18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37</v>
      </c>
      <c r="H1619" s="94"/>
      <c r="I1619" s="90" t="s">
        <v>37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18</v>
      </c>
      <c r="H1620" s="59"/>
      <c r="I1620" s="90" t="s">
        <v>18</v>
      </c>
      <c r="J1620" s="59"/>
      <c r="K1620" s="50" t="s">
        <v>18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s">
        <v>95</v>
      </c>
      <c r="G1622" s="23" t="n">
        <v>66.4705900123918</v>
      </c>
      <c r="H1622" s="23" t="s">
        <v>31</v>
      </c>
      <c r="I1622" s="23" t="n">
        <v>0.197542697651536</v>
      </c>
      <c r="J1622" s="50" t="s">
        <v>95</v>
      </c>
      <c r="K1622" s="50" t="n">
        <v>0.000309221813518594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s">
        <v>95</v>
      </c>
      <c r="G1623" s="53" t="n">
        <v>62.3136922651</v>
      </c>
      <c r="H1623" s="36" t="s">
        <v>31</v>
      </c>
      <c r="I1623" s="53" t="n">
        <v>0.197542697651536</v>
      </c>
      <c r="J1623" s="101" t="s">
        <v>31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s">
        <v>95</v>
      </c>
      <c r="G1624" s="53" t="n">
        <v>1.75304660129455</v>
      </c>
      <c r="H1624" s="36" t="s">
        <v>31</v>
      </c>
      <c r="I1624" s="53" t="s">
        <v>31</v>
      </c>
      <c r="J1624" s="101" t="s">
        <v>31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31</v>
      </c>
      <c r="G1625" s="53" t="s">
        <v>31</v>
      </c>
      <c r="H1625" s="36" t="s">
        <v>31</v>
      </c>
      <c r="I1625" s="53" t="s">
        <v>31</v>
      </c>
      <c r="J1625" s="101" t="s">
        <v>31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s">
        <v>95</v>
      </c>
      <c r="G1626" s="53" t="n">
        <v>2.40385114599725</v>
      </c>
      <c r="H1626" s="36" t="s">
        <v>31</v>
      </c>
      <c r="I1626" s="53" t="s">
        <v>31</v>
      </c>
      <c r="J1626" s="101" t="s">
        <v>31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31</v>
      </c>
      <c r="G1627" s="53" t="s">
        <v>31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31</v>
      </c>
      <c r="G1629" s="53" t="s">
        <v>31</v>
      </c>
      <c r="H1629" s="36" t="s">
        <v>31</v>
      </c>
      <c r="I1629" s="53" t="s">
        <v>31</v>
      </c>
      <c r="J1629" s="101" t="s">
        <v>31</v>
      </c>
      <c r="K1629" s="50" t="s">
        <v>31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18</v>
      </c>
      <c r="G1630" s="101" t="s">
        <v>18</v>
      </c>
      <c r="H1630" s="36" t="s">
        <v>31</v>
      </c>
      <c r="I1630" s="101" t="s">
        <v>31</v>
      </c>
      <c r="J1630" s="101" t="s">
        <v>95</v>
      </c>
      <c r="K1630" s="50" t="n">
        <v>4.9849575E-005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31</v>
      </c>
      <c r="G1631" s="34" t="s">
        <v>37</v>
      </c>
      <c r="H1631" s="34" t="s">
        <v>31</v>
      </c>
      <c r="I1631" s="34" t="s">
        <v>37</v>
      </c>
      <c r="J1631" s="34" t="s">
        <v>95</v>
      </c>
      <c r="K1631" s="50" t="n">
        <v>0.000259372238518594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18</v>
      </c>
      <c r="D1637" s="79" t="s">
        <v>18</v>
      </c>
      <c r="E1637" s="79" t="s">
        <v>18</v>
      </c>
      <c r="F1637" s="79" t="s">
        <v>18</v>
      </c>
      <c r="G1637" s="79" t="s">
        <v>18</v>
      </c>
      <c r="H1637" s="79" t="s">
        <v>18</v>
      </c>
      <c r="I1637" s="79" t="s">
        <v>18</v>
      </c>
      <c r="J1637" s="50" t="s">
        <v>18</v>
      </c>
      <c r="K1637" s="50" t="s">
        <v>18</v>
      </c>
      <c r="L1637" s="79" t="s">
        <v>18</v>
      </c>
      <c r="M1637" s="79" t="s">
        <v>18</v>
      </c>
      <c r="N1637" s="79" t="s">
        <v>18</v>
      </c>
      <c r="O1637" s="81" t="s">
        <v>18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7881.69199299688</v>
      </c>
      <c r="D6" s="17" t="n">
        <v>14.1353458226128</v>
      </c>
      <c r="E6" s="17" t="n">
        <v>22.9005625</v>
      </c>
      <c r="F6" s="17" t="s">
        <v>97</v>
      </c>
      <c r="G6" s="17" t="n">
        <v>4432.0302</v>
      </c>
      <c r="H6" s="17" t="s">
        <v>106</v>
      </c>
      <c r="I6" s="17" t="n">
        <v>2264.4754</v>
      </c>
      <c r="J6" s="18" t="s">
        <v>106</v>
      </c>
      <c r="K6" s="18" t="n">
        <v>0.009133</v>
      </c>
      <c r="L6" s="17" t="n">
        <v>10.9102944765913</v>
      </c>
      <c r="M6" s="19" t="n">
        <v>127.33096981144</v>
      </c>
      <c r="N6" s="20" t="n">
        <v>76.183794666</v>
      </c>
      <c r="O6" s="21" t="n">
        <v>7.8849979</v>
      </c>
    </row>
    <row r="7" customFormat="false" ht="11.25" hidden="false" customHeight="true" outlineLevel="0" collapsed="false">
      <c r="B7" s="22" t="s">
        <v>17</v>
      </c>
      <c r="C7" s="23" t="n">
        <v>1171.527813</v>
      </c>
      <c r="D7" s="23" t="s">
        <v>31</v>
      </c>
      <c r="E7" s="23" t="s">
        <v>31</v>
      </c>
      <c r="F7" s="24"/>
      <c r="G7" s="24"/>
      <c r="H7" s="24"/>
      <c r="I7" s="24"/>
      <c r="J7" s="24"/>
      <c r="K7" s="25"/>
      <c r="L7" s="23" t="n">
        <v>1.30312</v>
      </c>
      <c r="M7" s="23" t="n">
        <v>3.879704</v>
      </c>
      <c r="N7" s="26" t="n">
        <v>1.0340143</v>
      </c>
      <c r="O7" s="27" t="n">
        <v>7.4715994</v>
      </c>
    </row>
    <row r="8" customFormat="false" ht="11.25" hidden="false" customHeight="true" outlineLevel="0" collapsed="false">
      <c r="B8" s="28" t="s">
        <v>20</v>
      </c>
      <c r="C8" s="29" t="n">
        <v>415.8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true" outlineLevel="0" collapsed="false">
      <c r="B9" s="28" t="s">
        <v>21</v>
      </c>
      <c r="C9" s="34" t="s">
        <v>25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481.035578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132.342235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95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95</v>
      </c>
      <c r="N12" s="37" t="s">
        <v>95</v>
      </c>
      <c r="O12" s="35"/>
    </row>
    <row r="13" customFormat="false" ht="11.25" hidden="false" customHeight="true" outlineLevel="0" collapsed="false">
      <c r="B13" s="28" t="s">
        <v>26</v>
      </c>
      <c r="C13" s="34" t="s">
        <v>95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95</v>
      </c>
      <c r="M13" s="36" t="s">
        <v>95</v>
      </c>
      <c r="N13" s="36" t="s">
        <v>95</v>
      </c>
      <c r="O13" s="38" t="s">
        <v>95</v>
      </c>
    </row>
    <row r="14" customFormat="false" ht="11.25" hidden="false" customHeight="true" outlineLevel="0" collapsed="false">
      <c r="B14" s="39" t="s">
        <v>28</v>
      </c>
      <c r="C14" s="34" t="n">
        <v>142.35</v>
      </c>
      <c r="D14" s="34" t="s">
        <v>31</v>
      </c>
      <c r="E14" s="34" t="s">
        <v>31</v>
      </c>
      <c r="F14" s="40"/>
      <c r="G14" s="40"/>
      <c r="H14" s="40"/>
      <c r="I14" s="40"/>
      <c r="J14" s="40"/>
      <c r="K14" s="41"/>
      <c r="L14" s="34" t="n">
        <v>1.30312</v>
      </c>
      <c r="M14" s="34" t="n">
        <v>3.879704</v>
      </c>
      <c r="N14" s="34" t="n">
        <v>1.0340143</v>
      </c>
      <c r="O14" s="42" t="n">
        <v>7.4715994</v>
      </c>
    </row>
    <row r="15" customFormat="false" ht="11.25" hidden="false" customHeight="true" outlineLevel="0" collapsed="false">
      <c r="B15" s="43" t="s">
        <v>29</v>
      </c>
      <c r="C15" s="44" t="n">
        <v>142.35</v>
      </c>
      <c r="D15" s="44" t="s">
        <v>31</v>
      </c>
      <c r="E15" s="44" t="s">
        <v>31</v>
      </c>
      <c r="F15" s="30"/>
      <c r="G15" s="30"/>
      <c r="H15" s="30"/>
      <c r="I15" s="30"/>
      <c r="J15" s="30"/>
      <c r="K15" s="45"/>
      <c r="L15" s="44" t="n">
        <v>1.12</v>
      </c>
      <c r="M15" s="44" t="n">
        <v>0.096451</v>
      </c>
      <c r="N15" s="44" t="n">
        <v>0.103058</v>
      </c>
      <c r="O15" s="46" t="n">
        <v>1.9303412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3744.48142779688</v>
      </c>
      <c r="D27" s="23" t="n">
        <v>12.12504</v>
      </c>
      <c r="E27" s="23" t="n">
        <v>22.890694</v>
      </c>
      <c r="F27" s="23" t="s">
        <v>37</v>
      </c>
      <c r="G27" s="23" t="s">
        <v>37</v>
      </c>
      <c r="H27" s="23" t="s">
        <v>37</v>
      </c>
      <c r="I27" s="23" t="s">
        <v>37</v>
      </c>
      <c r="J27" s="50" t="s">
        <v>18</v>
      </c>
      <c r="K27" s="50" t="s">
        <v>18</v>
      </c>
      <c r="L27" s="23" t="n">
        <v>9.27135836435</v>
      </c>
      <c r="M27" s="23" t="n">
        <v>0.123164</v>
      </c>
      <c r="N27" s="23" t="n">
        <v>28.927319296</v>
      </c>
      <c r="O27" s="27" t="n">
        <v>0.1081</v>
      </c>
    </row>
    <row r="28" customFormat="false" ht="11.25" hidden="false" customHeight="true" outlineLevel="0" collapsed="false">
      <c r="B28" s="51" t="s">
        <v>32</v>
      </c>
      <c r="C28" s="29" t="n">
        <v>3095.9488</v>
      </c>
      <c r="D28" s="52" t="s">
        <v>31</v>
      </c>
      <c r="E28" s="30" t="s">
        <v>31</v>
      </c>
      <c r="F28" s="30"/>
      <c r="G28" s="30"/>
      <c r="H28" s="30"/>
      <c r="I28" s="30"/>
      <c r="J28" s="30"/>
      <c r="K28" s="45"/>
      <c r="L28" s="44" t="s">
        <v>25</v>
      </c>
      <c r="M28" s="44" t="s">
        <v>25</v>
      </c>
      <c r="N28" s="44" t="s">
        <v>25</v>
      </c>
      <c r="O28" s="46" t="s">
        <v>25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20.418351</v>
      </c>
      <c r="F29" s="31"/>
      <c r="G29" s="31"/>
      <c r="H29" s="31"/>
      <c r="I29" s="31"/>
      <c r="J29" s="31"/>
      <c r="K29" s="32"/>
      <c r="L29" s="36" t="n">
        <v>2.81715361875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s">
        <v>31</v>
      </c>
      <c r="F30" s="31"/>
      <c r="G30" s="31"/>
      <c r="H30" s="31"/>
      <c r="I30" s="31"/>
      <c r="J30" s="31"/>
      <c r="K30" s="32"/>
      <c r="L30" s="36" t="s">
        <v>31</v>
      </c>
      <c r="M30" s="36" t="s">
        <v>31</v>
      </c>
      <c r="N30" s="36" t="s">
        <v>31</v>
      </c>
      <c r="O30" s="35"/>
    </row>
    <row r="31" customFormat="false" ht="11.25" hidden="false" customHeight="true" outlineLevel="0" collapsed="false">
      <c r="B31" s="28" t="s">
        <v>35</v>
      </c>
      <c r="C31" s="53" t="s">
        <v>99</v>
      </c>
      <c r="D31" s="53" t="n">
        <v>0.74704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25</v>
      </c>
      <c r="N31" s="36" t="s">
        <v>25</v>
      </c>
      <c r="O31" s="38" t="s">
        <v>25</v>
      </c>
    </row>
    <row r="32" customFormat="false" ht="11.25" hidden="false" customHeight="true" outlineLevel="0" collapsed="false">
      <c r="B32" s="28" t="s">
        <v>36</v>
      </c>
      <c r="C32" s="34" t="n">
        <v>648.532627796875</v>
      </c>
      <c r="D32" s="34" t="n">
        <v>11.378</v>
      </c>
      <c r="E32" s="34" t="n">
        <v>2.472343</v>
      </c>
      <c r="F32" s="34" t="s">
        <v>37</v>
      </c>
      <c r="G32" s="34" t="s">
        <v>37</v>
      </c>
      <c r="H32" s="34" t="s">
        <v>37</v>
      </c>
      <c r="I32" s="34" t="s">
        <v>37</v>
      </c>
      <c r="J32" s="34" t="s">
        <v>18</v>
      </c>
      <c r="K32" s="54" t="s">
        <v>18</v>
      </c>
      <c r="L32" s="34" t="n">
        <v>6.4542047456</v>
      </c>
      <c r="M32" s="34" t="n">
        <v>0.123164</v>
      </c>
      <c r="N32" s="34" t="n">
        <v>28.927319296</v>
      </c>
      <c r="O32" s="42" t="n">
        <v>0.1081</v>
      </c>
    </row>
    <row r="33" customFormat="false" ht="11.25" hidden="false" customHeight="true" outlineLevel="0" collapsed="false">
      <c r="B33" s="55" t="s">
        <v>38</v>
      </c>
      <c r="C33" s="44"/>
      <c r="D33" s="44" t="n">
        <v>1.508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25</v>
      </c>
      <c r="D34" s="44" t="n">
        <v>2.85</v>
      </c>
      <c r="E34" s="44" t="s">
        <v>31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n">
        <v>5.32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n">
        <v>1.7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2661.204434</v>
      </c>
      <c r="D39" s="23" t="s">
        <v>96</v>
      </c>
      <c r="E39" s="23" t="s">
        <v>31</v>
      </c>
      <c r="F39" s="23" t="s">
        <v>31</v>
      </c>
      <c r="G39" s="23" t="s">
        <v>31</v>
      </c>
      <c r="H39" s="23" t="s">
        <v>31</v>
      </c>
      <c r="I39" s="23" t="n">
        <v>2246.2138</v>
      </c>
      <c r="J39" s="50" t="s">
        <v>37</v>
      </c>
      <c r="K39" s="50" t="s">
        <v>31</v>
      </c>
      <c r="L39" s="23" t="n">
        <v>0.00051</v>
      </c>
      <c r="M39" s="23" t="n">
        <v>120.876424</v>
      </c>
      <c r="N39" s="26" t="n">
        <v>3.8018272</v>
      </c>
      <c r="O39" s="27" t="n">
        <v>0.210445</v>
      </c>
    </row>
    <row r="40" customFormat="false" ht="11.25" hidden="false" customHeight="true" outlineLevel="0" collapsed="false">
      <c r="B40" s="28" t="s">
        <v>44</v>
      </c>
      <c r="C40" s="29" t="n">
        <v>2266.627534</v>
      </c>
      <c r="D40" s="29" t="s">
        <v>96</v>
      </c>
      <c r="E40" s="30"/>
      <c r="F40" s="30"/>
      <c r="G40" s="30"/>
      <c r="H40" s="30"/>
      <c r="I40" s="30"/>
      <c r="J40" s="30"/>
      <c r="K40" s="45"/>
      <c r="L40" s="44" t="s">
        <v>25</v>
      </c>
      <c r="M40" s="44" t="n">
        <v>83.675753</v>
      </c>
      <c r="N40" s="44" t="n">
        <v>0.6522504</v>
      </c>
      <c r="O40" s="46" t="s">
        <v>25</v>
      </c>
    </row>
    <row r="41" customFormat="false" ht="11.25" hidden="false" customHeight="true" outlineLevel="0" collapsed="false">
      <c r="B41" s="28" t="s">
        <v>45</v>
      </c>
      <c r="C41" s="34" t="s">
        <v>31</v>
      </c>
      <c r="D41" s="34" t="s">
        <v>31</v>
      </c>
      <c r="E41" s="31"/>
      <c r="F41" s="31"/>
      <c r="G41" s="31"/>
      <c r="H41" s="31"/>
      <c r="I41" s="31"/>
      <c r="J41" s="31"/>
      <c r="K41" s="32"/>
      <c r="L41" s="36" t="s">
        <v>25</v>
      </c>
      <c r="M41" s="36" t="s">
        <v>31</v>
      </c>
      <c r="N41" s="36" t="s">
        <v>25</v>
      </c>
      <c r="O41" s="38" t="s">
        <v>25</v>
      </c>
    </row>
    <row r="42" customFormat="false" ht="11.25" hidden="false" customHeight="true" outlineLevel="0" collapsed="false">
      <c r="B42" s="28" t="s">
        <v>46</v>
      </c>
      <c r="C42" s="34" t="n">
        <v>394.5769</v>
      </c>
      <c r="D42" s="34" t="s">
        <v>31</v>
      </c>
      <c r="E42" s="31"/>
      <c r="F42" s="31"/>
      <c r="G42" s="31"/>
      <c r="H42" s="59" t="s">
        <v>31</v>
      </c>
      <c r="I42" s="34" t="n">
        <v>2246.2138</v>
      </c>
      <c r="J42" s="31"/>
      <c r="K42" s="32"/>
      <c r="L42" s="36" t="s">
        <v>25</v>
      </c>
      <c r="M42" s="36" t="n">
        <v>2.085996</v>
      </c>
      <c r="N42" s="36" t="n">
        <v>1.3546634</v>
      </c>
      <c r="O42" s="38" t="n">
        <v>0.210445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18</v>
      </c>
      <c r="K43" s="64" t="s">
        <v>31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31</v>
      </c>
      <c r="D44" s="66" t="s">
        <v>31</v>
      </c>
      <c r="E44" s="67" t="s">
        <v>31</v>
      </c>
      <c r="F44" s="66" t="s">
        <v>31</v>
      </c>
      <c r="G44" s="66" t="s">
        <v>37</v>
      </c>
      <c r="H44" s="66" t="s">
        <v>31</v>
      </c>
      <c r="I44" s="66" t="s">
        <v>37</v>
      </c>
      <c r="J44" s="50" t="s">
        <v>31</v>
      </c>
      <c r="K44" s="50" t="s">
        <v>31</v>
      </c>
      <c r="L44" s="66" t="n">
        <v>0.00051</v>
      </c>
      <c r="M44" s="66" t="n">
        <v>35.114675</v>
      </c>
      <c r="N44" s="66" t="n">
        <v>1.7949134</v>
      </c>
      <c r="O44" s="68" t="s">
        <v>31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n">
        <v>72.483</v>
      </c>
      <c r="D52" s="77"/>
      <c r="E52" s="77"/>
      <c r="F52" s="77"/>
      <c r="G52" s="77"/>
      <c r="H52" s="77"/>
      <c r="I52" s="77"/>
      <c r="J52" s="77"/>
      <c r="K52" s="78"/>
      <c r="L52" s="79" t="s">
        <v>31</v>
      </c>
      <c r="M52" s="79" t="s">
        <v>31</v>
      </c>
      <c r="N52" s="80" t="n">
        <v>8.6365693</v>
      </c>
      <c r="O52" s="81" t="s">
        <v>31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s">
        <v>31</v>
      </c>
      <c r="M53" s="44" t="s">
        <v>31</v>
      </c>
      <c r="N53" s="44" t="n">
        <v>1.49262</v>
      </c>
      <c r="O53" s="46" t="s">
        <v>31</v>
      </c>
    </row>
    <row r="54" customFormat="false" ht="11.25" hidden="false" customHeight="true" outlineLevel="0" collapsed="false">
      <c r="B54" s="82" t="s">
        <v>54</v>
      </c>
      <c r="C54" s="83" t="n">
        <v>72.483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7.1439493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n">
        <v>4432.0302</v>
      </c>
      <c r="H55" s="88"/>
      <c r="I55" s="23" t="s">
        <v>31</v>
      </c>
      <c r="J55" s="88"/>
      <c r="K55" s="50" t="s">
        <v>31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n">
        <v>4432.0302</v>
      </c>
      <c r="H56" s="91"/>
      <c r="I56" s="90" t="s">
        <v>31</v>
      </c>
      <c r="J56" s="91"/>
      <c r="K56" s="50" t="s">
        <v>31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n">
        <v>4432.0302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31</v>
      </c>
      <c r="H58" s="94"/>
      <c r="I58" s="90" t="s">
        <v>31</v>
      </c>
      <c r="J58" s="62"/>
      <c r="K58" s="50" t="s">
        <v>31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31</v>
      </c>
      <c r="H59" s="94"/>
      <c r="I59" s="90" t="s">
        <v>31</v>
      </c>
      <c r="J59" s="62"/>
      <c r="K59" s="50" t="s">
        <v>31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31</v>
      </c>
      <c r="H60" s="59"/>
      <c r="I60" s="90" t="s">
        <v>31</v>
      </c>
      <c r="J60" s="59"/>
      <c r="K60" s="50" t="s">
        <v>31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s">
        <v>100</v>
      </c>
      <c r="G62" s="23" t="s">
        <v>31</v>
      </c>
      <c r="H62" s="23" t="s">
        <v>109</v>
      </c>
      <c r="I62" s="23" t="n">
        <v>18.2616</v>
      </c>
      <c r="J62" s="50" t="s">
        <v>110</v>
      </c>
      <c r="K62" s="50" t="n">
        <v>0.009133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95</v>
      </c>
      <c r="G63" s="53" t="s">
        <v>31</v>
      </c>
      <c r="H63" s="36" t="s">
        <v>31</v>
      </c>
      <c r="I63" s="53" t="s">
        <v>31</v>
      </c>
      <c r="J63" s="101" t="s">
        <v>31</v>
      </c>
      <c r="K63" s="50" t="s">
        <v>31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95</v>
      </c>
      <c r="G64" s="53" t="s">
        <v>31</v>
      </c>
      <c r="H64" s="36" t="s">
        <v>31</v>
      </c>
      <c r="I64" s="53" t="s">
        <v>31</v>
      </c>
      <c r="J64" s="101" t="s">
        <v>31</v>
      </c>
      <c r="K64" s="50" t="s">
        <v>31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31</v>
      </c>
      <c r="G65" s="53" t="s">
        <v>31</v>
      </c>
      <c r="H65" s="36" t="s">
        <v>31</v>
      </c>
      <c r="I65" s="53" t="s">
        <v>31</v>
      </c>
      <c r="J65" s="101" t="s">
        <v>31</v>
      </c>
      <c r="K65" s="50" t="s">
        <v>31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18</v>
      </c>
      <c r="G66" s="53" t="s">
        <v>31</v>
      </c>
      <c r="H66" s="36" t="s">
        <v>31</v>
      </c>
      <c r="I66" s="53" t="s">
        <v>31</v>
      </c>
      <c r="J66" s="101" t="s">
        <v>31</v>
      </c>
      <c r="K66" s="50" t="s">
        <v>31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1</v>
      </c>
      <c r="G67" s="53" t="s">
        <v>31</v>
      </c>
      <c r="H67" s="36" t="s">
        <v>31</v>
      </c>
      <c r="I67" s="53" t="s">
        <v>31</v>
      </c>
      <c r="J67" s="101" t="s">
        <v>31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31</v>
      </c>
      <c r="G68" s="53" t="s">
        <v>31</v>
      </c>
      <c r="H68" s="36" t="s">
        <v>31</v>
      </c>
      <c r="I68" s="53" t="s">
        <v>31</v>
      </c>
      <c r="J68" s="101" t="s">
        <v>31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31</v>
      </c>
      <c r="G69" s="53" t="s">
        <v>31</v>
      </c>
      <c r="H69" s="36" t="s">
        <v>31</v>
      </c>
      <c r="I69" s="53" t="n">
        <v>18.2616</v>
      </c>
      <c r="J69" s="101" t="s">
        <v>31</v>
      </c>
      <c r="K69" s="50" t="s">
        <v>25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31</v>
      </c>
      <c r="G70" s="101" t="s">
        <v>31</v>
      </c>
      <c r="H70" s="36" t="s">
        <v>31</v>
      </c>
      <c r="I70" s="101" t="s">
        <v>31</v>
      </c>
      <c r="J70" s="101" t="s">
        <v>31</v>
      </c>
      <c r="K70" s="50" t="s">
        <v>25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31</v>
      </c>
      <c r="G71" s="34" t="s">
        <v>31</v>
      </c>
      <c r="H71" s="34" t="s">
        <v>31</v>
      </c>
      <c r="I71" s="34" t="s">
        <v>31</v>
      </c>
      <c r="J71" s="34" t="s">
        <v>31</v>
      </c>
      <c r="K71" s="50" t="n">
        <v>0.009133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n">
        <v>231.9953182</v>
      </c>
      <c r="D77" s="79" t="n">
        <v>2.01030582261276</v>
      </c>
      <c r="E77" s="79" t="n">
        <v>0.0098685</v>
      </c>
      <c r="F77" s="79" t="s">
        <v>31</v>
      </c>
      <c r="G77" s="79" t="s">
        <v>31</v>
      </c>
      <c r="H77" s="79" t="s">
        <v>31</v>
      </c>
      <c r="I77" s="79" t="s">
        <v>31</v>
      </c>
      <c r="J77" s="50" t="s">
        <v>31</v>
      </c>
      <c r="K77" s="50" t="s">
        <v>31</v>
      </c>
      <c r="L77" s="79" t="n">
        <v>0.335306112241285</v>
      </c>
      <c r="M77" s="79" t="n">
        <v>2.45167781144017</v>
      </c>
      <c r="N77" s="79" t="n">
        <v>33.78406457</v>
      </c>
      <c r="O77" s="81" t="n">
        <v>0.0948535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7948.28527316</v>
      </c>
      <c r="D84" s="17" t="n">
        <v>14.1410758372934</v>
      </c>
      <c r="E84" s="17" t="n">
        <v>22.908534</v>
      </c>
      <c r="F84" s="17" t="s">
        <v>97</v>
      </c>
      <c r="G84" s="17" t="n">
        <v>3451.5585</v>
      </c>
      <c r="H84" s="17" t="s">
        <v>106</v>
      </c>
      <c r="I84" s="17" t="n">
        <v>2244.8752</v>
      </c>
      <c r="J84" s="18" t="s">
        <v>106</v>
      </c>
      <c r="K84" s="18" t="n">
        <v>0.005603</v>
      </c>
      <c r="L84" s="17" t="n">
        <v>9.70336582441172</v>
      </c>
      <c r="M84" s="19" t="n">
        <v>112.995937156158</v>
      </c>
      <c r="N84" s="20" t="n">
        <v>77.0800050122552</v>
      </c>
      <c r="O84" s="21" t="n">
        <v>5.58857974912</v>
      </c>
    </row>
    <row r="85" customFormat="false" ht="11.25" hidden="false" customHeight="true" outlineLevel="0" collapsed="false">
      <c r="B85" s="22" t="s">
        <v>17</v>
      </c>
      <c r="C85" s="23" t="n">
        <v>1552.822781</v>
      </c>
      <c r="D85" s="23" t="s">
        <v>31</v>
      </c>
      <c r="E85" s="23" t="s">
        <v>31</v>
      </c>
      <c r="F85" s="24"/>
      <c r="G85" s="24"/>
      <c r="H85" s="24"/>
      <c r="I85" s="24"/>
      <c r="J85" s="24"/>
      <c r="K85" s="25"/>
      <c r="L85" s="23" t="n">
        <v>1.287179728</v>
      </c>
      <c r="M85" s="23" t="n">
        <v>3.297109528</v>
      </c>
      <c r="N85" s="26" t="n">
        <v>0.90983911688</v>
      </c>
      <c r="O85" s="27" t="n">
        <v>5.57696974912</v>
      </c>
    </row>
    <row r="86" customFormat="false" ht="11.25" hidden="false" customHeight="true" outlineLevel="0" collapsed="false">
      <c r="B86" s="28" t="s">
        <v>20</v>
      </c>
      <c r="C86" s="29" t="n">
        <v>497.88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25</v>
      </c>
    </row>
    <row r="87" customFormat="false" ht="11.25" hidden="false" customHeight="true" outlineLevel="0" collapsed="false">
      <c r="B87" s="28" t="s">
        <v>21</v>
      </c>
      <c r="C87" s="34" t="s">
        <v>25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511.891178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390.425603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95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95</v>
      </c>
      <c r="N90" s="37" t="s">
        <v>95</v>
      </c>
      <c r="O90" s="35"/>
    </row>
    <row r="91" customFormat="false" ht="11.25" hidden="false" customHeight="true" outlineLevel="0" collapsed="false">
      <c r="B91" s="28" t="s">
        <v>26</v>
      </c>
      <c r="C91" s="34" t="s">
        <v>95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95</v>
      </c>
      <c r="M91" s="36" t="s">
        <v>95</v>
      </c>
      <c r="N91" s="36" t="s">
        <v>95</v>
      </c>
      <c r="O91" s="38" t="s">
        <v>95</v>
      </c>
    </row>
    <row r="92" customFormat="false" ht="11.25" hidden="false" customHeight="true" outlineLevel="0" collapsed="false">
      <c r="B92" s="39" t="s">
        <v>28</v>
      </c>
      <c r="C92" s="34" t="n">
        <v>152.626</v>
      </c>
      <c r="D92" s="34" t="s">
        <v>31</v>
      </c>
      <c r="E92" s="34" t="s">
        <v>31</v>
      </c>
      <c r="F92" s="40"/>
      <c r="G92" s="40"/>
      <c r="H92" s="40"/>
      <c r="I92" s="40"/>
      <c r="J92" s="40"/>
      <c r="K92" s="41"/>
      <c r="L92" s="34" t="n">
        <v>1.287179728</v>
      </c>
      <c r="M92" s="34" t="n">
        <v>3.297109528</v>
      </c>
      <c r="N92" s="34" t="n">
        <v>0.90983911688</v>
      </c>
      <c r="O92" s="42" t="n">
        <v>5.57696974912</v>
      </c>
    </row>
    <row r="93" customFormat="false" ht="11.25" hidden="false" customHeight="true" outlineLevel="0" collapsed="false">
      <c r="B93" s="43" t="s">
        <v>78</v>
      </c>
      <c r="C93" s="44" t="n">
        <v>152.626</v>
      </c>
      <c r="D93" s="44" t="s">
        <v>31</v>
      </c>
      <c r="E93" s="44" t="s">
        <v>31</v>
      </c>
      <c r="F93" s="30"/>
      <c r="G93" s="30"/>
      <c r="H93" s="30"/>
      <c r="I93" s="30"/>
      <c r="J93" s="30"/>
      <c r="K93" s="45"/>
      <c r="L93" s="44" t="n">
        <v>0.999597</v>
      </c>
      <c r="M93" s="44" t="n">
        <v>0.0771624</v>
      </c>
      <c r="N93" s="44" t="n">
        <v>0.08720859</v>
      </c>
      <c r="O93" s="46" t="n">
        <v>1.85001036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3707.066335</v>
      </c>
      <c r="D105" s="23" t="n">
        <v>12.12504</v>
      </c>
      <c r="E105" s="23" t="n">
        <v>22.896924</v>
      </c>
      <c r="F105" s="23" t="s">
        <v>37</v>
      </c>
      <c r="G105" s="23" t="s">
        <v>37</v>
      </c>
      <c r="H105" s="23" t="s">
        <v>37</v>
      </c>
      <c r="I105" s="23" t="s">
        <v>37</v>
      </c>
      <c r="J105" s="50" t="s">
        <v>18</v>
      </c>
      <c r="K105" s="50" t="s">
        <v>18</v>
      </c>
      <c r="L105" s="23" t="n">
        <v>8.3245805944092</v>
      </c>
      <c r="M105" s="23" t="s">
        <v>96</v>
      </c>
      <c r="N105" s="23" t="n">
        <v>30.0611453978166</v>
      </c>
      <c r="O105" s="27" t="s">
        <v>96</v>
      </c>
    </row>
    <row r="106" customFormat="false" ht="11.25" hidden="false" customHeight="true" outlineLevel="0" collapsed="false">
      <c r="B106" s="51" t="s">
        <v>32</v>
      </c>
      <c r="C106" s="29" t="n">
        <v>3488.547584</v>
      </c>
      <c r="D106" s="52" t="s">
        <v>31</v>
      </c>
      <c r="E106" s="30" t="s">
        <v>31</v>
      </c>
      <c r="F106" s="30"/>
      <c r="G106" s="30"/>
      <c r="H106" s="30"/>
      <c r="I106" s="30"/>
      <c r="J106" s="30"/>
      <c r="K106" s="45"/>
      <c r="L106" s="44" t="s">
        <v>25</v>
      </c>
      <c r="M106" s="44" t="s">
        <v>25</v>
      </c>
      <c r="N106" s="44" t="s">
        <v>25</v>
      </c>
      <c r="O106" s="46" t="s">
        <v>25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20.7</v>
      </c>
      <c r="F107" s="31"/>
      <c r="G107" s="31"/>
      <c r="H107" s="31"/>
      <c r="I107" s="31"/>
      <c r="J107" s="31"/>
      <c r="K107" s="32"/>
      <c r="L107" s="36" t="n">
        <v>2.6390758899292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s">
        <v>31</v>
      </c>
      <c r="F108" s="31"/>
      <c r="G108" s="31"/>
      <c r="H108" s="31"/>
      <c r="I108" s="31"/>
      <c r="J108" s="31"/>
      <c r="K108" s="32"/>
      <c r="L108" s="36" t="s">
        <v>31</v>
      </c>
      <c r="M108" s="36" t="s">
        <v>25</v>
      </c>
      <c r="N108" s="36" t="s">
        <v>25</v>
      </c>
      <c r="O108" s="35"/>
    </row>
    <row r="109" customFormat="false" ht="11.25" hidden="false" customHeight="true" outlineLevel="0" collapsed="false">
      <c r="B109" s="28" t="s">
        <v>35</v>
      </c>
      <c r="C109" s="53" t="s">
        <v>99</v>
      </c>
      <c r="D109" s="53" t="n">
        <v>0.74704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25</v>
      </c>
      <c r="N109" s="36" t="s">
        <v>25</v>
      </c>
      <c r="O109" s="38" t="s">
        <v>25</v>
      </c>
    </row>
    <row r="110" customFormat="false" ht="11.25" hidden="false" customHeight="true" outlineLevel="0" collapsed="false">
      <c r="B110" s="28" t="s">
        <v>36</v>
      </c>
      <c r="C110" s="34" t="n">
        <v>218.518751</v>
      </c>
      <c r="D110" s="34" t="n">
        <v>11.378</v>
      </c>
      <c r="E110" s="34" t="n">
        <v>2.196924</v>
      </c>
      <c r="F110" s="34" t="s">
        <v>37</v>
      </c>
      <c r="G110" s="34" t="s">
        <v>37</v>
      </c>
      <c r="H110" s="34" t="s">
        <v>37</v>
      </c>
      <c r="I110" s="34" t="s">
        <v>37</v>
      </c>
      <c r="J110" s="34" t="s">
        <v>18</v>
      </c>
      <c r="K110" s="54" t="s">
        <v>18</v>
      </c>
      <c r="L110" s="34" t="n">
        <v>5.68550470448</v>
      </c>
      <c r="M110" s="34" t="s">
        <v>96</v>
      </c>
      <c r="N110" s="34" t="n">
        <v>30.0611453978166</v>
      </c>
      <c r="O110" s="42" t="s">
        <v>96</v>
      </c>
    </row>
    <row r="111" customFormat="false" ht="11.25" hidden="false" customHeight="true" outlineLevel="0" collapsed="false">
      <c r="B111" s="55" t="s">
        <v>89</v>
      </c>
      <c r="C111" s="44"/>
      <c r="D111" s="44" t="n">
        <v>1.508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25</v>
      </c>
      <c r="D112" s="44" t="n">
        <v>2.85</v>
      </c>
      <c r="E112" s="44" t="s">
        <v>31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n">
        <v>5.32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n">
        <v>1.7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2313.447384</v>
      </c>
      <c r="D117" s="23" t="s">
        <v>96</v>
      </c>
      <c r="E117" s="23" t="s">
        <v>31</v>
      </c>
      <c r="F117" s="23" t="s">
        <v>31</v>
      </c>
      <c r="G117" s="23" t="s">
        <v>31</v>
      </c>
      <c r="H117" s="23" t="s">
        <v>31</v>
      </c>
      <c r="I117" s="23" t="n">
        <v>2223.8752</v>
      </c>
      <c r="J117" s="50" t="s">
        <v>37</v>
      </c>
      <c r="K117" s="50" t="s">
        <v>31</v>
      </c>
      <c r="L117" s="23" t="s">
        <v>99</v>
      </c>
      <c r="M117" s="23" t="n">
        <v>107.2948586</v>
      </c>
      <c r="N117" s="26" t="n">
        <v>3.5926995430706</v>
      </c>
      <c r="O117" s="27" t="s">
        <v>99</v>
      </c>
    </row>
    <row r="118" customFormat="false" ht="11.25" hidden="false" customHeight="true" outlineLevel="0" collapsed="false">
      <c r="B118" s="28" t="s">
        <v>44</v>
      </c>
      <c r="C118" s="29" t="n">
        <v>1930.918534</v>
      </c>
      <c r="D118" s="29" t="s">
        <v>96</v>
      </c>
      <c r="E118" s="30"/>
      <c r="F118" s="30"/>
      <c r="G118" s="30"/>
      <c r="H118" s="30"/>
      <c r="I118" s="30"/>
      <c r="J118" s="30"/>
      <c r="K118" s="45"/>
      <c r="L118" s="44" t="s">
        <v>25</v>
      </c>
      <c r="M118" s="44" t="n">
        <v>73.141168</v>
      </c>
      <c r="N118" s="44" t="n">
        <v>0.57044532</v>
      </c>
      <c r="O118" s="46" t="s">
        <v>25</v>
      </c>
    </row>
    <row r="119" customFormat="false" ht="11.25" hidden="false" customHeight="true" outlineLevel="0" collapsed="false">
      <c r="B119" s="28" t="s">
        <v>45</v>
      </c>
      <c r="C119" s="34" t="s">
        <v>31</v>
      </c>
      <c r="D119" s="34" t="s">
        <v>31</v>
      </c>
      <c r="E119" s="31"/>
      <c r="F119" s="31"/>
      <c r="G119" s="31"/>
      <c r="H119" s="31"/>
      <c r="I119" s="31"/>
      <c r="J119" s="31"/>
      <c r="K119" s="32"/>
      <c r="L119" s="36" t="s">
        <v>25</v>
      </c>
      <c r="M119" s="36" t="n">
        <v>0.9154386</v>
      </c>
      <c r="N119" s="36" t="s">
        <v>25</v>
      </c>
      <c r="O119" s="38" t="s">
        <v>25</v>
      </c>
    </row>
    <row r="120" customFormat="false" ht="11.25" hidden="false" customHeight="true" outlineLevel="0" collapsed="false">
      <c r="B120" s="28" t="s">
        <v>46</v>
      </c>
      <c r="C120" s="34" t="n">
        <v>382.52885</v>
      </c>
      <c r="D120" s="34" t="s">
        <v>31</v>
      </c>
      <c r="E120" s="31"/>
      <c r="F120" s="31"/>
      <c r="G120" s="31"/>
      <c r="H120" s="59" t="s">
        <v>31</v>
      </c>
      <c r="I120" s="34" t="n">
        <v>2223.8752</v>
      </c>
      <c r="J120" s="31"/>
      <c r="K120" s="32"/>
      <c r="L120" s="36" t="s">
        <v>25</v>
      </c>
      <c r="M120" s="36" t="n">
        <v>33.238252</v>
      </c>
      <c r="N120" s="36" t="n">
        <v>0.322499</v>
      </c>
      <c r="O120" s="38" t="s">
        <v>25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18</v>
      </c>
      <c r="K121" s="64" t="s">
        <v>31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31</v>
      </c>
      <c r="D122" s="66" t="s">
        <v>31</v>
      </c>
      <c r="E122" s="67" t="s">
        <v>31</v>
      </c>
      <c r="F122" s="66" t="s">
        <v>31</v>
      </c>
      <c r="G122" s="66" t="s">
        <v>37</v>
      </c>
      <c r="H122" s="66" t="s">
        <v>31</v>
      </c>
      <c r="I122" s="66" t="s">
        <v>37</v>
      </c>
      <c r="J122" s="50" t="s">
        <v>31</v>
      </c>
      <c r="K122" s="50" t="s">
        <v>31</v>
      </c>
      <c r="L122" s="66" t="s">
        <v>31</v>
      </c>
      <c r="M122" s="66" t="s">
        <v>31</v>
      </c>
      <c r="N122" s="66" t="n">
        <v>2.6997552230706</v>
      </c>
      <c r="O122" s="68" t="s">
        <v>31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n">
        <v>49.24278</v>
      </c>
      <c r="D130" s="77"/>
      <c r="E130" s="77"/>
      <c r="F130" s="77"/>
      <c r="G130" s="77"/>
      <c r="H130" s="77"/>
      <c r="I130" s="77"/>
      <c r="J130" s="77"/>
      <c r="K130" s="78"/>
      <c r="L130" s="79" t="s">
        <v>31</v>
      </c>
      <c r="M130" s="79" t="s">
        <v>31</v>
      </c>
      <c r="N130" s="80" t="n">
        <v>10.07985691992</v>
      </c>
      <c r="O130" s="81" t="s">
        <v>31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s">
        <v>31</v>
      </c>
      <c r="M131" s="44" t="s">
        <v>31</v>
      </c>
      <c r="N131" s="44" t="n">
        <v>3.04349328592</v>
      </c>
      <c r="O131" s="46" t="s">
        <v>31</v>
      </c>
    </row>
    <row r="132" customFormat="false" ht="11.25" hidden="false" customHeight="true" outlineLevel="0" collapsed="false">
      <c r="B132" s="82" t="s">
        <v>54</v>
      </c>
      <c r="C132" s="83" t="n">
        <v>49.24278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7.036363634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n">
        <v>3451.5585</v>
      </c>
      <c r="H133" s="88"/>
      <c r="I133" s="23" t="s">
        <v>31</v>
      </c>
      <c r="J133" s="88"/>
      <c r="K133" s="50" t="s">
        <v>31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n">
        <v>3451.5585</v>
      </c>
      <c r="H134" s="91"/>
      <c r="I134" s="90" t="s">
        <v>31</v>
      </c>
      <c r="J134" s="91"/>
      <c r="K134" s="50" t="s">
        <v>31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n">
        <v>3451.5585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31</v>
      </c>
      <c r="H136" s="94"/>
      <c r="I136" s="90" t="s">
        <v>31</v>
      </c>
      <c r="J136" s="62"/>
      <c r="K136" s="50" t="s">
        <v>31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31</v>
      </c>
      <c r="H137" s="94"/>
      <c r="I137" s="90" t="s">
        <v>31</v>
      </c>
      <c r="J137" s="62"/>
      <c r="K137" s="50" t="s">
        <v>31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31</v>
      </c>
      <c r="H138" s="59"/>
      <c r="I138" s="90" t="s">
        <v>31</v>
      </c>
      <c r="J138" s="59"/>
      <c r="K138" s="50" t="s">
        <v>31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s">
        <v>100</v>
      </c>
      <c r="G140" s="23" t="s">
        <v>31</v>
      </c>
      <c r="H140" s="23" t="s">
        <v>109</v>
      </c>
      <c r="I140" s="23" t="n">
        <v>21</v>
      </c>
      <c r="J140" s="50" t="s">
        <v>110</v>
      </c>
      <c r="K140" s="50" t="n">
        <v>0.005603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95</v>
      </c>
      <c r="G141" s="53" t="s">
        <v>31</v>
      </c>
      <c r="H141" s="36" t="s">
        <v>31</v>
      </c>
      <c r="I141" s="53" t="s">
        <v>31</v>
      </c>
      <c r="J141" s="101" t="s">
        <v>31</v>
      </c>
      <c r="K141" s="50" t="s">
        <v>31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95</v>
      </c>
      <c r="G142" s="53" t="s">
        <v>31</v>
      </c>
      <c r="H142" s="36" t="s">
        <v>31</v>
      </c>
      <c r="I142" s="53" t="s">
        <v>31</v>
      </c>
      <c r="J142" s="101" t="s">
        <v>31</v>
      </c>
      <c r="K142" s="50" t="s">
        <v>31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31</v>
      </c>
      <c r="G143" s="53" t="s">
        <v>31</v>
      </c>
      <c r="H143" s="36" t="s">
        <v>31</v>
      </c>
      <c r="I143" s="53" t="s">
        <v>31</v>
      </c>
      <c r="J143" s="101" t="s">
        <v>31</v>
      </c>
      <c r="K143" s="50" t="s">
        <v>31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18</v>
      </c>
      <c r="G144" s="53" t="s">
        <v>31</v>
      </c>
      <c r="H144" s="36" t="s">
        <v>31</v>
      </c>
      <c r="I144" s="53" t="s">
        <v>31</v>
      </c>
      <c r="J144" s="101" t="s">
        <v>31</v>
      </c>
      <c r="K144" s="50" t="s">
        <v>31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1</v>
      </c>
      <c r="G145" s="53" t="s">
        <v>31</v>
      </c>
      <c r="H145" s="36" t="s">
        <v>31</v>
      </c>
      <c r="I145" s="53" t="s">
        <v>31</v>
      </c>
      <c r="J145" s="101" t="s">
        <v>31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31</v>
      </c>
      <c r="G146" s="53" t="s">
        <v>31</v>
      </c>
      <c r="H146" s="36" t="s">
        <v>31</v>
      </c>
      <c r="I146" s="53" t="s">
        <v>31</v>
      </c>
      <c r="J146" s="101" t="s">
        <v>31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31</v>
      </c>
      <c r="G147" s="53" t="s">
        <v>31</v>
      </c>
      <c r="H147" s="36" t="s">
        <v>31</v>
      </c>
      <c r="I147" s="53" t="n">
        <v>21</v>
      </c>
      <c r="J147" s="101" t="s">
        <v>31</v>
      </c>
      <c r="K147" s="50" t="s">
        <v>25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31</v>
      </c>
      <c r="G148" s="101" t="s">
        <v>31</v>
      </c>
      <c r="H148" s="36" t="s">
        <v>31</v>
      </c>
      <c r="I148" s="101" t="s">
        <v>31</v>
      </c>
      <c r="J148" s="101" t="s">
        <v>31</v>
      </c>
      <c r="K148" s="50" t="s">
        <v>25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31</v>
      </c>
      <c r="G149" s="34" t="s">
        <v>31</v>
      </c>
      <c r="H149" s="34" t="s">
        <v>31</v>
      </c>
      <c r="I149" s="34" t="s">
        <v>31</v>
      </c>
      <c r="J149" s="34" t="s">
        <v>31</v>
      </c>
      <c r="K149" s="50" t="n">
        <v>0.005603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n">
        <v>325.70599316</v>
      </c>
      <c r="D155" s="79" t="n">
        <v>2.01603583729343</v>
      </c>
      <c r="E155" s="79" t="n">
        <v>0.01161</v>
      </c>
      <c r="F155" s="79" t="s">
        <v>31</v>
      </c>
      <c r="G155" s="79" t="s">
        <v>31</v>
      </c>
      <c r="H155" s="79" t="s">
        <v>31</v>
      </c>
      <c r="I155" s="79" t="s">
        <v>31</v>
      </c>
      <c r="J155" s="50" t="s">
        <v>31</v>
      </c>
      <c r="K155" s="50" t="s">
        <v>31</v>
      </c>
      <c r="L155" s="79" t="n">
        <v>0.0916055020025236</v>
      </c>
      <c r="M155" s="79" t="n">
        <v>2.40396902815758</v>
      </c>
      <c r="N155" s="79" t="n">
        <v>32.436464034568</v>
      </c>
      <c r="O155" s="81" t="n">
        <v>0.01161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7388.58184192</v>
      </c>
      <c r="D162" s="17" t="n">
        <v>14.1197248339987</v>
      </c>
      <c r="E162" s="17" t="n">
        <v>23.080307</v>
      </c>
      <c r="F162" s="17" t="s">
        <v>97</v>
      </c>
      <c r="G162" s="17" t="n">
        <v>4447.32854</v>
      </c>
      <c r="H162" s="17" t="s">
        <v>106</v>
      </c>
      <c r="I162" s="17" t="n">
        <v>2042.8526</v>
      </c>
      <c r="J162" s="18" t="s">
        <v>106</v>
      </c>
      <c r="K162" s="18" t="n">
        <v>0.005987</v>
      </c>
      <c r="L162" s="17" t="n">
        <v>8.79376385841773</v>
      </c>
      <c r="M162" s="19" t="n">
        <v>101.127893703021</v>
      </c>
      <c r="N162" s="20" t="n">
        <v>71.0857342545905</v>
      </c>
      <c r="O162" s="21" t="n">
        <v>4.87948511184</v>
      </c>
    </row>
    <row r="163" customFormat="false" ht="11.25" hidden="false" customHeight="true" outlineLevel="0" collapsed="false">
      <c r="B163" s="22" t="s">
        <v>17</v>
      </c>
      <c r="C163" s="23" t="n">
        <v>1504.331039</v>
      </c>
      <c r="D163" s="23" t="s">
        <v>31</v>
      </c>
      <c r="E163" s="23" t="s">
        <v>31</v>
      </c>
      <c r="F163" s="24"/>
      <c r="G163" s="24"/>
      <c r="H163" s="24"/>
      <c r="I163" s="24"/>
      <c r="J163" s="24"/>
      <c r="K163" s="25"/>
      <c r="L163" s="23" t="n">
        <v>1.292748064</v>
      </c>
      <c r="M163" s="23" t="n">
        <v>3.086524096</v>
      </c>
      <c r="N163" s="26" t="n">
        <v>0.78566499316</v>
      </c>
      <c r="O163" s="27" t="n">
        <v>4.86594011184</v>
      </c>
    </row>
    <row r="164" customFormat="false" ht="11.25" hidden="false" customHeight="true" outlineLevel="0" collapsed="false">
      <c r="B164" s="28" t="s">
        <v>20</v>
      </c>
      <c r="C164" s="29" t="n">
        <v>449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25</v>
      </c>
    </row>
    <row r="165" customFormat="false" ht="11.25" hidden="false" customHeight="true" outlineLevel="0" collapsed="false">
      <c r="B165" s="28" t="s">
        <v>21</v>
      </c>
      <c r="C165" s="34" t="s">
        <v>25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510.636156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387.650883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95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95</v>
      </c>
      <c r="N168" s="37" t="s">
        <v>95</v>
      </c>
      <c r="O168" s="35"/>
    </row>
    <row r="169" customFormat="false" ht="11.25" hidden="false" customHeight="true" outlineLevel="0" collapsed="false">
      <c r="B169" s="28" t="s">
        <v>26</v>
      </c>
      <c r="C169" s="34" t="s">
        <v>95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95</v>
      </c>
      <c r="M169" s="36" t="s">
        <v>95</v>
      </c>
      <c r="N169" s="36" t="s">
        <v>95</v>
      </c>
      <c r="O169" s="38" t="s">
        <v>95</v>
      </c>
    </row>
    <row r="170" customFormat="false" ht="11.25" hidden="false" customHeight="true" outlineLevel="0" collapsed="false">
      <c r="B170" s="39" t="s">
        <v>28</v>
      </c>
      <c r="C170" s="34" t="n">
        <v>157.044</v>
      </c>
      <c r="D170" s="34" t="s">
        <v>31</v>
      </c>
      <c r="E170" s="34" t="s">
        <v>31</v>
      </c>
      <c r="F170" s="40"/>
      <c r="G170" s="40"/>
      <c r="H170" s="40"/>
      <c r="I170" s="40"/>
      <c r="J170" s="40"/>
      <c r="K170" s="41"/>
      <c r="L170" s="34" t="n">
        <v>1.292748064</v>
      </c>
      <c r="M170" s="34" t="n">
        <v>3.086524096</v>
      </c>
      <c r="N170" s="34" t="n">
        <v>0.78566499316</v>
      </c>
      <c r="O170" s="42" t="n">
        <v>4.86594011184</v>
      </c>
    </row>
    <row r="171" customFormat="false" ht="11.25" hidden="false" customHeight="true" outlineLevel="0" collapsed="false">
      <c r="B171" s="43" t="s">
        <v>78</v>
      </c>
      <c r="C171" s="44" t="n">
        <v>157.044</v>
      </c>
      <c r="D171" s="44" t="s">
        <v>31</v>
      </c>
      <c r="E171" s="44" t="s">
        <v>31</v>
      </c>
      <c r="F171" s="30"/>
      <c r="G171" s="30"/>
      <c r="H171" s="30"/>
      <c r="I171" s="30"/>
      <c r="J171" s="30"/>
      <c r="K171" s="45"/>
      <c r="L171" s="44" t="n">
        <v>0.879194</v>
      </c>
      <c r="M171" s="44" t="n">
        <v>0.0578738</v>
      </c>
      <c r="N171" s="44" t="n">
        <v>0.07135918</v>
      </c>
      <c r="O171" s="46" t="n">
        <v>1.76967952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3767.179004</v>
      </c>
      <c r="D183" s="23" t="n">
        <v>12.12504</v>
      </c>
      <c r="E183" s="23" t="n">
        <v>23.066762</v>
      </c>
      <c r="F183" s="23" t="s">
        <v>37</v>
      </c>
      <c r="G183" s="23" t="s">
        <v>37</v>
      </c>
      <c r="H183" s="23" t="s">
        <v>37</v>
      </c>
      <c r="I183" s="23" t="s">
        <v>37</v>
      </c>
      <c r="J183" s="50" t="s">
        <v>18</v>
      </c>
      <c r="K183" s="50" t="s">
        <v>18</v>
      </c>
      <c r="L183" s="23" t="n">
        <v>7.4160508244684</v>
      </c>
      <c r="M183" s="23" t="s">
        <v>96</v>
      </c>
      <c r="N183" s="23" t="n">
        <v>27.0121586781133</v>
      </c>
      <c r="O183" s="27" t="s">
        <v>96</v>
      </c>
    </row>
    <row r="184" customFormat="false" ht="11.25" hidden="false" customHeight="true" outlineLevel="0" collapsed="false">
      <c r="B184" s="51" t="s">
        <v>32</v>
      </c>
      <c r="C184" s="29" t="n">
        <v>3546.739712</v>
      </c>
      <c r="D184" s="52" t="s">
        <v>31</v>
      </c>
      <c r="E184" s="30" t="s">
        <v>31</v>
      </c>
      <c r="F184" s="30"/>
      <c r="G184" s="30"/>
      <c r="H184" s="30"/>
      <c r="I184" s="30"/>
      <c r="J184" s="30"/>
      <c r="K184" s="45"/>
      <c r="L184" s="44" t="s">
        <v>25</v>
      </c>
      <c r="M184" s="44" t="s">
        <v>25</v>
      </c>
      <c r="N184" s="44" t="s">
        <v>25</v>
      </c>
      <c r="O184" s="46" t="s">
        <v>25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20.9</v>
      </c>
      <c r="F185" s="31"/>
      <c r="G185" s="31"/>
      <c r="H185" s="31"/>
      <c r="I185" s="31"/>
      <c r="J185" s="31"/>
      <c r="K185" s="32"/>
      <c r="L185" s="36" t="n">
        <v>2.4609981611084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s">
        <v>31</v>
      </c>
      <c r="F186" s="31"/>
      <c r="G186" s="31"/>
      <c r="H186" s="31"/>
      <c r="I186" s="31"/>
      <c r="J186" s="31"/>
      <c r="K186" s="32"/>
      <c r="L186" s="36" t="s">
        <v>31</v>
      </c>
      <c r="M186" s="36" t="s">
        <v>25</v>
      </c>
      <c r="N186" s="36" t="s">
        <v>25</v>
      </c>
      <c r="O186" s="35"/>
    </row>
    <row r="187" customFormat="false" ht="11.25" hidden="false" customHeight="true" outlineLevel="0" collapsed="false">
      <c r="B187" s="28" t="s">
        <v>35</v>
      </c>
      <c r="C187" s="53" t="s">
        <v>99</v>
      </c>
      <c r="D187" s="53" t="n">
        <v>0.74704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25</v>
      </c>
      <c r="N187" s="36" t="s">
        <v>25</v>
      </c>
      <c r="O187" s="38" t="s">
        <v>25</v>
      </c>
    </row>
    <row r="188" customFormat="false" ht="11.25" hidden="false" customHeight="true" outlineLevel="0" collapsed="false">
      <c r="B188" s="28" t="s">
        <v>36</v>
      </c>
      <c r="C188" s="34" t="n">
        <v>220.439292</v>
      </c>
      <c r="D188" s="34" t="n">
        <v>11.378</v>
      </c>
      <c r="E188" s="34" t="n">
        <v>2.166762</v>
      </c>
      <c r="F188" s="34" t="s">
        <v>37</v>
      </c>
      <c r="G188" s="34" t="s">
        <v>37</v>
      </c>
      <c r="H188" s="34" t="s">
        <v>37</v>
      </c>
      <c r="I188" s="34" t="s">
        <v>37</v>
      </c>
      <c r="J188" s="34" t="s">
        <v>18</v>
      </c>
      <c r="K188" s="54" t="s">
        <v>18</v>
      </c>
      <c r="L188" s="34" t="n">
        <v>4.95505266336</v>
      </c>
      <c r="M188" s="34" t="s">
        <v>96</v>
      </c>
      <c r="N188" s="34" t="n">
        <v>27.0121586781133</v>
      </c>
      <c r="O188" s="42" t="s">
        <v>96</v>
      </c>
    </row>
    <row r="189" customFormat="false" ht="11.25" hidden="false" customHeight="true" outlineLevel="0" collapsed="false">
      <c r="B189" s="55" t="s">
        <v>89</v>
      </c>
      <c r="C189" s="44"/>
      <c r="D189" s="44" t="n">
        <v>1.508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25</v>
      </c>
      <c r="D190" s="44" t="n">
        <v>2.85</v>
      </c>
      <c r="E190" s="44" t="s">
        <v>31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n">
        <v>5.32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n">
        <v>1.7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1711.115651</v>
      </c>
      <c r="D195" s="23" t="s">
        <v>96</v>
      </c>
      <c r="E195" s="23" t="s">
        <v>31</v>
      </c>
      <c r="F195" s="23" t="s">
        <v>31</v>
      </c>
      <c r="G195" s="23" t="s">
        <v>31</v>
      </c>
      <c r="H195" s="23" t="s">
        <v>31</v>
      </c>
      <c r="I195" s="23" t="n">
        <v>2018.7026</v>
      </c>
      <c r="J195" s="50" t="s">
        <v>37</v>
      </c>
      <c r="K195" s="50" t="s">
        <v>31</v>
      </c>
      <c r="L195" s="23" t="s">
        <v>99</v>
      </c>
      <c r="M195" s="23" t="n">
        <v>95.7992892</v>
      </c>
      <c r="N195" s="26" t="n">
        <v>3.3902844001412</v>
      </c>
      <c r="O195" s="27" t="s">
        <v>99</v>
      </c>
    </row>
    <row r="196" customFormat="false" ht="11.25" hidden="false" customHeight="true" outlineLevel="0" collapsed="false">
      <c r="B196" s="28" t="s">
        <v>44</v>
      </c>
      <c r="C196" s="29" t="n">
        <v>1370.088701</v>
      </c>
      <c r="D196" s="29" t="s">
        <v>96</v>
      </c>
      <c r="E196" s="30"/>
      <c r="F196" s="30"/>
      <c r="G196" s="30"/>
      <c r="H196" s="30"/>
      <c r="I196" s="30"/>
      <c r="J196" s="30"/>
      <c r="K196" s="45"/>
      <c r="L196" s="44" t="s">
        <v>25</v>
      </c>
      <c r="M196" s="44" t="n">
        <v>62.606583</v>
      </c>
      <c r="N196" s="44" t="n">
        <v>0.48864024</v>
      </c>
      <c r="O196" s="46" t="s">
        <v>25</v>
      </c>
    </row>
    <row r="197" customFormat="false" ht="11.25" hidden="false" customHeight="true" outlineLevel="0" collapsed="false">
      <c r="B197" s="28" t="s">
        <v>45</v>
      </c>
      <c r="C197" s="34" t="s">
        <v>31</v>
      </c>
      <c r="D197" s="34" t="s">
        <v>31</v>
      </c>
      <c r="E197" s="31"/>
      <c r="F197" s="31"/>
      <c r="G197" s="31"/>
      <c r="H197" s="31"/>
      <c r="I197" s="31"/>
      <c r="J197" s="31"/>
      <c r="K197" s="32"/>
      <c r="L197" s="36" t="s">
        <v>25</v>
      </c>
      <c r="M197" s="36" t="n">
        <v>0.7517672</v>
      </c>
      <c r="N197" s="36" t="s">
        <v>25</v>
      </c>
      <c r="O197" s="38" t="s">
        <v>25</v>
      </c>
    </row>
    <row r="198" customFormat="false" ht="11.25" hidden="false" customHeight="true" outlineLevel="0" collapsed="false">
      <c r="B198" s="28" t="s">
        <v>46</v>
      </c>
      <c r="C198" s="34" t="n">
        <v>341.02695</v>
      </c>
      <c r="D198" s="34" t="s">
        <v>31</v>
      </c>
      <c r="E198" s="31"/>
      <c r="F198" s="31"/>
      <c r="G198" s="31"/>
      <c r="H198" s="59" t="s">
        <v>31</v>
      </c>
      <c r="I198" s="34" t="n">
        <v>2018.7026</v>
      </c>
      <c r="J198" s="31"/>
      <c r="K198" s="32"/>
      <c r="L198" s="36" t="s">
        <v>25</v>
      </c>
      <c r="M198" s="36" t="n">
        <v>32.440939</v>
      </c>
      <c r="N198" s="36" t="n">
        <v>0.292846</v>
      </c>
      <c r="O198" s="38" t="s">
        <v>25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18</v>
      </c>
      <c r="K199" s="64" t="s">
        <v>31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31</v>
      </c>
      <c r="D200" s="66" t="s">
        <v>31</v>
      </c>
      <c r="E200" s="67" t="s">
        <v>31</v>
      </c>
      <c r="F200" s="66" t="s">
        <v>31</v>
      </c>
      <c r="G200" s="66" t="s">
        <v>37</v>
      </c>
      <c r="H200" s="66" t="s">
        <v>31</v>
      </c>
      <c r="I200" s="66" t="s">
        <v>37</v>
      </c>
      <c r="J200" s="50" t="s">
        <v>31</v>
      </c>
      <c r="K200" s="50" t="s">
        <v>31</v>
      </c>
      <c r="L200" s="66" t="s">
        <v>31</v>
      </c>
      <c r="M200" s="66" t="s">
        <v>31</v>
      </c>
      <c r="N200" s="66" t="n">
        <v>2.6087981601412</v>
      </c>
      <c r="O200" s="68" t="s">
        <v>31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n">
        <v>53.979208</v>
      </c>
      <c r="D208" s="77"/>
      <c r="E208" s="77"/>
      <c r="F208" s="77"/>
      <c r="G208" s="77"/>
      <c r="H208" s="77"/>
      <c r="I208" s="77"/>
      <c r="J208" s="77"/>
      <c r="K208" s="78"/>
      <c r="L208" s="79" t="s">
        <v>31</v>
      </c>
      <c r="M208" s="79" t="s">
        <v>31</v>
      </c>
      <c r="N208" s="80" t="n">
        <v>9.39154431244</v>
      </c>
      <c r="O208" s="81" t="s">
        <v>31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s">
        <v>31</v>
      </c>
      <c r="M209" s="44" t="s">
        <v>31</v>
      </c>
      <c r="N209" s="44" t="n">
        <v>2.46276621444</v>
      </c>
      <c r="O209" s="46" t="s">
        <v>31</v>
      </c>
    </row>
    <row r="210" customFormat="false" ht="11.25" hidden="false" customHeight="true" outlineLevel="0" collapsed="false">
      <c r="B210" s="82" t="s">
        <v>54</v>
      </c>
      <c r="C210" s="83" t="n">
        <v>53.979208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6.928778098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n">
        <v>4447.32854</v>
      </c>
      <c r="H211" s="88"/>
      <c r="I211" s="23" t="s">
        <v>31</v>
      </c>
      <c r="J211" s="88"/>
      <c r="K211" s="50" t="s">
        <v>31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n">
        <v>4422.5298</v>
      </c>
      <c r="H212" s="91"/>
      <c r="I212" s="90" t="s">
        <v>31</v>
      </c>
      <c r="J212" s="91"/>
      <c r="K212" s="50" t="s">
        <v>31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n">
        <v>4422.5298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31</v>
      </c>
      <c r="H214" s="94"/>
      <c r="I214" s="90" t="s">
        <v>31</v>
      </c>
      <c r="J214" s="62"/>
      <c r="K214" s="50" t="s">
        <v>31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31</v>
      </c>
      <c r="H215" s="94"/>
      <c r="I215" s="90" t="s">
        <v>31</v>
      </c>
      <c r="J215" s="62"/>
      <c r="K215" s="50" t="s">
        <v>31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n">
        <v>24.79874</v>
      </c>
      <c r="H216" s="59"/>
      <c r="I216" s="90" t="s">
        <v>31</v>
      </c>
      <c r="J216" s="59"/>
      <c r="K216" s="50" t="s">
        <v>31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s">
        <v>100</v>
      </c>
      <c r="G218" s="23" t="s">
        <v>31</v>
      </c>
      <c r="H218" s="23" t="s">
        <v>109</v>
      </c>
      <c r="I218" s="23" t="n">
        <v>24.15</v>
      </c>
      <c r="J218" s="50" t="s">
        <v>110</v>
      </c>
      <c r="K218" s="50" t="n">
        <v>0.005987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95</v>
      </c>
      <c r="G219" s="53" t="s">
        <v>31</v>
      </c>
      <c r="H219" s="36" t="s">
        <v>31</v>
      </c>
      <c r="I219" s="53" t="s">
        <v>31</v>
      </c>
      <c r="J219" s="101" t="s">
        <v>31</v>
      </c>
      <c r="K219" s="50" t="s">
        <v>31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95</v>
      </c>
      <c r="G220" s="53" t="s">
        <v>31</v>
      </c>
      <c r="H220" s="36" t="s">
        <v>31</v>
      </c>
      <c r="I220" s="53" t="s">
        <v>31</v>
      </c>
      <c r="J220" s="101" t="s">
        <v>31</v>
      </c>
      <c r="K220" s="50" t="s">
        <v>31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31</v>
      </c>
      <c r="G221" s="53" t="s">
        <v>31</v>
      </c>
      <c r="H221" s="36" t="s">
        <v>31</v>
      </c>
      <c r="I221" s="53" t="s">
        <v>31</v>
      </c>
      <c r="J221" s="101" t="s">
        <v>31</v>
      </c>
      <c r="K221" s="50" t="s">
        <v>31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18</v>
      </c>
      <c r="G222" s="53" t="s">
        <v>31</v>
      </c>
      <c r="H222" s="36" t="s">
        <v>31</v>
      </c>
      <c r="I222" s="53" t="s">
        <v>31</v>
      </c>
      <c r="J222" s="101" t="s">
        <v>31</v>
      </c>
      <c r="K222" s="50" t="s">
        <v>31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1</v>
      </c>
      <c r="G223" s="53" t="s">
        <v>31</v>
      </c>
      <c r="H223" s="36" t="s">
        <v>31</v>
      </c>
      <c r="I223" s="53" t="s">
        <v>31</v>
      </c>
      <c r="J223" s="101" t="s">
        <v>31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31</v>
      </c>
      <c r="G224" s="53" t="s">
        <v>31</v>
      </c>
      <c r="H224" s="36" t="s">
        <v>31</v>
      </c>
      <c r="I224" s="53" t="s">
        <v>31</v>
      </c>
      <c r="J224" s="101" t="s">
        <v>31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31</v>
      </c>
      <c r="G225" s="53" t="s">
        <v>31</v>
      </c>
      <c r="H225" s="36" t="s">
        <v>31</v>
      </c>
      <c r="I225" s="53" t="n">
        <v>24.15</v>
      </c>
      <c r="J225" s="101" t="s">
        <v>31</v>
      </c>
      <c r="K225" s="50" t="s">
        <v>25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31</v>
      </c>
      <c r="G226" s="101" t="s">
        <v>31</v>
      </c>
      <c r="H226" s="36" t="s">
        <v>31</v>
      </c>
      <c r="I226" s="101" t="s">
        <v>31</v>
      </c>
      <c r="J226" s="101" t="s">
        <v>31</v>
      </c>
      <c r="K226" s="50" t="s">
        <v>25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31</v>
      </c>
      <c r="G227" s="34" t="s">
        <v>31</v>
      </c>
      <c r="H227" s="34" t="s">
        <v>31</v>
      </c>
      <c r="I227" s="34" t="s">
        <v>31</v>
      </c>
      <c r="J227" s="34" t="s">
        <v>31</v>
      </c>
      <c r="K227" s="50" t="n">
        <v>0.005987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n">
        <v>351.97693992</v>
      </c>
      <c r="D233" s="79" t="n">
        <v>1.99468483399869</v>
      </c>
      <c r="E233" s="79" t="n">
        <v>0.013545</v>
      </c>
      <c r="F233" s="79" t="s">
        <v>31</v>
      </c>
      <c r="G233" s="79" t="s">
        <v>31</v>
      </c>
      <c r="H233" s="79" t="s">
        <v>31</v>
      </c>
      <c r="I233" s="79" t="s">
        <v>31</v>
      </c>
      <c r="J233" s="50" t="s">
        <v>31</v>
      </c>
      <c r="K233" s="50" t="s">
        <v>31</v>
      </c>
      <c r="L233" s="79" t="n">
        <v>0.084964969949334</v>
      </c>
      <c r="M233" s="79" t="n">
        <v>2.24208040702119</v>
      </c>
      <c r="N233" s="79" t="n">
        <v>30.506081870736</v>
      </c>
      <c r="O233" s="81" t="n">
        <v>0.013545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7154.86160408</v>
      </c>
      <c r="D240" s="17" t="n">
        <v>14.0680014156365</v>
      </c>
      <c r="E240" s="17" t="n">
        <v>24.7111445</v>
      </c>
      <c r="F240" s="17" t="s">
        <v>97</v>
      </c>
      <c r="G240" s="17" t="n">
        <v>4998.0444</v>
      </c>
      <c r="H240" s="17" t="s">
        <v>106</v>
      </c>
      <c r="I240" s="17" t="n">
        <v>2068.4683</v>
      </c>
      <c r="J240" s="18" t="s">
        <v>106</v>
      </c>
      <c r="K240" s="18" t="n">
        <v>0.006272</v>
      </c>
      <c r="L240" s="17" t="n">
        <v>7.88314107958129</v>
      </c>
      <c r="M240" s="19" t="n">
        <v>89.2278550229703</v>
      </c>
      <c r="N240" s="20" t="n">
        <v>65.1245734969257</v>
      </c>
      <c r="O240" s="21" t="n">
        <v>4.16864897456</v>
      </c>
    </row>
    <row r="241" customFormat="false" ht="11.25" hidden="false" customHeight="true" outlineLevel="0" collapsed="false">
      <c r="B241" s="22" t="s">
        <v>17</v>
      </c>
      <c r="C241" s="23" t="n">
        <v>1527.215716</v>
      </c>
      <c r="D241" s="23" t="s">
        <v>31</v>
      </c>
      <c r="E241" s="23" t="s">
        <v>31</v>
      </c>
      <c r="F241" s="24"/>
      <c r="G241" s="24"/>
      <c r="H241" s="24"/>
      <c r="I241" s="24"/>
      <c r="J241" s="24"/>
      <c r="K241" s="25"/>
      <c r="L241" s="23" t="n">
        <v>1.2983164</v>
      </c>
      <c r="M241" s="23" t="n">
        <v>2.875938664</v>
      </c>
      <c r="N241" s="26" t="n">
        <v>0.66149086944</v>
      </c>
      <c r="O241" s="27" t="n">
        <v>4.15491047456</v>
      </c>
    </row>
    <row r="242" customFormat="false" ht="11.25" hidden="false" customHeight="true" outlineLevel="0" collapsed="false">
      <c r="B242" s="28" t="s">
        <v>20</v>
      </c>
      <c r="C242" s="29" t="n">
        <v>458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25</v>
      </c>
    </row>
    <row r="243" customFormat="false" ht="11.25" hidden="false" customHeight="true" outlineLevel="0" collapsed="false">
      <c r="B243" s="28" t="s">
        <v>21</v>
      </c>
      <c r="C243" s="34" t="s">
        <v>25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540.932971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358.734745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95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95</v>
      </c>
      <c r="N246" s="37" t="s">
        <v>95</v>
      </c>
      <c r="O246" s="35"/>
    </row>
    <row r="247" customFormat="false" ht="11.25" hidden="false" customHeight="true" outlineLevel="0" collapsed="false">
      <c r="B247" s="28" t="s">
        <v>26</v>
      </c>
      <c r="C247" s="34" t="s">
        <v>95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95</v>
      </c>
      <c r="M247" s="36" t="s">
        <v>95</v>
      </c>
      <c r="N247" s="36" t="s">
        <v>95</v>
      </c>
      <c r="O247" s="38" t="s">
        <v>95</v>
      </c>
    </row>
    <row r="248" customFormat="false" ht="11.25" hidden="false" customHeight="true" outlineLevel="0" collapsed="false">
      <c r="B248" s="39" t="s">
        <v>28</v>
      </c>
      <c r="C248" s="34" t="n">
        <v>169.548</v>
      </c>
      <c r="D248" s="34" t="s">
        <v>31</v>
      </c>
      <c r="E248" s="34" t="s">
        <v>31</v>
      </c>
      <c r="F248" s="40"/>
      <c r="G248" s="40"/>
      <c r="H248" s="40"/>
      <c r="I248" s="40"/>
      <c r="J248" s="40"/>
      <c r="K248" s="41"/>
      <c r="L248" s="34" t="n">
        <v>1.2983164</v>
      </c>
      <c r="M248" s="34" t="n">
        <v>2.875938664</v>
      </c>
      <c r="N248" s="34" t="n">
        <v>0.66149086944</v>
      </c>
      <c r="O248" s="42" t="n">
        <v>4.15491047456</v>
      </c>
    </row>
    <row r="249" customFormat="false" ht="11.25" hidden="false" customHeight="true" outlineLevel="0" collapsed="false">
      <c r="B249" s="43" t="s">
        <v>78</v>
      </c>
      <c r="C249" s="44" t="n">
        <v>169.548</v>
      </c>
      <c r="D249" s="44" t="s">
        <v>31</v>
      </c>
      <c r="E249" s="44" t="s">
        <v>31</v>
      </c>
      <c r="F249" s="30"/>
      <c r="G249" s="30"/>
      <c r="H249" s="30"/>
      <c r="I249" s="30"/>
      <c r="J249" s="30"/>
      <c r="K249" s="45"/>
      <c r="L249" s="44" t="n">
        <v>0.758791</v>
      </c>
      <c r="M249" s="44" t="n">
        <v>0.0385852</v>
      </c>
      <c r="N249" s="44" t="n">
        <v>0.05550977</v>
      </c>
      <c r="O249" s="46" t="n">
        <v>1.68934868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3669.037574</v>
      </c>
      <c r="D261" s="23" t="n">
        <v>12.12504</v>
      </c>
      <c r="E261" s="23" t="n">
        <v>24.697406</v>
      </c>
      <c r="F261" s="23" t="s">
        <v>37</v>
      </c>
      <c r="G261" s="23" t="s">
        <v>37</v>
      </c>
      <c r="H261" s="23" t="s">
        <v>37</v>
      </c>
      <c r="I261" s="23" t="s">
        <v>37</v>
      </c>
      <c r="J261" s="50" t="s">
        <v>18</v>
      </c>
      <c r="K261" s="50" t="s">
        <v>18</v>
      </c>
      <c r="L261" s="23" t="n">
        <v>6.5075210545276</v>
      </c>
      <c r="M261" s="23" t="s">
        <v>96</v>
      </c>
      <c r="N261" s="23" t="n">
        <v>23.9631719584099</v>
      </c>
      <c r="O261" s="27" t="s">
        <v>96</v>
      </c>
    </row>
    <row r="262" customFormat="false" ht="11.25" hidden="false" customHeight="true" outlineLevel="0" collapsed="false">
      <c r="B262" s="51" t="s">
        <v>32</v>
      </c>
      <c r="C262" s="29" t="n">
        <v>3449.752832</v>
      </c>
      <c r="D262" s="52" t="s">
        <v>31</v>
      </c>
      <c r="E262" s="30" t="s">
        <v>31</v>
      </c>
      <c r="F262" s="30"/>
      <c r="G262" s="30"/>
      <c r="H262" s="30"/>
      <c r="I262" s="30"/>
      <c r="J262" s="30"/>
      <c r="K262" s="45"/>
      <c r="L262" s="44" t="s">
        <v>25</v>
      </c>
      <c r="M262" s="44" t="s">
        <v>25</v>
      </c>
      <c r="N262" s="44" t="s">
        <v>25</v>
      </c>
      <c r="O262" s="46" t="s">
        <v>25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22.7</v>
      </c>
      <c r="F263" s="31"/>
      <c r="G263" s="31"/>
      <c r="H263" s="31"/>
      <c r="I263" s="31"/>
      <c r="J263" s="31"/>
      <c r="K263" s="32"/>
      <c r="L263" s="36" t="n">
        <v>2.2829204322876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s">
        <v>31</v>
      </c>
      <c r="F264" s="31"/>
      <c r="G264" s="31"/>
      <c r="H264" s="31"/>
      <c r="I264" s="31"/>
      <c r="J264" s="31"/>
      <c r="K264" s="32"/>
      <c r="L264" s="36" t="s">
        <v>31</v>
      </c>
      <c r="M264" s="36" t="s">
        <v>25</v>
      </c>
      <c r="N264" s="36" t="s">
        <v>25</v>
      </c>
      <c r="O264" s="35"/>
    </row>
    <row r="265" customFormat="false" ht="11.25" hidden="false" customHeight="true" outlineLevel="0" collapsed="false">
      <c r="B265" s="28" t="s">
        <v>35</v>
      </c>
      <c r="C265" s="53" t="s">
        <v>99</v>
      </c>
      <c r="D265" s="53" t="n">
        <v>0.74704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25</v>
      </c>
      <c r="N265" s="36" t="s">
        <v>25</v>
      </c>
      <c r="O265" s="38" t="s">
        <v>25</v>
      </c>
    </row>
    <row r="266" customFormat="false" ht="11.25" hidden="false" customHeight="true" outlineLevel="0" collapsed="false">
      <c r="B266" s="28" t="s">
        <v>36</v>
      </c>
      <c r="C266" s="34" t="n">
        <v>219.284742</v>
      </c>
      <c r="D266" s="34" t="n">
        <v>11.378</v>
      </c>
      <c r="E266" s="34" t="n">
        <v>1.997406</v>
      </c>
      <c r="F266" s="34" t="s">
        <v>37</v>
      </c>
      <c r="G266" s="34" t="s">
        <v>37</v>
      </c>
      <c r="H266" s="34" t="s">
        <v>37</v>
      </c>
      <c r="I266" s="34" t="s">
        <v>37</v>
      </c>
      <c r="J266" s="34" t="s">
        <v>18</v>
      </c>
      <c r="K266" s="54" t="s">
        <v>18</v>
      </c>
      <c r="L266" s="34" t="n">
        <v>4.22460062224</v>
      </c>
      <c r="M266" s="34" t="s">
        <v>96</v>
      </c>
      <c r="N266" s="34" t="n">
        <v>23.9631719584099</v>
      </c>
      <c r="O266" s="42" t="s">
        <v>96</v>
      </c>
    </row>
    <row r="267" customFormat="false" ht="11.25" hidden="false" customHeight="true" outlineLevel="0" collapsed="false">
      <c r="B267" s="55" t="s">
        <v>89</v>
      </c>
      <c r="C267" s="44"/>
      <c r="D267" s="44" t="n">
        <v>1.508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25</v>
      </c>
      <c r="D268" s="44" t="n">
        <v>2.85</v>
      </c>
      <c r="E268" s="44" t="s">
        <v>31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n">
        <v>5.32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n">
        <v>1.7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1618.171193</v>
      </c>
      <c r="D273" s="23" t="s">
        <v>96</v>
      </c>
      <c r="E273" s="23" t="s">
        <v>31</v>
      </c>
      <c r="F273" s="23" t="s">
        <v>31</v>
      </c>
      <c r="G273" s="23" t="s">
        <v>31</v>
      </c>
      <c r="H273" s="23" t="s">
        <v>31</v>
      </c>
      <c r="I273" s="23" t="n">
        <v>2040.6979</v>
      </c>
      <c r="J273" s="50" t="s">
        <v>37</v>
      </c>
      <c r="K273" s="50" t="s">
        <v>31</v>
      </c>
      <c r="L273" s="23" t="s">
        <v>99</v>
      </c>
      <c r="M273" s="23" t="n">
        <v>84.3037198</v>
      </c>
      <c r="N273" s="26" t="n">
        <v>3.2209792572118</v>
      </c>
      <c r="O273" s="27" t="s">
        <v>99</v>
      </c>
    </row>
    <row r="274" customFormat="false" ht="11.25" hidden="false" customHeight="true" outlineLevel="0" collapsed="false">
      <c r="B274" s="28" t="s">
        <v>44</v>
      </c>
      <c r="C274" s="29" t="n">
        <v>1282.222143</v>
      </c>
      <c r="D274" s="29" t="s">
        <v>96</v>
      </c>
      <c r="E274" s="30"/>
      <c r="F274" s="30"/>
      <c r="G274" s="30"/>
      <c r="H274" s="30"/>
      <c r="I274" s="30"/>
      <c r="J274" s="30"/>
      <c r="K274" s="45"/>
      <c r="L274" s="44" t="s">
        <v>25</v>
      </c>
      <c r="M274" s="44" t="n">
        <v>52.071998</v>
      </c>
      <c r="N274" s="44" t="n">
        <v>0.40683516</v>
      </c>
      <c r="O274" s="46" t="s">
        <v>25</v>
      </c>
    </row>
    <row r="275" customFormat="false" ht="11.25" hidden="false" customHeight="true" outlineLevel="0" collapsed="false">
      <c r="B275" s="28" t="s">
        <v>45</v>
      </c>
      <c r="C275" s="34" t="s">
        <v>31</v>
      </c>
      <c r="D275" s="34" t="s">
        <v>31</v>
      </c>
      <c r="E275" s="31"/>
      <c r="F275" s="31"/>
      <c r="G275" s="31"/>
      <c r="H275" s="31"/>
      <c r="I275" s="31"/>
      <c r="J275" s="31"/>
      <c r="K275" s="32"/>
      <c r="L275" s="36" t="s">
        <v>25</v>
      </c>
      <c r="M275" s="36" t="n">
        <v>0.5880958</v>
      </c>
      <c r="N275" s="36" t="s">
        <v>25</v>
      </c>
      <c r="O275" s="38" t="s">
        <v>25</v>
      </c>
    </row>
    <row r="276" customFormat="false" ht="11.25" hidden="false" customHeight="true" outlineLevel="0" collapsed="false">
      <c r="B276" s="28" t="s">
        <v>46</v>
      </c>
      <c r="C276" s="34" t="n">
        <v>335.94905</v>
      </c>
      <c r="D276" s="34" t="s">
        <v>31</v>
      </c>
      <c r="E276" s="31"/>
      <c r="F276" s="31"/>
      <c r="G276" s="31"/>
      <c r="H276" s="59" t="s">
        <v>31</v>
      </c>
      <c r="I276" s="34" t="n">
        <v>2040.6979</v>
      </c>
      <c r="J276" s="31"/>
      <c r="K276" s="32"/>
      <c r="L276" s="36" t="s">
        <v>25</v>
      </c>
      <c r="M276" s="36" t="n">
        <v>31.643626</v>
      </c>
      <c r="N276" s="36" t="n">
        <v>0.296303</v>
      </c>
      <c r="O276" s="38" t="s">
        <v>25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18</v>
      </c>
      <c r="K277" s="64" t="s">
        <v>31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31</v>
      </c>
      <c r="D278" s="66" t="s">
        <v>31</v>
      </c>
      <c r="E278" s="67" t="s">
        <v>31</v>
      </c>
      <c r="F278" s="66" t="s">
        <v>31</v>
      </c>
      <c r="G278" s="66" t="s">
        <v>37</v>
      </c>
      <c r="H278" s="66" t="s">
        <v>31</v>
      </c>
      <c r="I278" s="66" t="s">
        <v>37</v>
      </c>
      <c r="J278" s="50" t="s">
        <v>31</v>
      </c>
      <c r="K278" s="50" t="s">
        <v>31</v>
      </c>
      <c r="L278" s="66" t="s">
        <v>31</v>
      </c>
      <c r="M278" s="66" t="s">
        <v>31</v>
      </c>
      <c r="N278" s="66" t="n">
        <v>2.5178410972118</v>
      </c>
      <c r="O278" s="68" t="s">
        <v>31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n">
        <v>50.191728</v>
      </c>
      <c r="D286" s="77"/>
      <c r="E286" s="77"/>
      <c r="F286" s="77"/>
      <c r="G286" s="77"/>
      <c r="H286" s="77"/>
      <c r="I286" s="77"/>
      <c r="J286" s="77"/>
      <c r="K286" s="78"/>
      <c r="L286" s="79" t="s">
        <v>31</v>
      </c>
      <c r="M286" s="79" t="s">
        <v>31</v>
      </c>
      <c r="N286" s="80" t="n">
        <v>8.70323170496</v>
      </c>
      <c r="O286" s="81" t="s">
        <v>31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s">
        <v>31</v>
      </c>
      <c r="M287" s="44" t="s">
        <v>31</v>
      </c>
      <c r="N287" s="44" t="n">
        <v>1.88203914296</v>
      </c>
      <c r="O287" s="46" t="s">
        <v>31</v>
      </c>
    </row>
    <row r="288" customFormat="false" ht="11.25" hidden="false" customHeight="true" outlineLevel="0" collapsed="false">
      <c r="B288" s="82" t="s">
        <v>54</v>
      </c>
      <c r="C288" s="83" t="n">
        <v>50.191728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6.821192562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n">
        <v>4998.0444</v>
      </c>
      <c r="H289" s="88"/>
      <c r="I289" s="23" t="s">
        <v>31</v>
      </c>
      <c r="J289" s="88"/>
      <c r="K289" s="50" t="s">
        <v>31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n">
        <v>4946.76</v>
      </c>
      <c r="H290" s="91"/>
      <c r="I290" s="90" t="s">
        <v>31</v>
      </c>
      <c r="J290" s="91"/>
      <c r="K290" s="50" t="s">
        <v>31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n">
        <v>4946.76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31</v>
      </c>
      <c r="H292" s="94"/>
      <c r="I292" s="90" t="s">
        <v>31</v>
      </c>
      <c r="J292" s="62"/>
      <c r="K292" s="50" t="s">
        <v>31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31</v>
      </c>
      <c r="H293" s="94"/>
      <c r="I293" s="90" t="s">
        <v>31</v>
      </c>
      <c r="J293" s="62"/>
      <c r="K293" s="50" t="s">
        <v>31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n">
        <v>51.2844</v>
      </c>
      <c r="H294" s="59"/>
      <c r="I294" s="90" t="s">
        <v>31</v>
      </c>
      <c r="J294" s="59"/>
      <c r="K294" s="50" t="s">
        <v>31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s">
        <v>100</v>
      </c>
      <c r="G296" s="23" t="s">
        <v>31</v>
      </c>
      <c r="H296" s="23" t="s">
        <v>109</v>
      </c>
      <c r="I296" s="23" t="n">
        <v>27.7704</v>
      </c>
      <c r="J296" s="50" t="s">
        <v>110</v>
      </c>
      <c r="K296" s="50" t="n">
        <v>0.006272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95</v>
      </c>
      <c r="G297" s="53" t="s">
        <v>31</v>
      </c>
      <c r="H297" s="36" t="s">
        <v>31</v>
      </c>
      <c r="I297" s="53" t="s">
        <v>31</v>
      </c>
      <c r="J297" s="101" t="s">
        <v>31</v>
      </c>
      <c r="K297" s="50" t="s">
        <v>31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95</v>
      </c>
      <c r="G298" s="53" t="s">
        <v>31</v>
      </c>
      <c r="H298" s="36" t="s">
        <v>31</v>
      </c>
      <c r="I298" s="53" t="s">
        <v>31</v>
      </c>
      <c r="J298" s="101" t="s">
        <v>31</v>
      </c>
      <c r="K298" s="50" t="s">
        <v>31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31</v>
      </c>
      <c r="G299" s="53" t="s">
        <v>31</v>
      </c>
      <c r="H299" s="36" t="s">
        <v>31</v>
      </c>
      <c r="I299" s="53" t="s">
        <v>31</v>
      </c>
      <c r="J299" s="101" t="s">
        <v>31</v>
      </c>
      <c r="K299" s="50" t="s">
        <v>31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18</v>
      </c>
      <c r="G300" s="53" t="s">
        <v>31</v>
      </c>
      <c r="H300" s="36" t="s">
        <v>31</v>
      </c>
      <c r="I300" s="53" t="s">
        <v>31</v>
      </c>
      <c r="J300" s="101" t="s">
        <v>31</v>
      </c>
      <c r="K300" s="50" t="s">
        <v>31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1</v>
      </c>
      <c r="G301" s="53" t="s">
        <v>31</v>
      </c>
      <c r="H301" s="36" t="s">
        <v>31</v>
      </c>
      <c r="I301" s="53" t="s">
        <v>31</v>
      </c>
      <c r="J301" s="101" t="s">
        <v>31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31</v>
      </c>
      <c r="G302" s="53" t="s">
        <v>31</v>
      </c>
      <c r="H302" s="36" t="s">
        <v>31</v>
      </c>
      <c r="I302" s="53" t="s">
        <v>31</v>
      </c>
      <c r="J302" s="101" t="s">
        <v>31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31</v>
      </c>
      <c r="G303" s="53" t="s">
        <v>31</v>
      </c>
      <c r="H303" s="36" t="s">
        <v>31</v>
      </c>
      <c r="I303" s="53" t="n">
        <v>27.7704</v>
      </c>
      <c r="J303" s="101" t="s">
        <v>31</v>
      </c>
      <c r="K303" s="50" t="s">
        <v>25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31</v>
      </c>
      <c r="G304" s="101" t="s">
        <v>31</v>
      </c>
      <c r="H304" s="36" t="s">
        <v>31</v>
      </c>
      <c r="I304" s="101" t="s">
        <v>31</v>
      </c>
      <c r="J304" s="101" t="s">
        <v>31</v>
      </c>
      <c r="K304" s="50" t="s">
        <v>25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31</v>
      </c>
      <c r="G305" s="34" t="s">
        <v>31</v>
      </c>
      <c r="H305" s="34" t="s">
        <v>31</v>
      </c>
      <c r="I305" s="34" t="s">
        <v>31</v>
      </c>
      <c r="J305" s="34" t="s">
        <v>31</v>
      </c>
      <c r="K305" s="50" t="n">
        <v>0.006272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n">
        <v>290.24539308</v>
      </c>
      <c r="D311" s="79" t="n">
        <v>1.94296141563649</v>
      </c>
      <c r="E311" s="79" t="n">
        <v>0.0137385</v>
      </c>
      <c r="F311" s="79" t="s">
        <v>31</v>
      </c>
      <c r="G311" s="79" t="s">
        <v>31</v>
      </c>
      <c r="H311" s="79" t="s">
        <v>31</v>
      </c>
      <c r="I311" s="79" t="s">
        <v>31</v>
      </c>
      <c r="J311" s="50" t="s">
        <v>31</v>
      </c>
      <c r="K311" s="50" t="s">
        <v>31</v>
      </c>
      <c r="L311" s="79" t="n">
        <v>0.0773036250536904</v>
      </c>
      <c r="M311" s="79" t="n">
        <v>2.04819655897023</v>
      </c>
      <c r="N311" s="79" t="n">
        <v>28.575699706904</v>
      </c>
      <c r="O311" s="81" t="n">
        <v>0.0137385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7874.49253094</v>
      </c>
      <c r="D318" s="17" t="n">
        <v>14.1078743651862</v>
      </c>
      <c r="E318" s="17" t="n">
        <v>24.1342075</v>
      </c>
      <c r="F318" s="17" t="s">
        <v>97</v>
      </c>
      <c r="G318" s="17" t="n">
        <v>6479.47162</v>
      </c>
      <c r="H318" s="17" t="s">
        <v>106</v>
      </c>
      <c r="I318" s="17" t="n">
        <v>1989.6678</v>
      </c>
      <c r="J318" s="18" t="s">
        <v>106</v>
      </c>
      <c r="K318" s="18" t="n">
        <v>0.008</v>
      </c>
      <c r="L318" s="17" t="n">
        <v>6.98299606713132</v>
      </c>
      <c r="M318" s="19" t="n">
        <v>77.5974429585244</v>
      </c>
      <c r="N318" s="20" t="n">
        <v>59.147902739261</v>
      </c>
      <c r="O318" s="21" t="n">
        <v>3.45839333728</v>
      </c>
    </row>
    <row r="319" customFormat="false" ht="11.25" hidden="false" customHeight="true" outlineLevel="0" collapsed="false">
      <c r="B319" s="22" t="s">
        <v>17</v>
      </c>
      <c r="C319" s="23" t="n">
        <v>1748.432057</v>
      </c>
      <c r="D319" s="23" t="s">
        <v>31</v>
      </c>
      <c r="E319" s="23" t="s">
        <v>31</v>
      </c>
      <c r="F319" s="24"/>
      <c r="G319" s="24"/>
      <c r="H319" s="24"/>
      <c r="I319" s="24"/>
      <c r="J319" s="24"/>
      <c r="K319" s="25"/>
      <c r="L319" s="23" t="n">
        <v>1.303884736</v>
      </c>
      <c r="M319" s="23" t="n">
        <v>2.665353232</v>
      </c>
      <c r="N319" s="26" t="n">
        <v>0.53731674572</v>
      </c>
      <c r="O319" s="27" t="n">
        <v>3.44388083728</v>
      </c>
    </row>
    <row r="320" customFormat="false" ht="11.25" hidden="false" customHeight="true" outlineLevel="0" collapsed="false">
      <c r="B320" s="28" t="s">
        <v>20</v>
      </c>
      <c r="C320" s="29" t="n">
        <v>463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25</v>
      </c>
    </row>
    <row r="321" customFormat="false" ht="11.25" hidden="false" customHeight="true" outlineLevel="0" collapsed="false">
      <c r="B321" s="28" t="s">
        <v>21</v>
      </c>
      <c r="C321" s="34" t="s">
        <v>25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762.623899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340.308158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95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95</v>
      </c>
      <c r="N324" s="37" t="s">
        <v>95</v>
      </c>
      <c r="O324" s="35"/>
    </row>
    <row r="325" customFormat="false" ht="11.25" hidden="false" customHeight="true" outlineLevel="0" collapsed="false">
      <c r="B325" s="28" t="s">
        <v>26</v>
      </c>
      <c r="C325" s="34" t="s">
        <v>95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95</v>
      </c>
      <c r="M325" s="36" t="s">
        <v>95</v>
      </c>
      <c r="N325" s="36" t="s">
        <v>95</v>
      </c>
      <c r="O325" s="38" t="s">
        <v>95</v>
      </c>
    </row>
    <row r="326" customFormat="false" ht="11.25" hidden="false" customHeight="true" outlineLevel="0" collapsed="false">
      <c r="B326" s="39" t="s">
        <v>28</v>
      </c>
      <c r="C326" s="34" t="n">
        <v>182.5</v>
      </c>
      <c r="D326" s="34" t="s">
        <v>31</v>
      </c>
      <c r="E326" s="34" t="s">
        <v>31</v>
      </c>
      <c r="F326" s="40"/>
      <c r="G326" s="40"/>
      <c r="H326" s="40"/>
      <c r="I326" s="40"/>
      <c r="J326" s="40"/>
      <c r="K326" s="41"/>
      <c r="L326" s="34" t="n">
        <v>1.303884736</v>
      </c>
      <c r="M326" s="34" t="n">
        <v>2.665353232</v>
      </c>
      <c r="N326" s="34" t="n">
        <v>0.53731674572</v>
      </c>
      <c r="O326" s="42" t="n">
        <v>3.44388083728</v>
      </c>
    </row>
    <row r="327" customFormat="false" ht="11.25" hidden="false" customHeight="true" outlineLevel="0" collapsed="false">
      <c r="B327" s="43" t="s">
        <v>78</v>
      </c>
      <c r="C327" s="44" t="n">
        <v>182.5</v>
      </c>
      <c r="D327" s="44" t="s">
        <v>31</v>
      </c>
      <c r="E327" s="44" t="s">
        <v>31</v>
      </c>
      <c r="F327" s="30"/>
      <c r="G327" s="30"/>
      <c r="H327" s="30"/>
      <c r="I327" s="30"/>
      <c r="J327" s="30"/>
      <c r="K327" s="45"/>
      <c r="L327" s="44" t="n">
        <v>0.638388</v>
      </c>
      <c r="M327" s="44" t="n">
        <v>0.0192966</v>
      </c>
      <c r="N327" s="44" t="n">
        <v>0.03966036</v>
      </c>
      <c r="O327" s="46" t="n">
        <v>1.60901784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3874.000076</v>
      </c>
      <c r="D339" s="23" t="n">
        <v>12.12504</v>
      </c>
      <c r="E339" s="23" t="n">
        <v>24.119695</v>
      </c>
      <c r="F339" s="23" t="s">
        <v>37</v>
      </c>
      <c r="G339" s="23" t="s">
        <v>37</v>
      </c>
      <c r="H339" s="23" t="s">
        <v>37</v>
      </c>
      <c r="I339" s="23" t="s">
        <v>37</v>
      </c>
      <c r="J339" s="50" t="s">
        <v>18</v>
      </c>
      <c r="K339" s="50" t="s">
        <v>18</v>
      </c>
      <c r="L339" s="23" t="n">
        <v>5.5989912845868</v>
      </c>
      <c r="M339" s="23" t="s">
        <v>96</v>
      </c>
      <c r="N339" s="23" t="n">
        <v>20.9141852387066</v>
      </c>
      <c r="O339" s="27" t="s">
        <v>96</v>
      </c>
    </row>
    <row r="340" customFormat="false" ht="11.25" hidden="false" customHeight="true" outlineLevel="0" collapsed="false">
      <c r="B340" s="51" t="s">
        <v>32</v>
      </c>
      <c r="C340" s="29" t="n">
        <v>3604.93184</v>
      </c>
      <c r="D340" s="52" t="s">
        <v>31</v>
      </c>
      <c r="E340" s="30" t="s">
        <v>31</v>
      </c>
      <c r="F340" s="30"/>
      <c r="G340" s="30"/>
      <c r="H340" s="30"/>
      <c r="I340" s="30"/>
      <c r="J340" s="30"/>
      <c r="K340" s="45"/>
      <c r="L340" s="44" t="s">
        <v>25</v>
      </c>
      <c r="M340" s="44" t="s">
        <v>25</v>
      </c>
      <c r="N340" s="44" t="s">
        <v>25</v>
      </c>
      <c r="O340" s="46" t="s">
        <v>25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21.5</v>
      </c>
      <c r="F341" s="31"/>
      <c r="G341" s="31"/>
      <c r="H341" s="31"/>
      <c r="I341" s="31"/>
      <c r="J341" s="31"/>
      <c r="K341" s="32"/>
      <c r="L341" s="36" t="n">
        <v>2.1048427034668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s">
        <v>31</v>
      </c>
      <c r="F342" s="31"/>
      <c r="G342" s="31"/>
      <c r="H342" s="31"/>
      <c r="I342" s="31"/>
      <c r="J342" s="31"/>
      <c r="K342" s="32"/>
      <c r="L342" s="36" t="s">
        <v>31</v>
      </c>
      <c r="M342" s="36" t="s">
        <v>25</v>
      </c>
      <c r="N342" s="36" t="s">
        <v>25</v>
      </c>
      <c r="O342" s="35"/>
    </row>
    <row r="343" customFormat="false" ht="11.25" hidden="false" customHeight="true" outlineLevel="0" collapsed="false">
      <c r="B343" s="28" t="s">
        <v>35</v>
      </c>
      <c r="C343" s="53" t="s">
        <v>99</v>
      </c>
      <c r="D343" s="53" t="n">
        <v>0.74704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25</v>
      </c>
      <c r="N343" s="36" t="s">
        <v>25</v>
      </c>
      <c r="O343" s="38" t="s">
        <v>25</v>
      </c>
    </row>
    <row r="344" customFormat="false" ht="11.25" hidden="false" customHeight="true" outlineLevel="0" collapsed="false">
      <c r="B344" s="28" t="s">
        <v>36</v>
      </c>
      <c r="C344" s="34" t="n">
        <v>269.068236</v>
      </c>
      <c r="D344" s="34" t="n">
        <v>11.378</v>
      </c>
      <c r="E344" s="34" t="n">
        <v>2.619695</v>
      </c>
      <c r="F344" s="34" t="s">
        <v>37</v>
      </c>
      <c r="G344" s="34" t="s">
        <v>37</v>
      </c>
      <c r="H344" s="34" t="s">
        <v>37</v>
      </c>
      <c r="I344" s="34" t="s">
        <v>37</v>
      </c>
      <c r="J344" s="34" t="s">
        <v>18</v>
      </c>
      <c r="K344" s="54" t="s">
        <v>18</v>
      </c>
      <c r="L344" s="34" t="n">
        <v>3.49414858112</v>
      </c>
      <c r="M344" s="34" t="s">
        <v>96</v>
      </c>
      <c r="N344" s="34" t="n">
        <v>20.9141852387066</v>
      </c>
      <c r="O344" s="42" t="s">
        <v>96</v>
      </c>
    </row>
    <row r="345" customFormat="false" ht="11.25" hidden="false" customHeight="true" outlineLevel="0" collapsed="false">
      <c r="B345" s="55" t="s">
        <v>89</v>
      </c>
      <c r="C345" s="44"/>
      <c r="D345" s="44" t="n">
        <v>1.508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25</v>
      </c>
      <c r="D346" s="44" t="n">
        <v>2.85</v>
      </c>
      <c r="E346" s="44" t="s">
        <v>31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n">
        <v>5.32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n">
        <v>1.7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1917.324958</v>
      </c>
      <c r="D351" s="23" t="s">
        <v>96</v>
      </c>
      <c r="E351" s="23" t="s">
        <v>31</v>
      </c>
      <c r="F351" s="23" t="s">
        <v>31</v>
      </c>
      <c r="G351" s="23" t="s">
        <v>31</v>
      </c>
      <c r="H351" s="23" t="s">
        <v>31</v>
      </c>
      <c r="I351" s="23" t="n">
        <v>1957.731</v>
      </c>
      <c r="J351" s="50" t="s">
        <v>37</v>
      </c>
      <c r="K351" s="50" t="s">
        <v>31</v>
      </c>
      <c r="L351" s="23" t="s">
        <v>99</v>
      </c>
      <c r="M351" s="23" t="n">
        <v>72.8081504</v>
      </c>
      <c r="N351" s="26" t="n">
        <v>3.0361641142824</v>
      </c>
      <c r="O351" s="27" t="s">
        <v>99</v>
      </c>
    </row>
    <row r="352" customFormat="false" ht="11.25" hidden="false" customHeight="true" outlineLevel="0" collapsed="false">
      <c r="B352" s="28" t="s">
        <v>44</v>
      </c>
      <c r="C352" s="29" t="n">
        <v>1599.139858</v>
      </c>
      <c r="D352" s="29" t="s">
        <v>96</v>
      </c>
      <c r="E352" s="30"/>
      <c r="F352" s="30"/>
      <c r="G352" s="30"/>
      <c r="H352" s="30"/>
      <c r="I352" s="30"/>
      <c r="J352" s="30"/>
      <c r="K352" s="45"/>
      <c r="L352" s="44" t="s">
        <v>25</v>
      </c>
      <c r="M352" s="44" t="n">
        <v>41.537413</v>
      </c>
      <c r="N352" s="44" t="n">
        <v>0.32503008</v>
      </c>
      <c r="O352" s="46" t="s">
        <v>25</v>
      </c>
    </row>
    <row r="353" customFormat="false" ht="11.25" hidden="false" customHeight="true" outlineLevel="0" collapsed="false">
      <c r="B353" s="28" t="s">
        <v>45</v>
      </c>
      <c r="C353" s="34" t="s">
        <v>31</v>
      </c>
      <c r="D353" s="34" t="s">
        <v>31</v>
      </c>
      <c r="E353" s="31"/>
      <c r="F353" s="31"/>
      <c r="G353" s="31"/>
      <c r="H353" s="31"/>
      <c r="I353" s="31"/>
      <c r="J353" s="31"/>
      <c r="K353" s="32"/>
      <c r="L353" s="36" t="s">
        <v>25</v>
      </c>
      <c r="M353" s="36" t="n">
        <v>0.4244244</v>
      </c>
      <c r="N353" s="36" t="s">
        <v>25</v>
      </c>
      <c r="O353" s="38" t="s">
        <v>25</v>
      </c>
    </row>
    <row r="354" customFormat="false" ht="11.25" hidden="false" customHeight="true" outlineLevel="0" collapsed="false">
      <c r="B354" s="28" t="s">
        <v>46</v>
      </c>
      <c r="C354" s="34" t="n">
        <v>318.1851</v>
      </c>
      <c r="D354" s="34" t="s">
        <v>31</v>
      </c>
      <c r="E354" s="31"/>
      <c r="F354" s="31"/>
      <c r="G354" s="31"/>
      <c r="H354" s="59" t="s">
        <v>31</v>
      </c>
      <c r="I354" s="34" t="n">
        <v>1957.731</v>
      </c>
      <c r="J354" s="31"/>
      <c r="K354" s="32"/>
      <c r="L354" s="36" t="s">
        <v>25</v>
      </c>
      <c r="M354" s="36" t="n">
        <v>30.846313</v>
      </c>
      <c r="N354" s="36" t="n">
        <v>0.28425</v>
      </c>
      <c r="O354" s="38" t="s">
        <v>25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18</v>
      </c>
      <c r="K355" s="64" t="s">
        <v>31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31</v>
      </c>
      <c r="D356" s="66" t="s">
        <v>31</v>
      </c>
      <c r="E356" s="67" t="s">
        <v>31</v>
      </c>
      <c r="F356" s="66" t="s">
        <v>31</v>
      </c>
      <c r="G356" s="66" t="s">
        <v>37</v>
      </c>
      <c r="H356" s="66" t="s">
        <v>31</v>
      </c>
      <c r="I356" s="66" t="s">
        <v>37</v>
      </c>
      <c r="J356" s="50" t="s">
        <v>31</v>
      </c>
      <c r="K356" s="50" t="s">
        <v>31</v>
      </c>
      <c r="L356" s="66" t="s">
        <v>31</v>
      </c>
      <c r="M356" s="66" t="s">
        <v>31</v>
      </c>
      <c r="N356" s="66" t="n">
        <v>2.4268840342824</v>
      </c>
      <c r="O356" s="68" t="s">
        <v>31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n">
        <v>29.356432</v>
      </c>
      <c r="D364" s="77"/>
      <c r="E364" s="77"/>
      <c r="F364" s="77"/>
      <c r="G364" s="77"/>
      <c r="H364" s="77"/>
      <c r="I364" s="77"/>
      <c r="J364" s="77"/>
      <c r="K364" s="78"/>
      <c r="L364" s="79" t="s">
        <v>31</v>
      </c>
      <c r="M364" s="79" t="s">
        <v>31</v>
      </c>
      <c r="N364" s="80" t="n">
        <v>8.01491909748</v>
      </c>
      <c r="O364" s="81" t="s">
        <v>31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s">
        <v>31</v>
      </c>
      <c r="M365" s="44" t="s">
        <v>31</v>
      </c>
      <c r="N365" s="44" t="n">
        <v>1.30131207148</v>
      </c>
      <c r="O365" s="46" t="s">
        <v>31</v>
      </c>
    </row>
    <row r="366" customFormat="false" ht="11.25" hidden="false" customHeight="true" outlineLevel="0" collapsed="false">
      <c r="B366" s="82" t="s">
        <v>54</v>
      </c>
      <c r="C366" s="83" t="n">
        <v>29.356432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6.713607026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n">
        <v>6406.68982</v>
      </c>
      <c r="H367" s="88"/>
      <c r="I367" s="23" t="s">
        <v>31</v>
      </c>
      <c r="J367" s="88"/>
      <c r="K367" s="50" t="s">
        <v>31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n">
        <v>6277.8105</v>
      </c>
      <c r="H368" s="91"/>
      <c r="I368" s="90" t="s">
        <v>31</v>
      </c>
      <c r="J368" s="91"/>
      <c r="K368" s="50" t="s">
        <v>31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n">
        <v>6277.8105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31</v>
      </c>
      <c r="H370" s="94"/>
      <c r="I370" s="90" t="s">
        <v>31</v>
      </c>
      <c r="J370" s="62"/>
      <c r="K370" s="50" t="s">
        <v>31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31</v>
      </c>
      <c r="H371" s="94"/>
      <c r="I371" s="90" t="s">
        <v>31</v>
      </c>
      <c r="J371" s="62"/>
      <c r="K371" s="50" t="s">
        <v>31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n">
        <v>128.87932</v>
      </c>
      <c r="H372" s="59"/>
      <c r="I372" s="90" t="s">
        <v>31</v>
      </c>
      <c r="J372" s="59"/>
      <c r="K372" s="50" t="s">
        <v>31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s">
        <v>100</v>
      </c>
      <c r="G374" s="23" t="n">
        <v>72.7818</v>
      </c>
      <c r="H374" s="23" t="s">
        <v>109</v>
      </c>
      <c r="I374" s="23" t="n">
        <v>31.9368</v>
      </c>
      <c r="J374" s="50" t="s">
        <v>110</v>
      </c>
      <c r="K374" s="50" t="n">
        <v>0.008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s">
        <v>95</v>
      </c>
      <c r="G375" s="53" t="n">
        <v>16.1993</v>
      </c>
      <c r="H375" s="36" t="s">
        <v>31</v>
      </c>
      <c r="I375" s="53" t="s">
        <v>31</v>
      </c>
      <c r="J375" s="101" t="s">
        <v>31</v>
      </c>
      <c r="K375" s="50" t="s">
        <v>31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95</v>
      </c>
      <c r="G376" s="53" t="s">
        <v>99</v>
      </c>
      <c r="H376" s="36" t="s">
        <v>31</v>
      </c>
      <c r="I376" s="53" t="s">
        <v>31</v>
      </c>
      <c r="J376" s="101" t="s">
        <v>31</v>
      </c>
      <c r="K376" s="50" t="s">
        <v>31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95</v>
      </c>
      <c r="G377" s="53" t="s">
        <v>99</v>
      </c>
      <c r="H377" s="36" t="s">
        <v>31</v>
      </c>
      <c r="I377" s="53" t="s">
        <v>31</v>
      </c>
      <c r="J377" s="101" t="s">
        <v>31</v>
      </c>
      <c r="K377" s="50" t="s">
        <v>31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95</v>
      </c>
      <c r="G378" s="53" t="s">
        <v>99</v>
      </c>
      <c r="H378" s="36" t="s">
        <v>31</v>
      </c>
      <c r="I378" s="53" t="s">
        <v>31</v>
      </c>
      <c r="J378" s="101" t="s">
        <v>31</v>
      </c>
      <c r="K378" s="50" t="s">
        <v>31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95</v>
      </c>
      <c r="G379" s="53" t="s">
        <v>99</v>
      </c>
      <c r="H379" s="36" t="s">
        <v>31</v>
      </c>
      <c r="I379" s="53" t="s">
        <v>31</v>
      </c>
      <c r="J379" s="101" t="s">
        <v>31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31</v>
      </c>
      <c r="G380" s="53" t="s">
        <v>31</v>
      </c>
      <c r="H380" s="36" t="s">
        <v>31</v>
      </c>
      <c r="I380" s="53" t="s">
        <v>31</v>
      </c>
      <c r="J380" s="101" t="s">
        <v>31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31</v>
      </c>
      <c r="G381" s="53" t="s">
        <v>31</v>
      </c>
      <c r="H381" s="36" t="s">
        <v>31</v>
      </c>
      <c r="I381" s="53" t="n">
        <v>31.9368</v>
      </c>
      <c r="J381" s="101" t="s">
        <v>31</v>
      </c>
      <c r="K381" s="50" t="s">
        <v>25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31</v>
      </c>
      <c r="G382" s="101" t="s">
        <v>31</v>
      </c>
      <c r="H382" s="36" t="s">
        <v>31</v>
      </c>
      <c r="I382" s="101" t="s">
        <v>31</v>
      </c>
      <c r="J382" s="101" t="s">
        <v>31</v>
      </c>
      <c r="K382" s="50" t="s">
        <v>25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95</v>
      </c>
      <c r="G383" s="34" t="n">
        <v>56.5825</v>
      </c>
      <c r="H383" s="34" t="s">
        <v>31</v>
      </c>
      <c r="I383" s="34" t="s">
        <v>31</v>
      </c>
      <c r="J383" s="34" t="s">
        <v>31</v>
      </c>
      <c r="K383" s="50" t="n">
        <v>0.008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n">
        <v>305.37900794</v>
      </c>
      <c r="D389" s="79" t="n">
        <v>1.9828343651862</v>
      </c>
      <c r="E389" s="79" t="n">
        <v>0.0145125</v>
      </c>
      <c r="F389" s="79" t="s">
        <v>31</v>
      </c>
      <c r="G389" s="79" t="s">
        <v>31</v>
      </c>
      <c r="H389" s="79" t="s">
        <v>31</v>
      </c>
      <c r="I389" s="79" t="s">
        <v>31</v>
      </c>
      <c r="J389" s="50" t="s">
        <v>31</v>
      </c>
      <c r="K389" s="50" t="s">
        <v>31</v>
      </c>
      <c r="L389" s="79" t="n">
        <v>0.0801200465445165</v>
      </c>
      <c r="M389" s="79" t="n">
        <v>2.12393932652444</v>
      </c>
      <c r="N389" s="79" t="n">
        <v>26.645317543072</v>
      </c>
      <c r="O389" s="81" t="n">
        <v>0.0145125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7914.87033151</v>
      </c>
      <c r="D396" s="17" t="n">
        <v>14.1387734639134</v>
      </c>
      <c r="E396" s="17" t="n">
        <v>22.864845</v>
      </c>
      <c r="F396" s="17" t="s">
        <v>97</v>
      </c>
      <c r="G396" s="17" t="n">
        <v>6018.69091</v>
      </c>
      <c r="H396" s="17" t="s">
        <v>106</v>
      </c>
      <c r="I396" s="17" t="n">
        <v>1937.81289404089</v>
      </c>
      <c r="J396" s="18" t="s">
        <v>106</v>
      </c>
      <c r="K396" s="18" t="n">
        <v>0.011999</v>
      </c>
      <c r="L396" s="17" t="n">
        <v>6.45905148452612</v>
      </c>
      <c r="M396" s="19" t="n">
        <v>39.8559577004528</v>
      </c>
      <c r="N396" s="20" t="n">
        <v>50.65220202501</v>
      </c>
      <c r="O396" s="21" t="n">
        <v>3.378774</v>
      </c>
    </row>
    <row r="397" customFormat="false" ht="11.25" hidden="false" customHeight="true" outlineLevel="0" collapsed="false">
      <c r="B397" s="22" t="s">
        <v>17</v>
      </c>
      <c r="C397" s="23" t="n">
        <v>1709.877731</v>
      </c>
      <c r="D397" s="23" t="s">
        <v>31</v>
      </c>
      <c r="E397" s="23" t="s">
        <v>31</v>
      </c>
      <c r="F397" s="24"/>
      <c r="G397" s="24"/>
      <c r="H397" s="24"/>
      <c r="I397" s="24"/>
      <c r="J397" s="24"/>
      <c r="K397" s="25"/>
      <c r="L397" s="23" t="n">
        <v>1.329345</v>
      </c>
      <c r="M397" s="23" t="n">
        <v>2.554878</v>
      </c>
      <c r="N397" s="26" t="n">
        <v>0.41314205</v>
      </c>
      <c r="O397" s="27" t="n">
        <v>2.732851</v>
      </c>
    </row>
    <row r="398" customFormat="false" ht="11.25" hidden="false" customHeight="true" outlineLevel="0" collapsed="false">
      <c r="B398" s="28" t="s">
        <v>20</v>
      </c>
      <c r="C398" s="29" t="n">
        <v>428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s">
        <v>25</v>
      </c>
    </row>
    <row r="399" customFormat="false" ht="11.25" hidden="false" customHeight="true" outlineLevel="0" collapsed="false">
      <c r="B399" s="28" t="s">
        <v>21</v>
      </c>
      <c r="C399" s="34" t="s">
        <v>25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702.992732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382.984999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95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95</v>
      </c>
      <c r="N402" s="37" t="s">
        <v>95</v>
      </c>
      <c r="O402" s="35"/>
    </row>
    <row r="403" customFormat="false" ht="11.25" hidden="false" customHeight="true" outlineLevel="0" collapsed="false">
      <c r="B403" s="28" t="s">
        <v>26</v>
      </c>
      <c r="C403" s="34" t="s">
        <v>95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95</v>
      </c>
      <c r="M403" s="36" t="s">
        <v>95</v>
      </c>
      <c r="N403" s="36" t="s">
        <v>95</v>
      </c>
      <c r="O403" s="38" t="s">
        <v>95</v>
      </c>
    </row>
    <row r="404" customFormat="false" ht="11.25" hidden="false" customHeight="true" outlineLevel="0" collapsed="false">
      <c r="B404" s="39" t="s">
        <v>28</v>
      </c>
      <c r="C404" s="34" t="n">
        <v>195.9</v>
      </c>
      <c r="D404" s="34" t="s">
        <v>31</v>
      </c>
      <c r="E404" s="34" t="s">
        <v>31</v>
      </c>
      <c r="F404" s="40"/>
      <c r="G404" s="40"/>
      <c r="H404" s="40"/>
      <c r="I404" s="40"/>
      <c r="J404" s="40"/>
      <c r="K404" s="41"/>
      <c r="L404" s="34" t="n">
        <v>1.329345</v>
      </c>
      <c r="M404" s="34" t="n">
        <v>2.554878</v>
      </c>
      <c r="N404" s="34" t="n">
        <v>0.41314205</v>
      </c>
      <c r="O404" s="42" t="n">
        <v>2.732851</v>
      </c>
    </row>
    <row r="405" customFormat="false" ht="11.25" hidden="false" customHeight="true" outlineLevel="0" collapsed="false">
      <c r="B405" s="43" t="s">
        <v>78</v>
      </c>
      <c r="C405" s="44" t="n">
        <v>195.9</v>
      </c>
      <c r="D405" s="44" t="s">
        <v>31</v>
      </c>
      <c r="E405" s="44" t="s">
        <v>31</v>
      </c>
      <c r="F405" s="30"/>
      <c r="G405" s="30"/>
      <c r="H405" s="30"/>
      <c r="I405" s="30"/>
      <c r="J405" s="30"/>
      <c r="K405" s="45"/>
      <c r="L405" s="44" t="n">
        <v>0.517985</v>
      </c>
      <c r="M405" s="44" t="n">
        <v>8E-006</v>
      </c>
      <c r="N405" s="44" t="n">
        <v>0.02381095</v>
      </c>
      <c r="O405" s="46" t="n">
        <v>1.528687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4005.66484525</v>
      </c>
      <c r="D417" s="23" t="n">
        <v>12.12504</v>
      </c>
      <c r="E417" s="23" t="n">
        <v>22.84743</v>
      </c>
      <c r="F417" s="23" t="s">
        <v>37</v>
      </c>
      <c r="G417" s="23" t="s">
        <v>37</v>
      </c>
      <c r="H417" s="23" t="s">
        <v>37</v>
      </c>
      <c r="I417" s="23" t="s">
        <v>37</v>
      </c>
      <c r="J417" s="50" t="s">
        <v>18</v>
      </c>
      <c r="K417" s="50" t="s">
        <v>18</v>
      </c>
      <c r="L417" s="23" t="n">
        <v>4.73934770438</v>
      </c>
      <c r="M417" s="23" t="n">
        <v>0.699136</v>
      </c>
      <c r="N417" s="23" t="n">
        <v>15.95022636501</v>
      </c>
      <c r="O417" s="27" t="n">
        <v>0.1112016</v>
      </c>
    </row>
    <row r="418" customFormat="false" ht="11.25" hidden="false" customHeight="true" outlineLevel="0" collapsed="false">
      <c r="B418" s="51" t="s">
        <v>32</v>
      </c>
      <c r="C418" s="29" t="n">
        <v>3571.222272</v>
      </c>
      <c r="D418" s="52" t="s">
        <v>31</v>
      </c>
      <c r="E418" s="30" t="s">
        <v>31</v>
      </c>
      <c r="F418" s="30"/>
      <c r="G418" s="30"/>
      <c r="H418" s="30"/>
      <c r="I418" s="30"/>
      <c r="J418" s="30"/>
      <c r="K418" s="45"/>
      <c r="L418" s="44" t="s">
        <v>25</v>
      </c>
      <c r="M418" s="44" t="s">
        <v>25</v>
      </c>
      <c r="N418" s="44" t="s">
        <v>25</v>
      </c>
      <c r="O418" s="46" t="s">
        <v>25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20.250975</v>
      </c>
      <c r="F419" s="31"/>
      <c r="G419" s="31"/>
      <c r="H419" s="31"/>
      <c r="I419" s="31"/>
      <c r="J419" s="31"/>
      <c r="K419" s="32"/>
      <c r="L419" s="36" t="n">
        <v>1.802675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s">
        <v>31</v>
      </c>
      <c r="F420" s="31"/>
      <c r="G420" s="31"/>
      <c r="H420" s="31"/>
      <c r="I420" s="31"/>
      <c r="J420" s="31"/>
      <c r="K420" s="32"/>
      <c r="L420" s="36" t="s">
        <v>31</v>
      </c>
      <c r="M420" s="36" t="s">
        <v>31</v>
      </c>
      <c r="N420" s="36" t="s">
        <v>31</v>
      </c>
      <c r="O420" s="35"/>
    </row>
    <row r="421" customFormat="false" ht="11.25" hidden="false" customHeight="true" outlineLevel="0" collapsed="false">
      <c r="B421" s="28" t="s">
        <v>35</v>
      </c>
      <c r="C421" s="53" t="s">
        <v>99</v>
      </c>
      <c r="D421" s="53" t="n">
        <v>0.74704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25</v>
      </c>
      <c r="N421" s="36" t="s">
        <v>25</v>
      </c>
      <c r="O421" s="38" t="s">
        <v>25</v>
      </c>
    </row>
    <row r="422" customFormat="false" ht="11.25" hidden="false" customHeight="true" outlineLevel="0" collapsed="false">
      <c r="B422" s="28" t="s">
        <v>36</v>
      </c>
      <c r="C422" s="34" t="n">
        <v>434.44257325</v>
      </c>
      <c r="D422" s="34" t="n">
        <v>11.378</v>
      </c>
      <c r="E422" s="34" t="n">
        <v>2.596455</v>
      </c>
      <c r="F422" s="34" t="s">
        <v>37</v>
      </c>
      <c r="G422" s="34" t="s">
        <v>37</v>
      </c>
      <c r="H422" s="34" t="s">
        <v>37</v>
      </c>
      <c r="I422" s="34" t="s">
        <v>37</v>
      </c>
      <c r="J422" s="34" t="s">
        <v>18</v>
      </c>
      <c r="K422" s="54" t="s">
        <v>18</v>
      </c>
      <c r="L422" s="34" t="n">
        <v>2.93667270438</v>
      </c>
      <c r="M422" s="34" t="n">
        <v>0.699136</v>
      </c>
      <c r="N422" s="34" t="n">
        <v>15.95022636501</v>
      </c>
      <c r="O422" s="42" t="n">
        <v>0.1112016</v>
      </c>
    </row>
    <row r="423" customFormat="false" ht="11.25" hidden="false" customHeight="true" outlineLevel="0" collapsed="false">
      <c r="B423" s="55" t="s">
        <v>89</v>
      </c>
      <c r="C423" s="44"/>
      <c r="D423" s="44" t="n">
        <v>1.508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25</v>
      </c>
      <c r="D424" s="44" t="n">
        <v>2.85</v>
      </c>
      <c r="E424" s="44" t="s">
        <v>31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n">
        <v>5.32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n">
        <v>1.7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1908.0562875</v>
      </c>
      <c r="D429" s="23" t="s">
        <v>96</v>
      </c>
      <c r="E429" s="23" t="s">
        <v>31</v>
      </c>
      <c r="F429" s="23" t="s">
        <v>31</v>
      </c>
      <c r="G429" s="23" t="s">
        <v>31</v>
      </c>
      <c r="H429" s="23" t="s">
        <v>31</v>
      </c>
      <c r="I429" s="23" t="n">
        <v>1900.7841</v>
      </c>
      <c r="J429" s="50" t="s">
        <v>37</v>
      </c>
      <c r="K429" s="50" t="s">
        <v>31</v>
      </c>
      <c r="L429" s="23" t="n">
        <v>0.001798</v>
      </c>
      <c r="M429" s="23" t="n">
        <v>33.834825</v>
      </c>
      <c r="N429" s="26" t="n">
        <v>2.85985078</v>
      </c>
      <c r="O429" s="27" t="n">
        <v>0.2212024</v>
      </c>
    </row>
    <row r="430" customFormat="false" ht="11.25" hidden="false" customHeight="true" outlineLevel="0" collapsed="false">
      <c r="B430" s="28" t="s">
        <v>44</v>
      </c>
      <c r="C430" s="29" t="n">
        <v>1595.2985375</v>
      </c>
      <c r="D430" s="29" t="s">
        <v>96</v>
      </c>
      <c r="E430" s="30"/>
      <c r="F430" s="30"/>
      <c r="G430" s="30"/>
      <c r="H430" s="30"/>
      <c r="I430" s="30"/>
      <c r="J430" s="30"/>
      <c r="K430" s="45"/>
      <c r="L430" s="44" t="s">
        <v>31</v>
      </c>
      <c r="M430" s="44" t="n">
        <v>31.002828</v>
      </c>
      <c r="N430" s="44" t="n">
        <v>0.243225</v>
      </c>
      <c r="O430" s="46" t="s">
        <v>25</v>
      </c>
    </row>
    <row r="431" customFormat="false" ht="11.25" hidden="false" customHeight="true" outlineLevel="0" collapsed="false">
      <c r="B431" s="28" t="s">
        <v>45</v>
      </c>
      <c r="C431" s="34" t="s">
        <v>31</v>
      </c>
      <c r="D431" s="34" t="s">
        <v>31</v>
      </c>
      <c r="E431" s="31"/>
      <c r="F431" s="31"/>
      <c r="G431" s="31"/>
      <c r="H431" s="31"/>
      <c r="I431" s="31"/>
      <c r="J431" s="31"/>
      <c r="K431" s="32"/>
      <c r="L431" s="36" t="s">
        <v>25</v>
      </c>
      <c r="M431" s="36" t="s">
        <v>31</v>
      </c>
      <c r="N431" s="36" t="s">
        <v>25</v>
      </c>
      <c r="O431" s="38" t="s">
        <v>25</v>
      </c>
    </row>
    <row r="432" customFormat="false" ht="11.25" hidden="false" customHeight="true" outlineLevel="0" collapsed="false">
      <c r="B432" s="28" t="s">
        <v>46</v>
      </c>
      <c r="C432" s="34" t="n">
        <v>312.75775</v>
      </c>
      <c r="D432" s="34" t="s">
        <v>31</v>
      </c>
      <c r="E432" s="31"/>
      <c r="F432" s="31"/>
      <c r="G432" s="31"/>
      <c r="H432" s="59" t="s">
        <v>31</v>
      </c>
      <c r="I432" s="34" t="n">
        <v>1900.7841</v>
      </c>
      <c r="J432" s="31"/>
      <c r="K432" s="32"/>
      <c r="L432" s="36" t="s">
        <v>25</v>
      </c>
      <c r="M432" s="36" t="n">
        <v>2.364161</v>
      </c>
      <c r="N432" s="36" t="n">
        <v>1.16512668</v>
      </c>
      <c r="O432" s="38" t="n">
        <v>0.161806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18</v>
      </c>
      <c r="K433" s="64" t="s">
        <v>31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31</v>
      </c>
      <c r="D434" s="66" t="s">
        <v>31</v>
      </c>
      <c r="E434" s="67" t="s">
        <v>31</v>
      </c>
      <c r="F434" s="66" t="s">
        <v>31</v>
      </c>
      <c r="G434" s="66" t="s">
        <v>37</v>
      </c>
      <c r="H434" s="66" t="s">
        <v>31</v>
      </c>
      <c r="I434" s="66" t="s">
        <v>37</v>
      </c>
      <c r="J434" s="50" t="s">
        <v>31</v>
      </c>
      <c r="K434" s="50" t="s">
        <v>31</v>
      </c>
      <c r="L434" s="66" t="n">
        <v>0.001798</v>
      </c>
      <c r="M434" s="66" t="n">
        <v>0.467836</v>
      </c>
      <c r="N434" s="66" t="n">
        <v>1.4514991</v>
      </c>
      <c r="O434" s="68" t="n">
        <v>0.0593964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n">
        <v>22.365508</v>
      </c>
      <c r="D442" s="77"/>
      <c r="E442" s="77"/>
      <c r="F442" s="77"/>
      <c r="G442" s="77"/>
      <c r="H442" s="77"/>
      <c r="I442" s="77"/>
      <c r="J442" s="77"/>
      <c r="K442" s="78"/>
      <c r="L442" s="79" t="s">
        <v>31</v>
      </c>
      <c r="M442" s="79" t="s">
        <v>31</v>
      </c>
      <c r="N442" s="80" t="n">
        <v>6.65902249</v>
      </c>
      <c r="O442" s="81" t="s">
        <v>31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s">
        <v>31</v>
      </c>
      <c r="M443" s="44" t="s">
        <v>31</v>
      </c>
      <c r="N443" s="44" t="n">
        <v>0.053</v>
      </c>
      <c r="O443" s="46" t="s">
        <v>31</v>
      </c>
    </row>
    <row r="444" customFormat="false" ht="11.25" hidden="false" customHeight="true" outlineLevel="0" collapsed="false">
      <c r="B444" s="82" t="s">
        <v>54</v>
      </c>
      <c r="C444" s="83" t="n">
        <v>22.365508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6.60602249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n">
        <v>5770.75501</v>
      </c>
      <c r="H445" s="88"/>
      <c r="I445" s="23" t="s">
        <v>31</v>
      </c>
      <c r="J445" s="88"/>
      <c r="K445" s="50" t="s">
        <v>31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n">
        <v>5758.9038</v>
      </c>
      <c r="H446" s="91"/>
      <c r="I446" s="90" t="s">
        <v>31</v>
      </c>
      <c r="J446" s="91"/>
      <c r="K446" s="50" t="s">
        <v>31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n">
        <v>5758.9038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31</v>
      </c>
      <c r="H448" s="94"/>
      <c r="I448" s="90" t="s">
        <v>31</v>
      </c>
      <c r="J448" s="62"/>
      <c r="K448" s="50" t="s">
        <v>31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31</v>
      </c>
      <c r="H449" s="94"/>
      <c r="I449" s="90" t="s">
        <v>31</v>
      </c>
      <c r="J449" s="62"/>
      <c r="K449" s="50" t="s">
        <v>31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n">
        <v>11.85121</v>
      </c>
      <c r="H450" s="59"/>
      <c r="I450" s="90" t="s">
        <v>31</v>
      </c>
      <c r="J450" s="59"/>
      <c r="K450" s="50" t="s">
        <v>31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s">
        <v>100</v>
      </c>
      <c r="G452" s="23" t="n">
        <v>247.9359</v>
      </c>
      <c r="H452" s="23" t="s">
        <v>109</v>
      </c>
      <c r="I452" s="23" t="n">
        <v>37.0287940408864</v>
      </c>
      <c r="J452" s="50" t="s">
        <v>110</v>
      </c>
      <c r="K452" s="50" t="n">
        <v>0.011999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s">
        <v>95</v>
      </c>
      <c r="G453" s="53" t="n">
        <v>60.7996</v>
      </c>
      <c r="H453" s="36" t="s">
        <v>31</v>
      </c>
      <c r="I453" s="53" t="s">
        <v>31</v>
      </c>
      <c r="J453" s="101" t="s">
        <v>31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s">
        <v>95</v>
      </c>
      <c r="G454" s="53" t="s">
        <v>25</v>
      </c>
      <c r="H454" s="36" t="s">
        <v>31</v>
      </c>
      <c r="I454" s="53" t="s">
        <v>31</v>
      </c>
      <c r="J454" s="101" t="s">
        <v>31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95</v>
      </c>
      <c r="G455" s="53" t="s">
        <v>99</v>
      </c>
      <c r="H455" s="36" t="s">
        <v>31</v>
      </c>
      <c r="I455" s="53" t="s">
        <v>31</v>
      </c>
      <c r="J455" s="101" t="s">
        <v>31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95</v>
      </c>
      <c r="G456" s="53" t="s">
        <v>25</v>
      </c>
      <c r="H456" s="36" t="s">
        <v>31</v>
      </c>
      <c r="I456" s="53" t="s">
        <v>31</v>
      </c>
      <c r="J456" s="101" t="s">
        <v>31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95</v>
      </c>
      <c r="G457" s="53" t="s">
        <v>99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31</v>
      </c>
      <c r="G459" s="53" t="s">
        <v>31</v>
      </c>
      <c r="H459" s="36" t="s">
        <v>31</v>
      </c>
      <c r="I459" s="53" t="n">
        <v>37.0287940408864</v>
      </c>
      <c r="J459" s="101" t="s">
        <v>31</v>
      </c>
      <c r="K459" s="50" t="s">
        <v>25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31</v>
      </c>
      <c r="G460" s="101" t="s">
        <v>31</v>
      </c>
      <c r="H460" s="36" t="s">
        <v>31</v>
      </c>
      <c r="I460" s="101" t="s">
        <v>31</v>
      </c>
      <c r="J460" s="101" t="s">
        <v>31</v>
      </c>
      <c r="K460" s="50" t="s">
        <v>25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95</v>
      </c>
      <c r="G461" s="34" t="n">
        <v>187.1363</v>
      </c>
      <c r="H461" s="34" t="s">
        <v>31</v>
      </c>
      <c r="I461" s="34" t="s">
        <v>31</v>
      </c>
      <c r="J461" s="34" t="s">
        <v>31</v>
      </c>
      <c r="K461" s="50" t="n">
        <v>0.011999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n">
        <v>268.90595976</v>
      </c>
      <c r="D467" s="79" t="n">
        <v>2.01373346391336</v>
      </c>
      <c r="E467" s="79" t="n">
        <v>0.017415</v>
      </c>
      <c r="F467" s="79" t="s">
        <v>31</v>
      </c>
      <c r="G467" s="79" t="s">
        <v>31</v>
      </c>
      <c r="H467" s="79" t="s">
        <v>31</v>
      </c>
      <c r="I467" s="79" t="s">
        <v>31</v>
      </c>
      <c r="J467" s="50" t="s">
        <v>31</v>
      </c>
      <c r="K467" s="50" t="s">
        <v>31</v>
      </c>
      <c r="L467" s="79" t="n">
        <v>0.388560780146123</v>
      </c>
      <c r="M467" s="79" t="n">
        <v>2.76711870045275</v>
      </c>
      <c r="N467" s="79" t="n">
        <v>24.76996034</v>
      </c>
      <c r="O467" s="81" t="n">
        <v>0.313519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7250.68759256156</v>
      </c>
      <c r="D474" s="17" t="n">
        <v>14.0903234021746</v>
      </c>
      <c r="E474" s="17" t="n">
        <v>22.8713795</v>
      </c>
      <c r="F474" s="17" t="s">
        <v>97</v>
      </c>
      <c r="G474" s="17" t="n">
        <v>7675.8816</v>
      </c>
      <c r="H474" s="17" t="s">
        <v>106</v>
      </c>
      <c r="I474" s="17" t="n">
        <v>2155.33155098366</v>
      </c>
      <c r="J474" s="18" t="s">
        <v>106</v>
      </c>
      <c r="K474" s="18" t="n">
        <v>0.012346</v>
      </c>
      <c r="L474" s="17" t="n">
        <v>5.66386076789763</v>
      </c>
      <c r="M474" s="19" t="n">
        <v>58.7187317823571</v>
      </c>
      <c r="N474" s="20" t="n">
        <v>41.0990243943355</v>
      </c>
      <c r="O474" s="21" t="n">
        <v>3.12486618509333</v>
      </c>
    </row>
    <row r="475" customFormat="false" ht="11.25" hidden="false" customHeight="true" outlineLevel="0" collapsed="false">
      <c r="B475" s="22" t="s">
        <v>17</v>
      </c>
      <c r="C475" s="23" t="n">
        <v>1271.973653</v>
      </c>
      <c r="D475" s="23" t="s">
        <v>31</v>
      </c>
      <c r="E475" s="23" t="s">
        <v>31</v>
      </c>
      <c r="F475" s="24"/>
      <c r="G475" s="24"/>
      <c r="H475" s="24"/>
      <c r="I475" s="24"/>
      <c r="J475" s="24"/>
      <c r="K475" s="25"/>
      <c r="L475" s="23" t="n">
        <v>1.24858048626667</v>
      </c>
      <c r="M475" s="23" t="n">
        <v>2.25082358033333</v>
      </c>
      <c r="N475" s="26" t="n">
        <v>0.2366324</v>
      </c>
      <c r="O475" s="27" t="n">
        <v>2.60081368509333</v>
      </c>
    </row>
    <row r="476" customFormat="false" ht="11.25" hidden="false" customHeight="true" outlineLevel="0" collapsed="false">
      <c r="B476" s="28" t="s">
        <v>20</v>
      </c>
      <c r="C476" s="29" t="n">
        <v>316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s">
        <v>25</v>
      </c>
    </row>
    <row r="477" customFormat="false" ht="11.25" hidden="false" customHeight="true" outlineLevel="0" collapsed="false">
      <c r="B477" s="28" t="s">
        <v>21</v>
      </c>
      <c r="C477" s="34" t="s">
        <v>25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638.412539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92.336114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95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95</v>
      </c>
      <c r="N480" s="37" t="s">
        <v>95</v>
      </c>
      <c r="O480" s="35"/>
    </row>
    <row r="481" customFormat="false" ht="11.25" hidden="false" customHeight="true" outlineLevel="0" collapsed="false">
      <c r="B481" s="28" t="s">
        <v>26</v>
      </c>
      <c r="C481" s="34" t="s">
        <v>95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95</v>
      </c>
      <c r="M481" s="36" t="s">
        <v>95</v>
      </c>
      <c r="N481" s="36" t="s">
        <v>95</v>
      </c>
      <c r="O481" s="38" t="s">
        <v>95</v>
      </c>
    </row>
    <row r="482" customFormat="false" ht="11.25" hidden="false" customHeight="true" outlineLevel="0" collapsed="false">
      <c r="B482" s="39" t="s">
        <v>28</v>
      </c>
      <c r="C482" s="34" t="n">
        <v>225.225</v>
      </c>
      <c r="D482" s="34" t="s">
        <v>31</v>
      </c>
      <c r="E482" s="34" t="s">
        <v>31</v>
      </c>
      <c r="F482" s="40"/>
      <c r="G482" s="40"/>
      <c r="H482" s="40"/>
      <c r="I482" s="40"/>
      <c r="J482" s="40"/>
      <c r="K482" s="41"/>
      <c r="L482" s="34" t="n">
        <v>1.24858048626667</v>
      </c>
      <c r="M482" s="34" t="n">
        <v>2.25082358033333</v>
      </c>
      <c r="N482" s="34" t="n">
        <v>0.2366324</v>
      </c>
      <c r="O482" s="42" t="n">
        <v>2.60081368509333</v>
      </c>
    </row>
    <row r="483" customFormat="false" ht="11.25" hidden="false" customHeight="true" outlineLevel="0" collapsed="false">
      <c r="B483" s="43" t="s">
        <v>78</v>
      </c>
      <c r="C483" s="44" t="n">
        <v>225.225</v>
      </c>
      <c r="D483" s="44" t="s">
        <v>31</v>
      </c>
      <c r="E483" s="44" t="s">
        <v>31</v>
      </c>
      <c r="F483" s="30"/>
      <c r="G483" s="30"/>
      <c r="H483" s="30"/>
      <c r="I483" s="30"/>
      <c r="J483" s="30"/>
      <c r="K483" s="45"/>
      <c r="L483" s="44" t="n">
        <v>0.51999</v>
      </c>
      <c r="M483" s="44" t="s">
        <v>31</v>
      </c>
      <c r="N483" s="44" t="n">
        <v>0.0467403</v>
      </c>
      <c r="O483" s="46" t="n">
        <v>1.47088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3799.5802335</v>
      </c>
      <c r="D495" s="23" t="n">
        <v>12.12504</v>
      </c>
      <c r="E495" s="23" t="n">
        <v>22.851836</v>
      </c>
      <c r="F495" s="23" t="s">
        <v>37</v>
      </c>
      <c r="G495" s="23" t="s">
        <v>37</v>
      </c>
      <c r="H495" s="23" t="s">
        <v>37</v>
      </c>
      <c r="I495" s="23" t="s">
        <v>37</v>
      </c>
      <c r="J495" s="50" t="s">
        <v>18</v>
      </c>
      <c r="K495" s="50" t="s">
        <v>18</v>
      </c>
      <c r="L495" s="23" t="n">
        <v>4.33952763643067</v>
      </c>
      <c r="M495" s="23" t="n">
        <v>6.784363</v>
      </c>
      <c r="N495" s="23" t="n">
        <v>16.5099241643355</v>
      </c>
      <c r="O495" s="27" t="n">
        <v>0.251198</v>
      </c>
    </row>
    <row r="496" customFormat="false" ht="11.25" hidden="false" customHeight="true" outlineLevel="0" collapsed="false">
      <c r="B496" s="51" t="s">
        <v>32</v>
      </c>
      <c r="C496" s="29" t="n">
        <v>3380.918784</v>
      </c>
      <c r="D496" s="52" t="s">
        <v>31</v>
      </c>
      <c r="E496" s="30" t="s">
        <v>31</v>
      </c>
      <c r="F496" s="30"/>
      <c r="G496" s="30"/>
      <c r="H496" s="30"/>
      <c r="I496" s="30"/>
      <c r="J496" s="30"/>
      <c r="K496" s="45"/>
      <c r="L496" s="44" t="s">
        <v>25</v>
      </c>
      <c r="M496" s="44" t="s">
        <v>25</v>
      </c>
      <c r="N496" s="44" t="s">
        <v>25</v>
      </c>
      <c r="O496" s="46" t="s">
        <v>25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20.2</v>
      </c>
      <c r="F497" s="31"/>
      <c r="G497" s="31"/>
      <c r="H497" s="31"/>
      <c r="I497" s="31"/>
      <c r="J497" s="31"/>
      <c r="K497" s="32"/>
      <c r="L497" s="36" t="n">
        <v>1.68636063643067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s">
        <v>31</v>
      </c>
      <c r="F498" s="31"/>
      <c r="G498" s="31"/>
      <c r="H498" s="31"/>
      <c r="I498" s="31"/>
      <c r="J498" s="31"/>
      <c r="K498" s="32"/>
      <c r="L498" s="36" t="s">
        <v>31</v>
      </c>
      <c r="M498" s="36" t="s">
        <v>31</v>
      </c>
      <c r="N498" s="36" t="s">
        <v>31</v>
      </c>
      <c r="O498" s="35"/>
    </row>
    <row r="499" customFormat="false" ht="11.25" hidden="false" customHeight="true" outlineLevel="0" collapsed="false">
      <c r="B499" s="28" t="s">
        <v>35</v>
      </c>
      <c r="C499" s="53" t="s">
        <v>99</v>
      </c>
      <c r="D499" s="53" t="n">
        <v>0.74704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25</v>
      </c>
      <c r="N499" s="36" t="s">
        <v>25</v>
      </c>
      <c r="O499" s="38" t="s">
        <v>25</v>
      </c>
    </row>
    <row r="500" customFormat="false" ht="11.25" hidden="false" customHeight="true" outlineLevel="0" collapsed="false">
      <c r="B500" s="28" t="s">
        <v>36</v>
      </c>
      <c r="C500" s="34" t="n">
        <v>418.6614495</v>
      </c>
      <c r="D500" s="34" t="n">
        <v>11.378</v>
      </c>
      <c r="E500" s="34" t="n">
        <v>2.651836</v>
      </c>
      <c r="F500" s="34" t="s">
        <v>37</v>
      </c>
      <c r="G500" s="34" t="s">
        <v>37</v>
      </c>
      <c r="H500" s="34" t="s">
        <v>37</v>
      </c>
      <c r="I500" s="34" t="s">
        <v>37</v>
      </c>
      <c r="J500" s="34" t="s">
        <v>18</v>
      </c>
      <c r="K500" s="54" t="s">
        <v>18</v>
      </c>
      <c r="L500" s="34" t="n">
        <v>2.653167</v>
      </c>
      <c r="M500" s="34" t="n">
        <v>6.784363</v>
      </c>
      <c r="N500" s="34" t="n">
        <v>16.5099241643355</v>
      </c>
      <c r="O500" s="42" t="n">
        <v>0.251198</v>
      </c>
    </row>
    <row r="501" customFormat="false" ht="11.25" hidden="false" customHeight="true" outlineLevel="0" collapsed="false">
      <c r="B501" s="55" t="s">
        <v>89</v>
      </c>
      <c r="C501" s="44"/>
      <c r="D501" s="44" t="n">
        <v>1.508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25</v>
      </c>
      <c r="D502" s="44" t="n">
        <v>2.85</v>
      </c>
      <c r="E502" s="44" t="s">
        <v>31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n">
        <v>5.32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n">
        <v>1.7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1853.77537010156</v>
      </c>
      <c r="D507" s="23" t="s">
        <v>96</v>
      </c>
      <c r="E507" s="23" t="s">
        <v>31</v>
      </c>
      <c r="F507" s="23" t="s">
        <v>31</v>
      </c>
      <c r="G507" s="23" t="s">
        <v>31</v>
      </c>
      <c r="H507" s="23" t="s">
        <v>31</v>
      </c>
      <c r="I507" s="23" t="n">
        <v>2104.233</v>
      </c>
      <c r="J507" s="50" t="s">
        <v>37</v>
      </c>
      <c r="K507" s="50" t="s">
        <v>31</v>
      </c>
      <c r="L507" s="23" t="n">
        <v>0.000191</v>
      </c>
      <c r="M507" s="23" t="n">
        <v>47.6951596666667</v>
      </c>
      <c r="N507" s="26" t="n">
        <v>1.77769518</v>
      </c>
      <c r="O507" s="27" t="n">
        <v>0.251666</v>
      </c>
    </row>
    <row r="508" customFormat="false" ht="11.25" hidden="false" customHeight="true" outlineLevel="0" collapsed="false">
      <c r="B508" s="28" t="s">
        <v>44</v>
      </c>
      <c r="C508" s="29" t="n">
        <v>1524.66162010156</v>
      </c>
      <c r="D508" s="29" t="s">
        <v>96</v>
      </c>
      <c r="E508" s="30"/>
      <c r="F508" s="30"/>
      <c r="G508" s="30"/>
      <c r="H508" s="30"/>
      <c r="I508" s="30"/>
      <c r="J508" s="30"/>
      <c r="K508" s="45"/>
      <c r="L508" s="44" t="s">
        <v>31</v>
      </c>
      <c r="M508" s="44" t="n">
        <v>44.0527646666667</v>
      </c>
      <c r="N508" s="44" t="n">
        <v>0.41844</v>
      </c>
      <c r="O508" s="46" t="s">
        <v>25</v>
      </c>
    </row>
    <row r="509" customFormat="false" ht="11.25" hidden="false" customHeight="true" outlineLevel="0" collapsed="false">
      <c r="B509" s="28" t="s">
        <v>45</v>
      </c>
      <c r="C509" s="34" t="s">
        <v>31</v>
      </c>
      <c r="D509" s="34" t="s">
        <v>31</v>
      </c>
      <c r="E509" s="31"/>
      <c r="F509" s="31"/>
      <c r="G509" s="31"/>
      <c r="H509" s="31"/>
      <c r="I509" s="31"/>
      <c r="J509" s="31"/>
      <c r="K509" s="32"/>
      <c r="L509" s="36" t="s">
        <v>25</v>
      </c>
      <c r="M509" s="36" t="s">
        <v>31</v>
      </c>
      <c r="N509" s="36" t="s">
        <v>25</v>
      </c>
      <c r="O509" s="38" t="s">
        <v>25</v>
      </c>
    </row>
    <row r="510" customFormat="false" ht="11.25" hidden="false" customHeight="true" outlineLevel="0" collapsed="false">
      <c r="B510" s="28" t="s">
        <v>46</v>
      </c>
      <c r="C510" s="34" t="n">
        <v>329.11375</v>
      </c>
      <c r="D510" s="34" t="s">
        <v>31</v>
      </c>
      <c r="E510" s="31"/>
      <c r="F510" s="31"/>
      <c r="G510" s="31"/>
      <c r="H510" s="59" t="s">
        <v>31</v>
      </c>
      <c r="I510" s="34" t="n">
        <v>2104.233</v>
      </c>
      <c r="J510" s="31"/>
      <c r="K510" s="32"/>
      <c r="L510" s="36" t="s">
        <v>25</v>
      </c>
      <c r="M510" s="36" t="n">
        <v>3.632667</v>
      </c>
      <c r="N510" s="36" t="n">
        <v>0.85716978</v>
      </c>
      <c r="O510" s="38" t="n">
        <v>0.251666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18</v>
      </c>
      <c r="K511" s="64" t="s">
        <v>31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31</v>
      </c>
      <c r="D512" s="66" t="s">
        <v>31</v>
      </c>
      <c r="E512" s="67" t="s">
        <v>31</v>
      </c>
      <c r="F512" s="66" t="s">
        <v>31</v>
      </c>
      <c r="G512" s="66" t="s">
        <v>37</v>
      </c>
      <c r="H512" s="66" t="s">
        <v>31</v>
      </c>
      <c r="I512" s="66" t="s">
        <v>37</v>
      </c>
      <c r="J512" s="50" t="s">
        <v>31</v>
      </c>
      <c r="K512" s="50" t="s">
        <v>31</v>
      </c>
      <c r="L512" s="66" t="n">
        <v>0.000191</v>
      </c>
      <c r="M512" s="66" t="n">
        <v>0.009728</v>
      </c>
      <c r="N512" s="66" t="n">
        <v>0.5020854</v>
      </c>
      <c r="O512" s="68" t="s">
        <v>31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n">
        <v>49.310636</v>
      </c>
      <c r="D520" s="77"/>
      <c r="E520" s="77"/>
      <c r="F520" s="77"/>
      <c r="G520" s="77"/>
      <c r="H520" s="77"/>
      <c r="I520" s="77"/>
      <c r="J520" s="77"/>
      <c r="K520" s="78"/>
      <c r="L520" s="79" t="s">
        <v>31</v>
      </c>
      <c r="M520" s="79" t="s">
        <v>31</v>
      </c>
      <c r="N520" s="80" t="n">
        <v>3.69812981</v>
      </c>
      <c r="O520" s="81" t="s">
        <v>31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s">
        <v>31</v>
      </c>
      <c r="M521" s="44" t="s">
        <v>31</v>
      </c>
      <c r="N521" s="44" t="n">
        <v>0.44929661</v>
      </c>
      <c r="O521" s="46" t="s">
        <v>31</v>
      </c>
    </row>
    <row r="522" customFormat="false" ht="11.25" hidden="false" customHeight="true" outlineLevel="0" collapsed="false">
      <c r="B522" s="82" t="s">
        <v>54</v>
      </c>
      <c r="C522" s="83" t="n">
        <v>49.310636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3.2488332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n">
        <v>7110.4955</v>
      </c>
      <c r="H523" s="88"/>
      <c r="I523" s="23" t="s">
        <v>31</v>
      </c>
      <c r="J523" s="88"/>
      <c r="K523" s="50" t="s">
        <v>31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n">
        <v>6886.7955</v>
      </c>
      <c r="H524" s="91"/>
      <c r="I524" s="90" t="s">
        <v>31</v>
      </c>
      <c r="J524" s="91"/>
      <c r="K524" s="50" t="s">
        <v>31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n">
        <v>6886.7955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31</v>
      </c>
      <c r="H526" s="94"/>
      <c r="I526" s="90" t="s">
        <v>31</v>
      </c>
      <c r="J526" s="62"/>
      <c r="K526" s="50" t="s">
        <v>31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31</v>
      </c>
      <c r="H527" s="94"/>
      <c r="I527" s="90" t="s">
        <v>31</v>
      </c>
      <c r="J527" s="62"/>
      <c r="K527" s="50" t="s">
        <v>3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n">
        <v>223.7</v>
      </c>
      <c r="H528" s="59"/>
      <c r="I528" s="90" t="s">
        <v>31</v>
      </c>
      <c r="J528" s="59"/>
      <c r="K528" s="50" t="s">
        <v>31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s">
        <v>100</v>
      </c>
      <c r="G530" s="23" t="n">
        <v>565.3861</v>
      </c>
      <c r="H530" s="23" t="s">
        <v>109</v>
      </c>
      <c r="I530" s="23" t="n">
        <v>51.0985509836597</v>
      </c>
      <c r="J530" s="50" t="s">
        <v>110</v>
      </c>
      <c r="K530" s="50" t="n">
        <v>0.012346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s">
        <v>95</v>
      </c>
      <c r="G531" s="53" t="n">
        <v>131.9947</v>
      </c>
      <c r="H531" s="36" t="s">
        <v>31</v>
      </c>
      <c r="I531" s="53" t="s">
        <v>31</v>
      </c>
      <c r="J531" s="101" t="s">
        <v>31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s">
        <v>95</v>
      </c>
      <c r="G532" s="53" t="s">
        <v>25</v>
      </c>
      <c r="H532" s="36" t="s">
        <v>31</v>
      </c>
      <c r="I532" s="53" t="s">
        <v>31</v>
      </c>
      <c r="J532" s="101" t="s">
        <v>31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95</v>
      </c>
      <c r="G533" s="53" t="s">
        <v>99</v>
      </c>
      <c r="H533" s="36" t="s">
        <v>31</v>
      </c>
      <c r="I533" s="53" t="s">
        <v>31</v>
      </c>
      <c r="J533" s="101" t="s">
        <v>31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95</v>
      </c>
      <c r="G534" s="53" t="s">
        <v>25</v>
      </c>
      <c r="H534" s="36" t="s">
        <v>31</v>
      </c>
      <c r="I534" s="53" t="s">
        <v>31</v>
      </c>
      <c r="J534" s="101" t="s">
        <v>31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95</v>
      </c>
      <c r="G535" s="53" t="s">
        <v>99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31</v>
      </c>
      <c r="G537" s="53" t="s">
        <v>31</v>
      </c>
      <c r="H537" s="36" t="s">
        <v>31</v>
      </c>
      <c r="I537" s="53" t="n">
        <v>51.0985509836597</v>
      </c>
      <c r="J537" s="101" t="s">
        <v>31</v>
      </c>
      <c r="K537" s="50" t="s">
        <v>25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31</v>
      </c>
      <c r="G538" s="101" t="s">
        <v>31</v>
      </c>
      <c r="H538" s="36" t="s">
        <v>31</v>
      </c>
      <c r="I538" s="101" t="s">
        <v>31</v>
      </c>
      <c r="J538" s="101" t="s">
        <v>31</v>
      </c>
      <c r="K538" s="50" t="s">
        <v>25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95</v>
      </c>
      <c r="G539" s="34" t="n">
        <v>433.3914</v>
      </c>
      <c r="H539" s="34" t="s">
        <v>31</v>
      </c>
      <c r="I539" s="34" t="s">
        <v>31</v>
      </c>
      <c r="J539" s="34" t="s">
        <v>31</v>
      </c>
      <c r="K539" s="50" t="n">
        <v>0.012346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n">
        <v>276.04769996</v>
      </c>
      <c r="D545" s="79" t="n">
        <v>1.9652834021746</v>
      </c>
      <c r="E545" s="79" t="n">
        <v>0.0195435</v>
      </c>
      <c r="F545" s="79" t="s">
        <v>31</v>
      </c>
      <c r="G545" s="79" t="s">
        <v>31</v>
      </c>
      <c r="H545" s="79" t="s">
        <v>31</v>
      </c>
      <c r="I545" s="79" t="s">
        <v>31</v>
      </c>
      <c r="J545" s="50" t="s">
        <v>31</v>
      </c>
      <c r="K545" s="50" t="s">
        <v>31</v>
      </c>
      <c r="L545" s="79" t="n">
        <v>0.075561645200295</v>
      </c>
      <c r="M545" s="79" t="n">
        <v>1.98838553535704</v>
      </c>
      <c r="N545" s="79" t="n">
        <v>18.87664284</v>
      </c>
      <c r="O545" s="81" t="n">
        <v>0.0211885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7754.8458841075</v>
      </c>
      <c r="D552" s="17" t="n">
        <v>14.0874762679137</v>
      </c>
      <c r="E552" s="17" t="n">
        <v>22.667927</v>
      </c>
      <c r="F552" s="17" t="s">
        <v>97</v>
      </c>
      <c r="G552" s="17" t="n">
        <v>8291.39475</v>
      </c>
      <c r="H552" s="17" t="s">
        <v>106</v>
      </c>
      <c r="I552" s="17" t="n">
        <v>2343.91112998883</v>
      </c>
      <c r="J552" s="18" t="s">
        <v>106</v>
      </c>
      <c r="K552" s="18" t="n">
        <v>0.013584</v>
      </c>
      <c r="L552" s="17" t="n">
        <v>5.33619771993371</v>
      </c>
      <c r="M552" s="19" t="n">
        <v>74.53332299006</v>
      </c>
      <c r="N552" s="20" t="n">
        <v>40.7412833913277</v>
      </c>
      <c r="O552" s="21" t="n">
        <v>3.31648813200267</v>
      </c>
    </row>
    <row r="553" customFormat="false" ht="11.25" hidden="false" customHeight="true" outlineLevel="0" collapsed="false">
      <c r="B553" s="22" t="s">
        <v>17</v>
      </c>
      <c r="C553" s="23" t="n">
        <v>1308.61023</v>
      </c>
      <c r="D553" s="23" t="s">
        <v>31</v>
      </c>
      <c r="E553" s="23" t="s">
        <v>31</v>
      </c>
      <c r="F553" s="24"/>
      <c r="G553" s="24"/>
      <c r="H553" s="24"/>
      <c r="I553" s="24"/>
      <c r="J553" s="24"/>
      <c r="K553" s="25"/>
      <c r="L553" s="23" t="n">
        <v>1.12863516789333</v>
      </c>
      <c r="M553" s="23" t="n">
        <v>1.90586594986667</v>
      </c>
      <c r="N553" s="26" t="n">
        <v>0.20684705</v>
      </c>
      <c r="O553" s="27" t="n">
        <v>2.41100793200267</v>
      </c>
    </row>
    <row r="554" customFormat="false" ht="11.25" hidden="false" customHeight="true" outlineLevel="0" collapsed="false">
      <c r="B554" s="28" t="s">
        <v>20</v>
      </c>
      <c r="C554" s="29" t="n">
        <v>376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s">
        <v>25</v>
      </c>
    </row>
    <row r="555" customFormat="false" ht="11.25" hidden="false" customHeight="true" outlineLevel="0" collapsed="false">
      <c r="B555" s="28" t="s">
        <v>21</v>
      </c>
      <c r="C555" s="34" t="s">
        <v>25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585.673784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90.796446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95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95</v>
      </c>
      <c r="N558" s="37" t="s">
        <v>95</v>
      </c>
      <c r="O558" s="35"/>
    </row>
    <row r="559" customFormat="false" ht="11.25" hidden="false" customHeight="true" outlineLevel="0" collapsed="false">
      <c r="B559" s="28" t="s">
        <v>26</v>
      </c>
      <c r="C559" s="34" t="s">
        <v>95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95</v>
      </c>
      <c r="M559" s="36" t="s">
        <v>95</v>
      </c>
      <c r="N559" s="36" t="s">
        <v>95</v>
      </c>
      <c r="O559" s="38" t="s">
        <v>95</v>
      </c>
    </row>
    <row r="560" customFormat="false" ht="11.25" hidden="false" customHeight="true" outlineLevel="0" collapsed="false">
      <c r="B560" s="39" t="s">
        <v>28</v>
      </c>
      <c r="C560" s="34" t="n">
        <v>256.14</v>
      </c>
      <c r="D560" s="34" t="s">
        <v>31</v>
      </c>
      <c r="E560" s="34" t="s">
        <v>31</v>
      </c>
      <c r="F560" s="40"/>
      <c r="G560" s="40"/>
      <c r="H560" s="40"/>
      <c r="I560" s="40"/>
      <c r="J560" s="40"/>
      <c r="K560" s="41"/>
      <c r="L560" s="34" t="n">
        <v>1.12863516789333</v>
      </c>
      <c r="M560" s="34" t="n">
        <v>1.90586594986667</v>
      </c>
      <c r="N560" s="34" t="n">
        <v>0.20684705</v>
      </c>
      <c r="O560" s="42" t="n">
        <v>2.41100793200267</v>
      </c>
    </row>
    <row r="561" customFormat="false" ht="11.25" hidden="false" customHeight="true" outlineLevel="0" collapsed="false">
      <c r="B561" s="43" t="s">
        <v>78</v>
      </c>
      <c r="C561" s="44" t="n">
        <v>256.14</v>
      </c>
      <c r="D561" s="44" t="s">
        <v>31</v>
      </c>
      <c r="E561" s="44" t="s">
        <v>31</v>
      </c>
      <c r="F561" s="30"/>
      <c r="G561" s="30"/>
      <c r="H561" s="30"/>
      <c r="I561" s="30"/>
      <c r="J561" s="30"/>
      <c r="K561" s="45"/>
      <c r="L561" s="44" t="n">
        <v>0.521995</v>
      </c>
      <c r="M561" s="44" t="s">
        <v>31</v>
      </c>
      <c r="N561" s="44" t="n">
        <v>0.06966965</v>
      </c>
      <c r="O561" s="46" t="n">
        <v>1.413073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3995.26530209375</v>
      </c>
      <c r="D573" s="23" t="n">
        <v>12.12504</v>
      </c>
      <c r="E573" s="23" t="n">
        <v>22.649351</v>
      </c>
      <c r="F573" s="23" t="s">
        <v>37</v>
      </c>
      <c r="G573" s="23" t="s">
        <v>37</v>
      </c>
      <c r="H573" s="23" t="s">
        <v>37</v>
      </c>
      <c r="I573" s="23" t="s">
        <v>37</v>
      </c>
      <c r="J573" s="50" t="s">
        <v>18</v>
      </c>
      <c r="K573" s="50" t="s">
        <v>18</v>
      </c>
      <c r="L573" s="23" t="n">
        <v>4.11162424821533</v>
      </c>
      <c r="M573" s="23" t="n">
        <v>10.146231</v>
      </c>
      <c r="N573" s="23" t="n">
        <v>15.1578461353277</v>
      </c>
      <c r="O573" s="27" t="n">
        <v>0.6439972</v>
      </c>
    </row>
    <row r="574" customFormat="false" ht="11.25" hidden="false" customHeight="true" outlineLevel="0" collapsed="false">
      <c r="B574" s="51" t="s">
        <v>32</v>
      </c>
      <c r="C574" s="29" t="n">
        <v>3555.250688</v>
      </c>
      <c r="D574" s="52" t="s">
        <v>31</v>
      </c>
      <c r="E574" s="30" t="s">
        <v>31</v>
      </c>
      <c r="F574" s="30"/>
      <c r="G574" s="30"/>
      <c r="H574" s="30"/>
      <c r="I574" s="30"/>
      <c r="J574" s="30"/>
      <c r="K574" s="45"/>
      <c r="L574" s="44" t="s">
        <v>25</v>
      </c>
      <c r="M574" s="44" t="s">
        <v>25</v>
      </c>
      <c r="N574" s="44" t="s">
        <v>25</v>
      </c>
      <c r="O574" s="46" t="s">
        <v>25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20.2</v>
      </c>
      <c r="F575" s="31"/>
      <c r="G575" s="31"/>
      <c r="H575" s="31"/>
      <c r="I575" s="31"/>
      <c r="J575" s="31"/>
      <c r="K575" s="32"/>
      <c r="L575" s="36" t="n">
        <v>1.56898624821533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s">
        <v>31</v>
      </c>
      <c r="F576" s="31"/>
      <c r="G576" s="31"/>
      <c r="H576" s="31"/>
      <c r="I576" s="31"/>
      <c r="J576" s="31"/>
      <c r="K576" s="32"/>
      <c r="L576" s="36" t="s">
        <v>31</v>
      </c>
      <c r="M576" s="36" t="s">
        <v>31</v>
      </c>
      <c r="N576" s="36" t="s">
        <v>31</v>
      </c>
      <c r="O576" s="35"/>
    </row>
    <row r="577" customFormat="false" ht="11.25" hidden="false" customHeight="true" outlineLevel="0" collapsed="false">
      <c r="B577" s="28" t="s">
        <v>35</v>
      </c>
      <c r="C577" s="53" t="s">
        <v>99</v>
      </c>
      <c r="D577" s="53" t="n">
        <v>0.74704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25</v>
      </c>
      <c r="N577" s="36" t="s">
        <v>25</v>
      </c>
      <c r="O577" s="38" t="s">
        <v>25</v>
      </c>
    </row>
    <row r="578" customFormat="false" ht="11.25" hidden="false" customHeight="true" outlineLevel="0" collapsed="false">
      <c r="B578" s="28" t="s">
        <v>36</v>
      </c>
      <c r="C578" s="34" t="n">
        <v>440.01461409375</v>
      </c>
      <c r="D578" s="34" t="n">
        <v>11.378</v>
      </c>
      <c r="E578" s="34" t="n">
        <v>2.449351</v>
      </c>
      <c r="F578" s="34" t="s">
        <v>37</v>
      </c>
      <c r="G578" s="34" t="s">
        <v>37</v>
      </c>
      <c r="H578" s="34" t="s">
        <v>37</v>
      </c>
      <c r="I578" s="34" t="s">
        <v>37</v>
      </c>
      <c r="J578" s="34" t="s">
        <v>18</v>
      </c>
      <c r="K578" s="54" t="s">
        <v>18</v>
      </c>
      <c r="L578" s="34" t="n">
        <v>2.542638</v>
      </c>
      <c r="M578" s="34" t="n">
        <v>10.146231</v>
      </c>
      <c r="N578" s="34" t="n">
        <v>15.1578461353277</v>
      </c>
      <c r="O578" s="42" t="n">
        <v>0.6439972</v>
      </c>
    </row>
    <row r="579" customFormat="false" ht="11.25" hidden="false" customHeight="true" outlineLevel="0" collapsed="false">
      <c r="B579" s="55" t="s">
        <v>89</v>
      </c>
      <c r="C579" s="44"/>
      <c r="D579" s="44" t="n">
        <v>1.508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25</v>
      </c>
      <c r="D580" s="44" t="n">
        <v>2.85</v>
      </c>
      <c r="E580" s="44" t="s">
        <v>31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n">
        <v>5.32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n">
        <v>1.7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2151.32073459375</v>
      </c>
      <c r="D585" s="23" t="s">
        <v>96</v>
      </c>
      <c r="E585" s="23" t="s">
        <v>31</v>
      </c>
      <c r="F585" s="23" t="s">
        <v>31</v>
      </c>
      <c r="G585" s="23" t="s">
        <v>31</v>
      </c>
      <c r="H585" s="23" t="s">
        <v>31</v>
      </c>
      <c r="I585" s="23" t="n">
        <v>2242.649</v>
      </c>
      <c r="J585" s="50" t="s">
        <v>37</v>
      </c>
      <c r="K585" s="50" t="s">
        <v>31</v>
      </c>
      <c r="L585" s="23" t="n">
        <v>0.016705</v>
      </c>
      <c r="M585" s="23" t="n">
        <v>60.4103283333333</v>
      </c>
      <c r="N585" s="26" t="n">
        <v>2.66148794</v>
      </c>
      <c r="O585" s="27" t="n">
        <v>0.241244</v>
      </c>
    </row>
    <row r="586" customFormat="false" ht="11.25" hidden="false" customHeight="true" outlineLevel="0" collapsed="false">
      <c r="B586" s="28" t="s">
        <v>44</v>
      </c>
      <c r="C586" s="29" t="n">
        <v>1815.54133459375</v>
      </c>
      <c r="D586" s="29" t="s">
        <v>96</v>
      </c>
      <c r="E586" s="30"/>
      <c r="F586" s="30"/>
      <c r="G586" s="30"/>
      <c r="H586" s="30"/>
      <c r="I586" s="30"/>
      <c r="J586" s="30"/>
      <c r="K586" s="45"/>
      <c r="L586" s="44" t="s">
        <v>31</v>
      </c>
      <c r="M586" s="44" t="n">
        <v>57.1027013333333</v>
      </c>
      <c r="N586" s="44" t="n">
        <v>0.593655</v>
      </c>
      <c r="O586" s="46" t="s">
        <v>25</v>
      </c>
    </row>
    <row r="587" customFormat="false" ht="11.25" hidden="false" customHeight="true" outlineLevel="0" collapsed="false">
      <c r="B587" s="28" t="s">
        <v>45</v>
      </c>
      <c r="C587" s="34" t="s">
        <v>31</v>
      </c>
      <c r="D587" s="34" t="s">
        <v>31</v>
      </c>
      <c r="E587" s="31"/>
      <c r="F587" s="31"/>
      <c r="G587" s="31"/>
      <c r="H587" s="31"/>
      <c r="I587" s="31"/>
      <c r="J587" s="31"/>
      <c r="K587" s="32"/>
      <c r="L587" s="36" t="s">
        <v>25</v>
      </c>
      <c r="M587" s="36" t="s">
        <v>31</v>
      </c>
      <c r="N587" s="36" t="s">
        <v>25</v>
      </c>
      <c r="O587" s="38" t="s">
        <v>25</v>
      </c>
    </row>
    <row r="588" customFormat="false" ht="11.25" hidden="false" customHeight="true" outlineLevel="0" collapsed="false">
      <c r="B588" s="28" t="s">
        <v>46</v>
      </c>
      <c r="C588" s="34" t="n">
        <v>335.7794</v>
      </c>
      <c r="D588" s="34" t="s">
        <v>31</v>
      </c>
      <c r="E588" s="31"/>
      <c r="F588" s="31"/>
      <c r="G588" s="31"/>
      <c r="H588" s="59" t="s">
        <v>31</v>
      </c>
      <c r="I588" s="34" t="n">
        <v>2242.649</v>
      </c>
      <c r="J588" s="31"/>
      <c r="K588" s="32"/>
      <c r="L588" s="36" t="s">
        <v>25</v>
      </c>
      <c r="M588" s="36" t="n">
        <v>3.046664</v>
      </c>
      <c r="N588" s="36" t="n">
        <v>0.98242854</v>
      </c>
      <c r="O588" s="38" t="n">
        <v>0.241244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18</v>
      </c>
      <c r="K589" s="64" t="s">
        <v>31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31</v>
      </c>
      <c r="D590" s="66" t="s">
        <v>31</v>
      </c>
      <c r="E590" s="67" t="s">
        <v>31</v>
      </c>
      <c r="F590" s="66" t="s">
        <v>31</v>
      </c>
      <c r="G590" s="66" t="s">
        <v>37</v>
      </c>
      <c r="H590" s="66" t="s">
        <v>31</v>
      </c>
      <c r="I590" s="66" t="s">
        <v>37</v>
      </c>
      <c r="J590" s="50" t="s">
        <v>31</v>
      </c>
      <c r="K590" s="50" t="s">
        <v>31</v>
      </c>
      <c r="L590" s="66" t="n">
        <v>0.016705</v>
      </c>
      <c r="M590" s="66" t="n">
        <v>0.260963</v>
      </c>
      <c r="N590" s="66" t="n">
        <v>1.0854044</v>
      </c>
      <c r="O590" s="68" t="s">
        <v>31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n">
        <v>48.267784</v>
      </c>
      <c r="D598" s="77"/>
      <c r="E598" s="77"/>
      <c r="F598" s="77"/>
      <c r="G598" s="77"/>
      <c r="H598" s="77"/>
      <c r="I598" s="77"/>
      <c r="J598" s="77"/>
      <c r="K598" s="78"/>
      <c r="L598" s="79" t="s">
        <v>31</v>
      </c>
      <c r="M598" s="79" t="s">
        <v>31</v>
      </c>
      <c r="N598" s="80" t="n">
        <v>4.143656346</v>
      </c>
      <c r="O598" s="81" t="s">
        <v>31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s">
        <v>31</v>
      </c>
      <c r="M599" s="44" t="s">
        <v>31</v>
      </c>
      <c r="N599" s="44" t="n">
        <v>0.240453346</v>
      </c>
      <c r="O599" s="46" t="s">
        <v>31</v>
      </c>
    </row>
    <row r="600" customFormat="false" ht="11.25" hidden="false" customHeight="true" outlineLevel="0" collapsed="false">
      <c r="B600" s="82" t="s">
        <v>54</v>
      </c>
      <c r="C600" s="83" t="n">
        <v>48.267784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3.903203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n">
        <v>7415.623</v>
      </c>
      <c r="H601" s="88"/>
      <c r="I601" s="23" t="s">
        <v>31</v>
      </c>
      <c r="J601" s="88"/>
      <c r="K601" s="50" t="s">
        <v>31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n">
        <v>6708.663</v>
      </c>
      <c r="H602" s="91"/>
      <c r="I602" s="90" t="s">
        <v>31</v>
      </c>
      <c r="J602" s="91"/>
      <c r="K602" s="50" t="s">
        <v>31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n">
        <v>6708.663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31</v>
      </c>
      <c r="H604" s="94"/>
      <c r="I604" s="90" t="s">
        <v>31</v>
      </c>
      <c r="J604" s="62"/>
      <c r="K604" s="50" t="s">
        <v>31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31</v>
      </c>
      <c r="H605" s="94"/>
      <c r="I605" s="90" t="s">
        <v>31</v>
      </c>
      <c r="J605" s="62"/>
      <c r="K605" s="50" t="s">
        <v>3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n">
        <v>706.96</v>
      </c>
      <c r="H606" s="59"/>
      <c r="I606" s="90" t="s">
        <v>31</v>
      </c>
      <c r="J606" s="59"/>
      <c r="K606" s="50" t="s">
        <v>31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s">
        <v>100</v>
      </c>
      <c r="G608" s="23" t="n">
        <v>875.77175</v>
      </c>
      <c r="H608" s="23" t="s">
        <v>109</v>
      </c>
      <c r="I608" s="23" t="n">
        <v>101.262129988834</v>
      </c>
      <c r="J608" s="50" t="s">
        <v>110</v>
      </c>
      <c r="K608" s="50" t="n">
        <v>0.013584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s">
        <v>95</v>
      </c>
      <c r="G609" s="53" t="n">
        <v>201.80625</v>
      </c>
      <c r="H609" s="36" t="s">
        <v>31</v>
      </c>
      <c r="I609" s="53" t="s">
        <v>31</v>
      </c>
      <c r="J609" s="101" t="s">
        <v>31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s">
        <v>95</v>
      </c>
      <c r="G610" s="53" t="s">
        <v>25</v>
      </c>
      <c r="H610" s="36" t="s">
        <v>31</v>
      </c>
      <c r="I610" s="53" t="s">
        <v>31</v>
      </c>
      <c r="J610" s="101" t="s">
        <v>31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95</v>
      </c>
      <c r="G611" s="53" t="s">
        <v>99</v>
      </c>
      <c r="H611" s="36" t="s">
        <v>31</v>
      </c>
      <c r="I611" s="53" t="s">
        <v>31</v>
      </c>
      <c r="J611" s="101" t="s">
        <v>31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95</v>
      </c>
      <c r="G612" s="53" t="s">
        <v>25</v>
      </c>
      <c r="H612" s="36" t="s">
        <v>31</v>
      </c>
      <c r="I612" s="53" t="s">
        <v>31</v>
      </c>
      <c r="J612" s="101" t="s">
        <v>31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95</v>
      </c>
      <c r="G613" s="53" t="s">
        <v>99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31</v>
      </c>
      <c r="G615" s="53" t="s">
        <v>31</v>
      </c>
      <c r="H615" s="36" t="s">
        <v>31</v>
      </c>
      <c r="I615" s="53" t="n">
        <v>101.262129988834</v>
      </c>
      <c r="J615" s="101" t="s">
        <v>31</v>
      </c>
      <c r="K615" s="50" t="s">
        <v>25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31</v>
      </c>
      <c r="G616" s="101" t="s">
        <v>31</v>
      </c>
      <c r="H616" s="36" t="s">
        <v>31</v>
      </c>
      <c r="I616" s="101" t="s">
        <v>31</v>
      </c>
      <c r="J616" s="101" t="s">
        <v>31</v>
      </c>
      <c r="K616" s="50" t="s">
        <v>25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95</v>
      </c>
      <c r="G617" s="34" t="n">
        <v>673.9655</v>
      </c>
      <c r="H617" s="34" t="s">
        <v>31</v>
      </c>
      <c r="I617" s="34" t="s">
        <v>31</v>
      </c>
      <c r="J617" s="34" t="s">
        <v>31</v>
      </c>
      <c r="K617" s="50" t="n">
        <v>0.013584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n">
        <v>251.38183342</v>
      </c>
      <c r="D623" s="79" t="n">
        <v>1.96243626791366</v>
      </c>
      <c r="E623" s="79" t="n">
        <v>0.018576</v>
      </c>
      <c r="F623" s="79" t="s">
        <v>31</v>
      </c>
      <c r="G623" s="79" t="s">
        <v>31</v>
      </c>
      <c r="H623" s="79" t="s">
        <v>31</v>
      </c>
      <c r="I623" s="79" t="s">
        <v>31</v>
      </c>
      <c r="J623" s="50" t="s">
        <v>31</v>
      </c>
      <c r="K623" s="50" t="s">
        <v>31</v>
      </c>
      <c r="L623" s="79" t="n">
        <v>0.0792333038250467</v>
      </c>
      <c r="M623" s="79" t="n">
        <v>2.07089770685999</v>
      </c>
      <c r="N623" s="79" t="n">
        <v>18.57144592</v>
      </c>
      <c r="O623" s="81" t="n">
        <v>0.020239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7609.00414719531</v>
      </c>
      <c r="D630" s="17" t="n">
        <v>13.9295526170679</v>
      </c>
      <c r="E630" s="17" t="n">
        <v>22.7083235</v>
      </c>
      <c r="F630" s="17" t="s">
        <v>97</v>
      </c>
      <c r="G630" s="17" t="n">
        <v>9331.4851</v>
      </c>
      <c r="H630" s="17" t="s">
        <v>106</v>
      </c>
      <c r="I630" s="17" t="n">
        <v>1829.23642432895</v>
      </c>
      <c r="J630" s="18" t="s">
        <v>106</v>
      </c>
      <c r="K630" s="18" t="n">
        <v>0.012976</v>
      </c>
      <c r="L630" s="17" t="n">
        <v>5.20274713573015</v>
      </c>
      <c r="M630" s="19" t="n">
        <v>81.3218984295324</v>
      </c>
      <c r="N630" s="20" t="n">
        <v>44.20855484</v>
      </c>
      <c r="O630" s="21" t="n">
        <v>3.1034455</v>
      </c>
    </row>
    <row r="631" customFormat="false" ht="11.25" hidden="false" customHeight="true" outlineLevel="0" collapsed="false">
      <c r="B631" s="22" t="s">
        <v>17</v>
      </c>
      <c r="C631" s="23" t="n">
        <v>1381.212824</v>
      </c>
      <c r="D631" s="23" t="s">
        <v>31</v>
      </c>
      <c r="E631" s="23" t="s">
        <v>31</v>
      </c>
      <c r="F631" s="24"/>
      <c r="G631" s="24"/>
      <c r="H631" s="24"/>
      <c r="I631" s="24"/>
      <c r="J631" s="24"/>
      <c r="K631" s="25"/>
      <c r="L631" s="23" t="n">
        <v>0.991664</v>
      </c>
      <c r="M631" s="23" t="n">
        <v>1.576341</v>
      </c>
      <c r="N631" s="26" t="n">
        <v>0.2682797</v>
      </c>
      <c r="O631" s="27" t="n">
        <v>2.195034</v>
      </c>
    </row>
    <row r="632" customFormat="false" ht="11.25" hidden="false" customHeight="true" outlineLevel="0" collapsed="false">
      <c r="B632" s="28" t="s">
        <v>20</v>
      </c>
      <c r="C632" s="29" t="n">
        <v>432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s">
        <v>25</v>
      </c>
    </row>
    <row r="633" customFormat="false" ht="11.25" hidden="false" customHeight="true" outlineLevel="0" collapsed="false">
      <c r="B633" s="28" t="s">
        <v>21</v>
      </c>
      <c r="C633" s="34" t="s">
        <v>25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593.405691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87.607133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95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95</v>
      </c>
      <c r="N636" s="37" t="s">
        <v>95</v>
      </c>
      <c r="O636" s="35"/>
    </row>
    <row r="637" customFormat="false" ht="11.25" hidden="false" customHeight="true" outlineLevel="0" collapsed="false">
      <c r="B637" s="28" t="s">
        <v>26</v>
      </c>
      <c r="C637" s="34" t="s">
        <v>95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95</v>
      </c>
      <c r="M637" s="36" t="s">
        <v>95</v>
      </c>
      <c r="N637" s="36" t="s">
        <v>95</v>
      </c>
      <c r="O637" s="38" t="s">
        <v>95</v>
      </c>
    </row>
    <row r="638" customFormat="false" ht="11.25" hidden="false" customHeight="true" outlineLevel="0" collapsed="false">
      <c r="B638" s="39" t="s">
        <v>28</v>
      </c>
      <c r="C638" s="34" t="n">
        <v>268.2</v>
      </c>
      <c r="D638" s="34" t="s">
        <v>31</v>
      </c>
      <c r="E638" s="34" t="s">
        <v>31</v>
      </c>
      <c r="F638" s="40"/>
      <c r="G638" s="40"/>
      <c r="H638" s="40"/>
      <c r="I638" s="40"/>
      <c r="J638" s="40"/>
      <c r="K638" s="41"/>
      <c r="L638" s="34" t="n">
        <v>0.991664</v>
      </c>
      <c r="M638" s="34" t="n">
        <v>1.576341</v>
      </c>
      <c r="N638" s="34" t="n">
        <v>0.2682797</v>
      </c>
      <c r="O638" s="42" t="n">
        <v>2.195034</v>
      </c>
    </row>
    <row r="639" customFormat="false" ht="11.25" hidden="false" customHeight="true" outlineLevel="0" collapsed="false">
      <c r="B639" s="43" t="s">
        <v>78</v>
      </c>
      <c r="C639" s="44" t="n">
        <v>268.2</v>
      </c>
      <c r="D639" s="44" t="s">
        <v>31</v>
      </c>
      <c r="E639" s="44" t="s">
        <v>31</v>
      </c>
      <c r="F639" s="30"/>
      <c r="G639" s="30"/>
      <c r="H639" s="30"/>
      <c r="I639" s="30"/>
      <c r="J639" s="30"/>
      <c r="K639" s="45"/>
      <c r="L639" s="44" t="n">
        <v>0.524</v>
      </c>
      <c r="M639" s="44" t="s">
        <v>31</v>
      </c>
      <c r="N639" s="44" t="n">
        <v>0.092599</v>
      </c>
      <c r="O639" s="46" t="n">
        <v>1.355266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4090.60537209375</v>
      </c>
      <c r="D651" s="23" t="n">
        <v>12.064277</v>
      </c>
      <c r="E651" s="23" t="n">
        <v>22.686071</v>
      </c>
      <c r="F651" s="23" t="s">
        <v>37</v>
      </c>
      <c r="G651" s="23" t="s">
        <v>37</v>
      </c>
      <c r="H651" s="23" t="s">
        <v>37</v>
      </c>
      <c r="I651" s="23" t="s">
        <v>37</v>
      </c>
      <c r="J651" s="50" t="s">
        <v>18</v>
      </c>
      <c r="K651" s="50" t="s">
        <v>18</v>
      </c>
      <c r="L651" s="23" t="n">
        <v>4.064739</v>
      </c>
      <c r="M651" s="23" t="n">
        <v>5.107886</v>
      </c>
      <c r="N651" s="23" t="n">
        <v>11.8689698</v>
      </c>
      <c r="O651" s="27" t="n">
        <v>0.385266</v>
      </c>
    </row>
    <row r="652" customFormat="false" ht="11.25" hidden="false" customHeight="true" outlineLevel="0" collapsed="false">
      <c r="B652" s="51" t="s">
        <v>32</v>
      </c>
      <c r="C652" s="29" t="n">
        <v>3611.59424</v>
      </c>
      <c r="D652" s="52" t="s">
        <v>31</v>
      </c>
      <c r="E652" s="30" t="s">
        <v>31</v>
      </c>
      <c r="F652" s="30"/>
      <c r="G652" s="30"/>
      <c r="H652" s="30"/>
      <c r="I652" s="30"/>
      <c r="J652" s="30"/>
      <c r="K652" s="45"/>
      <c r="L652" s="44" t="s">
        <v>25</v>
      </c>
      <c r="M652" s="44" t="s">
        <v>25</v>
      </c>
      <c r="N652" s="44" t="s">
        <v>25</v>
      </c>
      <c r="O652" s="46" t="s">
        <v>25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20.1</v>
      </c>
      <c r="F653" s="31"/>
      <c r="G653" s="31"/>
      <c r="H653" s="31"/>
      <c r="I653" s="31"/>
      <c r="J653" s="31"/>
      <c r="K653" s="32"/>
      <c r="L653" s="36" t="n">
        <v>1.429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s">
        <v>31</v>
      </c>
      <c r="F654" s="31"/>
      <c r="G654" s="31"/>
      <c r="H654" s="31"/>
      <c r="I654" s="31"/>
      <c r="J654" s="31"/>
      <c r="K654" s="32"/>
      <c r="L654" s="36" t="s">
        <v>31</v>
      </c>
      <c r="M654" s="36" t="s">
        <v>31</v>
      </c>
      <c r="N654" s="36" t="s">
        <v>31</v>
      </c>
      <c r="O654" s="35"/>
    </row>
    <row r="655" customFormat="false" ht="11.25" hidden="false" customHeight="true" outlineLevel="0" collapsed="false">
      <c r="B655" s="28" t="s">
        <v>35</v>
      </c>
      <c r="C655" s="53" t="s">
        <v>99</v>
      </c>
      <c r="D655" s="53" t="n">
        <v>0.74704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25</v>
      </c>
      <c r="N655" s="36" t="s">
        <v>25</v>
      </c>
      <c r="O655" s="38" t="s">
        <v>25</v>
      </c>
    </row>
    <row r="656" customFormat="false" ht="11.25" hidden="false" customHeight="true" outlineLevel="0" collapsed="false">
      <c r="B656" s="28" t="s">
        <v>36</v>
      </c>
      <c r="C656" s="34" t="n">
        <v>479.01113209375</v>
      </c>
      <c r="D656" s="34" t="n">
        <v>11.317237</v>
      </c>
      <c r="E656" s="34" t="n">
        <v>2.586071</v>
      </c>
      <c r="F656" s="34" t="s">
        <v>37</v>
      </c>
      <c r="G656" s="34" t="s">
        <v>37</v>
      </c>
      <c r="H656" s="34" t="s">
        <v>37</v>
      </c>
      <c r="I656" s="34" t="s">
        <v>37</v>
      </c>
      <c r="J656" s="34" t="s">
        <v>18</v>
      </c>
      <c r="K656" s="54" t="s">
        <v>18</v>
      </c>
      <c r="L656" s="34" t="n">
        <v>2.635739</v>
      </c>
      <c r="M656" s="34" t="n">
        <v>5.107886</v>
      </c>
      <c r="N656" s="34" t="n">
        <v>11.8689698</v>
      </c>
      <c r="O656" s="42" t="n">
        <v>0.385266</v>
      </c>
    </row>
    <row r="657" customFormat="false" ht="11.25" hidden="false" customHeight="true" outlineLevel="0" collapsed="false">
      <c r="B657" s="55" t="s">
        <v>89</v>
      </c>
      <c r="C657" s="44"/>
      <c r="D657" s="44" t="n">
        <v>1.447237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25</v>
      </c>
      <c r="D658" s="44" t="n">
        <v>2.85</v>
      </c>
      <c r="E658" s="44" t="s">
        <v>31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n">
        <v>5.32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n">
        <v>1.7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1830.38141160156</v>
      </c>
      <c r="D663" s="23" t="s">
        <v>96</v>
      </c>
      <c r="E663" s="23" t="s">
        <v>31</v>
      </c>
      <c r="F663" s="23" t="s">
        <v>31</v>
      </c>
      <c r="G663" s="23" t="s">
        <v>31</v>
      </c>
      <c r="H663" s="23" t="s">
        <v>31</v>
      </c>
      <c r="I663" s="23" t="n">
        <v>1715.3654</v>
      </c>
      <c r="J663" s="50" t="s">
        <v>37</v>
      </c>
      <c r="K663" s="50" t="s">
        <v>31</v>
      </c>
      <c r="L663" s="23" t="n">
        <v>0.000214</v>
      </c>
      <c r="M663" s="23" t="n">
        <v>72.483796</v>
      </c>
      <c r="N663" s="26" t="n">
        <v>2.90485332</v>
      </c>
      <c r="O663" s="27" t="n">
        <v>0.263825</v>
      </c>
    </row>
    <row r="664" customFormat="false" ht="11.25" hidden="false" customHeight="true" outlineLevel="0" collapsed="false">
      <c r="B664" s="28" t="s">
        <v>44</v>
      </c>
      <c r="C664" s="29" t="n">
        <v>1446.57221160156</v>
      </c>
      <c r="D664" s="29" t="s">
        <v>96</v>
      </c>
      <c r="E664" s="30"/>
      <c r="F664" s="30"/>
      <c r="G664" s="30"/>
      <c r="H664" s="30"/>
      <c r="I664" s="30"/>
      <c r="J664" s="30"/>
      <c r="K664" s="45"/>
      <c r="L664" s="44" t="s">
        <v>25</v>
      </c>
      <c r="M664" s="44" t="n">
        <v>70.152638</v>
      </c>
      <c r="N664" s="44" t="n">
        <v>0.76887</v>
      </c>
      <c r="O664" s="46" t="s">
        <v>25</v>
      </c>
    </row>
    <row r="665" customFormat="false" ht="11.25" hidden="false" customHeight="true" outlineLevel="0" collapsed="false">
      <c r="B665" s="28" t="s">
        <v>45</v>
      </c>
      <c r="C665" s="34" t="s">
        <v>31</v>
      </c>
      <c r="D665" s="34" t="s">
        <v>31</v>
      </c>
      <c r="E665" s="31"/>
      <c r="F665" s="31"/>
      <c r="G665" s="31"/>
      <c r="H665" s="31"/>
      <c r="I665" s="31"/>
      <c r="J665" s="31"/>
      <c r="K665" s="32"/>
      <c r="L665" s="36" t="s">
        <v>25</v>
      </c>
      <c r="M665" s="36" t="s">
        <v>31</v>
      </c>
      <c r="N665" s="36" t="s">
        <v>25</v>
      </c>
      <c r="O665" s="38" t="s">
        <v>25</v>
      </c>
    </row>
    <row r="666" customFormat="false" ht="11.25" hidden="false" customHeight="true" outlineLevel="0" collapsed="false">
      <c r="B666" s="28" t="s">
        <v>46</v>
      </c>
      <c r="C666" s="34" t="n">
        <v>383.8092</v>
      </c>
      <c r="D666" s="34" t="s">
        <v>31</v>
      </c>
      <c r="E666" s="31"/>
      <c r="F666" s="31"/>
      <c r="G666" s="31"/>
      <c r="H666" s="59" t="s">
        <v>31</v>
      </c>
      <c r="I666" s="34" t="n">
        <v>1715.3654</v>
      </c>
      <c r="J666" s="31"/>
      <c r="K666" s="32"/>
      <c r="L666" s="36" t="s">
        <v>25</v>
      </c>
      <c r="M666" s="36" t="n">
        <v>2.324203</v>
      </c>
      <c r="N666" s="36" t="n">
        <v>0.86748692</v>
      </c>
      <c r="O666" s="38" t="n">
        <v>0.263825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18</v>
      </c>
      <c r="K667" s="64" t="s">
        <v>31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31</v>
      </c>
      <c r="D668" s="66" t="s">
        <v>31</v>
      </c>
      <c r="E668" s="67" t="s">
        <v>31</v>
      </c>
      <c r="F668" s="66" t="s">
        <v>31</v>
      </c>
      <c r="G668" s="66" t="s">
        <v>37</v>
      </c>
      <c r="H668" s="66" t="s">
        <v>31</v>
      </c>
      <c r="I668" s="66" t="s">
        <v>37</v>
      </c>
      <c r="J668" s="50" t="s">
        <v>31</v>
      </c>
      <c r="K668" s="50" t="s">
        <v>31</v>
      </c>
      <c r="L668" s="66" t="n">
        <v>0.000214</v>
      </c>
      <c r="M668" s="66" t="n">
        <v>0.006955</v>
      </c>
      <c r="N668" s="66" t="n">
        <v>1.2684964</v>
      </c>
      <c r="O668" s="68" t="s">
        <v>31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n">
        <v>41.248468</v>
      </c>
      <c r="D676" s="77"/>
      <c r="E676" s="77"/>
      <c r="F676" s="77"/>
      <c r="G676" s="77"/>
      <c r="H676" s="77"/>
      <c r="I676" s="77"/>
      <c r="J676" s="77"/>
      <c r="K676" s="78"/>
      <c r="L676" s="79" t="s">
        <v>31</v>
      </c>
      <c r="M676" s="79" t="s">
        <v>31</v>
      </c>
      <c r="N676" s="80" t="n">
        <v>6.14476409</v>
      </c>
      <c r="O676" s="81" t="s">
        <v>31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s">
        <v>31</v>
      </c>
      <c r="M677" s="44" t="s">
        <v>31</v>
      </c>
      <c r="N677" s="44" t="n">
        <v>0.031007</v>
      </c>
      <c r="O677" s="46" t="s">
        <v>31</v>
      </c>
    </row>
    <row r="678" customFormat="false" ht="11.25" hidden="false" customHeight="true" outlineLevel="0" collapsed="false">
      <c r="B678" s="82" t="s">
        <v>54</v>
      </c>
      <c r="C678" s="83" t="n">
        <v>41.248468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6.11375709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n">
        <v>8309.7248</v>
      </c>
      <c r="H679" s="88"/>
      <c r="I679" s="23" t="s">
        <v>31</v>
      </c>
      <c r="J679" s="88"/>
      <c r="K679" s="50" t="s">
        <v>31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n">
        <v>7790.6088</v>
      </c>
      <c r="H680" s="91"/>
      <c r="I680" s="90" t="s">
        <v>31</v>
      </c>
      <c r="J680" s="91"/>
      <c r="K680" s="50" t="s">
        <v>31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n">
        <v>7790.6088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31</v>
      </c>
      <c r="H682" s="94"/>
      <c r="I682" s="90" t="s">
        <v>31</v>
      </c>
      <c r="J682" s="62"/>
      <c r="K682" s="50" t="s">
        <v>31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31</v>
      </c>
      <c r="H683" s="94"/>
      <c r="I683" s="90" t="s">
        <v>31</v>
      </c>
      <c r="J683" s="62"/>
      <c r="K683" s="50" t="s">
        <v>3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n">
        <v>519.116</v>
      </c>
      <c r="H684" s="59"/>
      <c r="I684" s="90" t="s">
        <v>31</v>
      </c>
      <c r="J684" s="59"/>
      <c r="K684" s="50" t="s">
        <v>31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s">
        <v>100</v>
      </c>
      <c r="G686" s="23" t="n">
        <v>1021.7603</v>
      </c>
      <c r="H686" s="23" t="s">
        <v>109</v>
      </c>
      <c r="I686" s="23" t="n">
        <v>113.871024328954</v>
      </c>
      <c r="J686" s="50" t="s">
        <v>110</v>
      </c>
      <c r="K686" s="50" t="n">
        <v>0.012976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s">
        <v>95</v>
      </c>
      <c r="G687" s="53" t="n">
        <v>256.0382</v>
      </c>
      <c r="H687" s="36" t="s">
        <v>31</v>
      </c>
      <c r="I687" s="53" t="s">
        <v>31</v>
      </c>
      <c r="J687" s="101" t="s">
        <v>31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s">
        <v>95</v>
      </c>
      <c r="G688" s="53" t="s">
        <v>25</v>
      </c>
      <c r="H688" s="36" t="s">
        <v>31</v>
      </c>
      <c r="I688" s="53" t="s">
        <v>31</v>
      </c>
      <c r="J688" s="101" t="s">
        <v>31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95</v>
      </c>
      <c r="G689" s="53" t="s">
        <v>99</v>
      </c>
      <c r="H689" s="36" t="s">
        <v>31</v>
      </c>
      <c r="I689" s="53" t="s">
        <v>31</v>
      </c>
      <c r="J689" s="101" t="s">
        <v>31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s">
        <v>95</v>
      </c>
      <c r="G690" s="53" t="s">
        <v>25</v>
      </c>
      <c r="H690" s="36" t="s">
        <v>31</v>
      </c>
      <c r="I690" s="53" t="s">
        <v>31</v>
      </c>
      <c r="J690" s="101" t="s">
        <v>31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95</v>
      </c>
      <c r="G691" s="53" t="s">
        <v>99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31</v>
      </c>
      <c r="G693" s="53" t="s">
        <v>31</v>
      </c>
      <c r="H693" s="36" t="s">
        <v>31</v>
      </c>
      <c r="I693" s="53" t="n">
        <v>113.871024328954</v>
      </c>
      <c r="J693" s="101" t="s">
        <v>31</v>
      </c>
      <c r="K693" s="50" t="s">
        <v>25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31</v>
      </c>
      <c r="G694" s="101" t="s">
        <v>31</v>
      </c>
      <c r="H694" s="36" t="s">
        <v>31</v>
      </c>
      <c r="I694" s="101" t="s">
        <v>31</v>
      </c>
      <c r="J694" s="101" t="s">
        <v>31</v>
      </c>
      <c r="K694" s="50" t="s">
        <v>25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95</v>
      </c>
      <c r="G695" s="34" t="n">
        <v>765.7221</v>
      </c>
      <c r="H695" s="34" t="s">
        <v>31</v>
      </c>
      <c r="I695" s="34" t="s">
        <v>31</v>
      </c>
      <c r="J695" s="34" t="s">
        <v>31</v>
      </c>
      <c r="K695" s="50" t="n">
        <v>0.012976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n">
        <v>265.5560715</v>
      </c>
      <c r="D701" s="79" t="n">
        <v>1.86527561706794</v>
      </c>
      <c r="E701" s="79" t="n">
        <v>0.0222525</v>
      </c>
      <c r="F701" s="79" t="s">
        <v>31</v>
      </c>
      <c r="G701" s="79" t="s">
        <v>31</v>
      </c>
      <c r="H701" s="79" t="s">
        <v>31</v>
      </c>
      <c r="I701" s="79" t="s">
        <v>31</v>
      </c>
      <c r="J701" s="50" t="s">
        <v>31</v>
      </c>
      <c r="K701" s="50" t="s">
        <v>31</v>
      </c>
      <c r="L701" s="79" t="n">
        <v>0.146130135730152</v>
      </c>
      <c r="M701" s="79" t="n">
        <v>2.1538754295324</v>
      </c>
      <c r="N701" s="79" t="n">
        <v>23.02168793</v>
      </c>
      <c r="O701" s="81" t="n">
        <v>0.2593205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7584.31854045844</v>
      </c>
      <c r="D708" s="17" t="n">
        <v>14.0710005132884</v>
      </c>
      <c r="E708" s="17" t="n">
        <v>21.570448</v>
      </c>
      <c r="F708" s="17" t="s">
        <v>97</v>
      </c>
      <c r="G708" s="17" t="n">
        <v>4893.61485</v>
      </c>
      <c r="H708" s="17" t="s">
        <v>106</v>
      </c>
      <c r="I708" s="17" t="n">
        <v>1472.23401776778</v>
      </c>
      <c r="J708" s="18" t="s">
        <v>106</v>
      </c>
      <c r="K708" s="18" t="n">
        <v>0.012357</v>
      </c>
      <c r="L708" s="17" t="n">
        <v>5.70367179370808</v>
      </c>
      <c r="M708" s="19" t="n">
        <v>75.322023208061</v>
      </c>
      <c r="N708" s="20" t="n">
        <v>39.207471</v>
      </c>
      <c r="O708" s="21" t="n">
        <v>4.44442</v>
      </c>
    </row>
    <row r="709" customFormat="false" ht="11.25" hidden="false" customHeight="true" outlineLevel="0" collapsed="false">
      <c r="B709" s="22" t="s">
        <v>17</v>
      </c>
      <c r="C709" s="23" t="n">
        <v>1499.550085</v>
      </c>
      <c r="D709" s="23" t="s">
        <v>31</v>
      </c>
      <c r="E709" s="23" t="s">
        <v>31</v>
      </c>
      <c r="F709" s="24"/>
      <c r="G709" s="24"/>
      <c r="H709" s="24"/>
      <c r="I709" s="24"/>
      <c r="J709" s="24"/>
      <c r="K709" s="25"/>
      <c r="L709" s="23" t="n">
        <v>0.509229</v>
      </c>
      <c r="M709" s="23" t="n">
        <v>1.742881</v>
      </c>
      <c r="N709" s="26" t="n">
        <v>0.161284</v>
      </c>
      <c r="O709" s="27" t="n">
        <v>1.826997</v>
      </c>
    </row>
    <row r="710" customFormat="false" ht="11.25" hidden="false" customHeight="true" outlineLevel="0" collapsed="false">
      <c r="B710" s="28" t="s">
        <v>20</v>
      </c>
      <c r="C710" s="29" t="n">
        <v>517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s">
        <v>25</v>
      </c>
    </row>
    <row r="711" customFormat="false" ht="11.25" hidden="false" customHeight="true" outlineLevel="0" collapsed="false">
      <c r="B711" s="28" t="s">
        <v>21</v>
      </c>
      <c r="C711" s="34" t="s">
        <v>25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538.460887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163.829198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95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95</v>
      </c>
      <c r="N714" s="37" t="s">
        <v>95</v>
      </c>
      <c r="O714" s="35"/>
    </row>
    <row r="715" customFormat="false" ht="11.25" hidden="false" customHeight="true" outlineLevel="0" collapsed="false">
      <c r="B715" s="28" t="s">
        <v>26</v>
      </c>
      <c r="C715" s="34" t="s">
        <v>95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95</v>
      </c>
      <c r="M715" s="36" t="s">
        <v>95</v>
      </c>
      <c r="N715" s="36" t="s">
        <v>95</v>
      </c>
      <c r="O715" s="38" t="s">
        <v>95</v>
      </c>
    </row>
    <row r="716" customFormat="false" ht="11.25" hidden="false" customHeight="true" outlineLevel="0" collapsed="false">
      <c r="B716" s="39" t="s">
        <v>28</v>
      </c>
      <c r="C716" s="34" t="n">
        <v>280.26</v>
      </c>
      <c r="D716" s="34" t="s">
        <v>31</v>
      </c>
      <c r="E716" s="34" t="s">
        <v>31</v>
      </c>
      <c r="F716" s="40"/>
      <c r="G716" s="40"/>
      <c r="H716" s="40"/>
      <c r="I716" s="40"/>
      <c r="J716" s="40"/>
      <c r="K716" s="41"/>
      <c r="L716" s="34" t="n">
        <v>0.509229</v>
      </c>
      <c r="M716" s="34" t="n">
        <v>1.742881</v>
      </c>
      <c r="N716" s="34" t="n">
        <v>0.161284</v>
      </c>
      <c r="O716" s="42" t="n">
        <v>1.826997</v>
      </c>
    </row>
    <row r="717" customFormat="false" ht="11.25" hidden="false" customHeight="true" outlineLevel="0" collapsed="false">
      <c r="B717" s="43" t="s">
        <v>78</v>
      </c>
      <c r="C717" s="44" t="n">
        <v>280.26</v>
      </c>
      <c r="D717" s="44" t="s">
        <v>31</v>
      </c>
      <c r="E717" s="44" t="s">
        <v>31</v>
      </c>
      <c r="F717" s="30"/>
      <c r="G717" s="30"/>
      <c r="H717" s="30"/>
      <c r="I717" s="30"/>
      <c r="J717" s="30"/>
      <c r="K717" s="45"/>
      <c r="L717" s="44" t="n">
        <v>0.01</v>
      </c>
      <c r="M717" s="44" t="n">
        <v>0.052661</v>
      </c>
      <c r="N717" s="44" t="s">
        <v>31</v>
      </c>
      <c r="O717" s="46" t="n">
        <v>0.903459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4038.94939109766</v>
      </c>
      <c r="D729" s="23" t="n">
        <v>12.180571</v>
      </c>
      <c r="E729" s="23" t="n">
        <v>21.541423</v>
      </c>
      <c r="F729" s="23" t="s">
        <v>37</v>
      </c>
      <c r="G729" s="23" t="s">
        <v>37</v>
      </c>
      <c r="H729" s="23" t="s">
        <v>37</v>
      </c>
      <c r="I729" s="23" t="s">
        <v>37</v>
      </c>
      <c r="J729" s="50" t="s">
        <v>18</v>
      </c>
      <c r="K729" s="50" t="s">
        <v>18</v>
      </c>
      <c r="L729" s="23" t="n">
        <v>4.353147</v>
      </c>
      <c r="M729" s="23" t="n">
        <v>8.751506</v>
      </c>
      <c r="N729" s="23" t="n">
        <v>13.321865</v>
      </c>
      <c r="O729" s="27" t="n">
        <v>1.955162</v>
      </c>
    </row>
    <row r="730" customFormat="false" ht="11.25" hidden="false" customHeight="true" outlineLevel="0" collapsed="false">
      <c r="B730" s="51" t="s">
        <v>32</v>
      </c>
      <c r="C730" s="29" t="n">
        <v>3587.711488</v>
      </c>
      <c r="D730" s="52" t="s">
        <v>31</v>
      </c>
      <c r="E730" s="30" t="s">
        <v>31</v>
      </c>
      <c r="F730" s="30"/>
      <c r="G730" s="30"/>
      <c r="H730" s="30"/>
      <c r="I730" s="30"/>
      <c r="J730" s="30"/>
      <c r="K730" s="45"/>
      <c r="L730" s="44" t="s">
        <v>25</v>
      </c>
      <c r="M730" s="44" t="s">
        <v>25</v>
      </c>
      <c r="N730" s="44" t="s">
        <v>25</v>
      </c>
      <c r="O730" s="46" t="s">
        <v>25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19.231018</v>
      </c>
      <c r="F731" s="31"/>
      <c r="G731" s="31"/>
      <c r="H731" s="31"/>
      <c r="I731" s="31"/>
      <c r="J731" s="31"/>
      <c r="K731" s="32"/>
      <c r="L731" s="36" t="n">
        <v>0.945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s">
        <v>31</v>
      </c>
      <c r="F732" s="31"/>
      <c r="G732" s="31"/>
      <c r="H732" s="31"/>
      <c r="I732" s="31"/>
      <c r="J732" s="31"/>
      <c r="K732" s="32"/>
      <c r="L732" s="36" t="s">
        <v>31</v>
      </c>
      <c r="M732" s="36" t="s">
        <v>31</v>
      </c>
      <c r="N732" s="36" t="s">
        <v>31</v>
      </c>
      <c r="O732" s="35"/>
    </row>
    <row r="733" customFormat="false" ht="11.25" hidden="false" customHeight="true" outlineLevel="0" collapsed="false">
      <c r="B733" s="28" t="s">
        <v>35</v>
      </c>
      <c r="C733" s="53" t="s">
        <v>99</v>
      </c>
      <c r="D733" s="53" t="n">
        <v>0.6728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25</v>
      </c>
      <c r="N733" s="36" t="s">
        <v>25</v>
      </c>
      <c r="O733" s="38" t="s">
        <v>25</v>
      </c>
    </row>
    <row r="734" customFormat="false" ht="11.25" hidden="false" customHeight="true" outlineLevel="0" collapsed="false">
      <c r="B734" s="28" t="s">
        <v>36</v>
      </c>
      <c r="C734" s="34" t="n">
        <v>451.237903097656</v>
      </c>
      <c r="D734" s="34" t="n">
        <v>11.507771</v>
      </c>
      <c r="E734" s="34" t="n">
        <v>2.310405</v>
      </c>
      <c r="F734" s="34" t="s">
        <v>37</v>
      </c>
      <c r="G734" s="34" t="s">
        <v>37</v>
      </c>
      <c r="H734" s="34" t="s">
        <v>37</v>
      </c>
      <c r="I734" s="34" t="s">
        <v>37</v>
      </c>
      <c r="J734" s="34" t="s">
        <v>18</v>
      </c>
      <c r="K734" s="54" t="s">
        <v>18</v>
      </c>
      <c r="L734" s="34" t="n">
        <v>3.408147</v>
      </c>
      <c r="M734" s="34" t="n">
        <v>8.751506</v>
      </c>
      <c r="N734" s="34" t="n">
        <v>13.321865</v>
      </c>
      <c r="O734" s="42" t="n">
        <v>1.955162</v>
      </c>
    </row>
    <row r="735" customFormat="false" ht="11.25" hidden="false" customHeight="true" outlineLevel="0" collapsed="false">
      <c r="B735" s="55" t="s">
        <v>89</v>
      </c>
      <c r="C735" s="44"/>
      <c r="D735" s="44" t="n">
        <v>1.387771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25</v>
      </c>
      <c r="D736" s="44" t="n">
        <v>3.1</v>
      </c>
      <c r="E736" s="44" t="s">
        <v>31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n">
        <v>5.32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n">
        <v>1.7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1726.95129380078</v>
      </c>
      <c r="D741" s="23" t="s">
        <v>96</v>
      </c>
      <c r="E741" s="23" t="s">
        <v>31</v>
      </c>
      <c r="F741" s="23" t="s">
        <v>31</v>
      </c>
      <c r="G741" s="23" t="s">
        <v>31</v>
      </c>
      <c r="H741" s="23" t="s">
        <v>31</v>
      </c>
      <c r="I741" s="23" t="n">
        <v>1325.1262</v>
      </c>
      <c r="J741" s="50" t="s">
        <v>37</v>
      </c>
      <c r="K741" s="50" t="s">
        <v>31</v>
      </c>
      <c r="L741" s="23" t="n">
        <v>0.004457</v>
      </c>
      <c r="M741" s="23" t="n">
        <v>62.238448</v>
      </c>
      <c r="N741" s="26" t="n">
        <v>2.722625</v>
      </c>
      <c r="O741" s="27" t="n">
        <v>0.577236</v>
      </c>
    </row>
    <row r="742" customFormat="false" ht="11.25" hidden="false" customHeight="true" outlineLevel="0" collapsed="false">
      <c r="B742" s="28" t="s">
        <v>44</v>
      </c>
      <c r="C742" s="29" t="n">
        <v>1310.35759380078</v>
      </c>
      <c r="D742" s="29" t="s">
        <v>96</v>
      </c>
      <c r="E742" s="30"/>
      <c r="F742" s="30"/>
      <c r="G742" s="30"/>
      <c r="H742" s="30"/>
      <c r="I742" s="30"/>
      <c r="J742" s="30"/>
      <c r="K742" s="45"/>
      <c r="L742" s="44" t="s">
        <v>25</v>
      </c>
      <c r="M742" s="44" t="n">
        <v>59.191072</v>
      </c>
      <c r="N742" s="44" t="s">
        <v>25</v>
      </c>
      <c r="O742" s="46" t="s">
        <v>25</v>
      </c>
    </row>
    <row r="743" customFormat="false" ht="11.25" hidden="false" customHeight="true" outlineLevel="0" collapsed="false">
      <c r="B743" s="28" t="s">
        <v>45</v>
      </c>
      <c r="C743" s="34" t="s">
        <v>31</v>
      </c>
      <c r="D743" s="34" t="s">
        <v>31</v>
      </c>
      <c r="E743" s="31"/>
      <c r="F743" s="31"/>
      <c r="G743" s="31"/>
      <c r="H743" s="31"/>
      <c r="I743" s="31"/>
      <c r="J743" s="31"/>
      <c r="K743" s="32"/>
      <c r="L743" s="36" t="s">
        <v>25</v>
      </c>
      <c r="M743" s="36" t="s">
        <v>31</v>
      </c>
      <c r="N743" s="36" t="s">
        <v>25</v>
      </c>
      <c r="O743" s="38" t="s">
        <v>25</v>
      </c>
    </row>
    <row r="744" customFormat="false" ht="11.25" hidden="false" customHeight="true" outlineLevel="0" collapsed="false">
      <c r="B744" s="28" t="s">
        <v>46</v>
      </c>
      <c r="C744" s="34" t="n">
        <v>416.5937</v>
      </c>
      <c r="D744" s="34" t="s">
        <v>31</v>
      </c>
      <c r="E744" s="31"/>
      <c r="F744" s="31"/>
      <c r="G744" s="31"/>
      <c r="H744" s="59" t="s">
        <v>31</v>
      </c>
      <c r="I744" s="34" t="n">
        <v>1325.1262</v>
      </c>
      <c r="J744" s="31"/>
      <c r="K744" s="32"/>
      <c r="L744" s="36" t="s">
        <v>25</v>
      </c>
      <c r="M744" s="36" t="n">
        <v>2.90052</v>
      </c>
      <c r="N744" s="36" t="n">
        <v>0.929092</v>
      </c>
      <c r="O744" s="38" t="n">
        <v>0.577236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18</v>
      </c>
      <c r="K745" s="64" t="s">
        <v>31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31</v>
      </c>
      <c r="D746" s="66" t="s">
        <v>31</v>
      </c>
      <c r="E746" s="67" t="s">
        <v>31</v>
      </c>
      <c r="F746" s="66" t="s">
        <v>31</v>
      </c>
      <c r="G746" s="66" t="s">
        <v>37</v>
      </c>
      <c r="H746" s="66" t="s">
        <v>31</v>
      </c>
      <c r="I746" s="66" t="s">
        <v>37</v>
      </c>
      <c r="J746" s="50" t="s">
        <v>31</v>
      </c>
      <c r="K746" s="50" t="s">
        <v>31</v>
      </c>
      <c r="L746" s="66" t="n">
        <v>0.004457</v>
      </c>
      <c r="M746" s="66" t="n">
        <v>0.146856</v>
      </c>
      <c r="N746" s="66" t="n">
        <v>1.793533</v>
      </c>
      <c r="O746" s="68" t="s">
        <v>31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n">
        <v>51.351692</v>
      </c>
      <c r="D754" s="77"/>
      <c r="E754" s="77"/>
      <c r="F754" s="77"/>
      <c r="G754" s="77"/>
      <c r="H754" s="77"/>
      <c r="I754" s="77"/>
      <c r="J754" s="77"/>
      <c r="K754" s="78"/>
      <c r="L754" s="79" t="s">
        <v>31</v>
      </c>
      <c r="M754" s="79" t="s">
        <v>31</v>
      </c>
      <c r="N754" s="80" t="n">
        <v>5.4</v>
      </c>
      <c r="O754" s="81" t="s">
        <v>31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s">
        <v>31</v>
      </c>
      <c r="M755" s="44" t="s">
        <v>31</v>
      </c>
      <c r="N755" s="44" t="s">
        <v>31</v>
      </c>
      <c r="O755" s="46" t="s">
        <v>31</v>
      </c>
    </row>
    <row r="756" customFormat="false" ht="11.25" hidden="false" customHeight="true" outlineLevel="0" collapsed="false">
      <c r="B756" s="82" t="s">
        <v>54</v>
      </c>
      <c r="C756" s="83" t="n">
        <v>51.351692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5.4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n">
        <v>3824.5177</v>
      </c>
      <c r="H757" s="88"/>
      <c r="I757" s="23" t="s">
        <v>31</v>
      </c>
      <c r="J757" s="88"/>
      <c r="K757" s="50" t="s">
        <v>31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n">
        <v>3440.0808</v>
      </c>
      <c r="H758" s="91"/>
      <c r="I758" s="90" t="s">
        <v>31</v>
      </c>
      <c r="J758" s="91"/>
      <c r="K758" s="50" t="s">
        <v>31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n">
        <v>3440.0808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31</v>
      </c>
      <c r="H760" s="94"/>
      <c r="I760" s="90" t="s">
        <v>31</v>
      </c>
      <c r="J760" s="62"/>
      <c r="K760" s="50" t="s">
        <v>31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31</v>
      </c>
      <c r="H761" s="94"/>
      <c r="I761" s="90" t="s">
        <v>31</v>
      </c>
      <c r="J761" s="62"/>
      <c r="K761" s="50" t="s">
        <v>31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n">
        <v>384.4369</v>
      </c>
      <c r="H762" s="59"/>
      <c r="I762" s="90" t="s">
        <v>31</v>
      </c>
      <c r="J762" s="59"/>
      <c r="K762" s="50" t="s">
        <v>31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s">
        <v>100</v>
      </c>
      <c r="G764" s="23" t="n">
        <v>1069.09715</v>
      </c>
      <c r="H764" s="23" t="s">
        <v>109</v>
      </c>
      <c r="I764" s="23" t="n">
        <v>147.107817767776</v>
      </c>
      <c r="J764" s="50" t="s">
        <v>110</v>
      </c>
      <c r="K764" s="50" t="n">
        <v>0.012357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s">
        <v>95</v>
      </c>
      <c r="G765" s="53" t="n">
        <v>301.46535</v>
      </c>
      <c r="H765" s="36" t="s">
        <v>31</v>
      </c>
      <c r="I765" s="53" t="s">
        <v>31</v>
      </c>
      <c r="J765" s="101" t="s">
        <v>31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s">
        <v>95</v>
      </c>
      <c r="G766" s="53" t="s">
        <v>25</v>
      </c>
      <c r="H766" s="36" t="s">
        <v>31</v>
      </c>
      <c r="I766" s="53" t="s">
        <v>31</v>
      </c>
      <c r="J766" s="101" t="s">
        <v>31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95</v>
      </c>
      <c r="G767" s="53" t="s">
        <v>99</v>
      </c>
      <c r="H767" s="36" t="s">
        <v>31</v>
      </c>
      <c r="I767" s="53" t="s">
        <v>31</v>
      </c>
      <c r="J767" s="101" t="s">
        <v>31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s">
        <v>95</v>
      </c>
      <c r="G768" s="53" t="s">
        <v>25</v>
      </c>
      <c r="H768" s="36" t="s">
        <v>31</v>
      </c>
      <c r="I768" s="53" t="s">
        <v>31</v>
      </c>
      <c r="J768" s="101" t="s">
        <v>31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95</v>
      </c>
      <c r="G769" s="53" t="s">
        <v>99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31</v>
      </c>
      <c r="G771" s="53" t="s">
        <v>31</v>
      </c>
      <c r="H771" s="36" t="s">
        <v>31</v>
      </c>
      <c r="I771" s="53" t="n">
        <v>147.107817767776</v>
      </c>
      <c r="J771" s="101" t="s">
        <v>31</v>
      </c>
      <c r="K771" s="50" t="s">
        <v>25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31</v>
      </c>
      <c r="G772" s="101" t="s">
        <v>31</v>
      </c>
      <c r="H772" s="36" t="s">
        <v>31</v>
      </c>
      <c r="I772" s="101" t="s">
        <v>31</v>
      </c>
      <c r="J772" s="101" t="s">
        <v>31</v>
      </c>
      <c r="K772" s="50" t="s">
        <v>25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95</v>
      </c>
      <c r="G773" s="34" t="n">
        <v>767.6318</v>
      </c>
      <c r="H773" s="34" t="s">
        <v>31</v>
      </c>
      <c r="I773" s="34" t="s">
        <v>31</v>
      </c>
      <c r="J773" s="34" t="s">
        <v>31</v>
      </c>
      <c r="K773" s="50" t="n">
        <v>0.012357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n">
        <v>267.51607856</v>
      </c>
      <c r="D779" s="79" t="n">
        <v>1.89042951328838</v>
      </c>
      <c r="E779" s="79" t="n">
        <v>0.029025</v>
      </c>
      <c r="F779" s="79" t="s">
        <v>31</v>
      </c>
      <c r="G779" s="79" t="s">
        <v>31</v>
      </c>
      <c r="H779" s="79" t="s">
        <v>31</v>
      </c>
      <c r="I779" s="79" t="s">
        <v>31</v>
      </c>
      <c r="J779" s="50" t="s">
        <v>31</v>
      </c>
      <c r="K779" s="50" t="s">
        <v>31</v>
      </c>
      <c r="L779" s="79" t="n">
        <v>0.836838793708081</v>
      </c>
      <c r="M779" s="79" t="n">
        <v>2.58918820806096</v>
      </c>
      <c r="N779" s="79" t="n">
        <v>17.601697</v>
      </c>
      <c r="O779" s="81" t="n">
        <v>0.085025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7353.89310736664</v>
      </c>
      <c r="D786" s="17" t="n">
        <v>14.1935775582825</v>
      </c>
      <c r="E786" s="17" t="n">
        <v>22.070756</v>
      </c>
      <c r="F786" s="17" t="s">
        <v>97</v>
      </c>
      <c r="G786" s="17" t="n">
        <v>3891.88586</v>
      </c>
      <c r="H786" s="17" t="s">
        <v>106</v>
      </c>
      <c r="I786" s="17" t="n">
        <v>1581.53996451952</v>
      </c>
      <c r="J786" s="18" t="s">
        <v>106</v>
      </c>
      <c r="K786" s="18" t="n">
        <v>0.012415</v>
      </c>
      <c r="L786" s="17" t="n">
        <v>4.67301970085969</v>
      </c>
      <c r="M786" s="19" t="n">
        <v>82.8712236675528</v>
      </c>
      <c r="N786" s="20" t="n">
        <v>38.75615102</v>
      </c>
      <c r="O786" s="21" t="n">
        <v>2.7451873</v>
      </c>
    </row>
    <row r="787" customFormat="false" ht="11.25" hidden="false" customHeight="true" outlineLevel="0" collapsed="false">
      <c r="B787" s="22" t="s">
        <v>17</v>
      </c>
      <c r="C787" s="23" t="n">
        <v>1410.707336</v>
      </c>
      <c r="D787" s="23" t="s">
        <v>31</v>
      </c>
      <c r="E787" s="23" t="s">
        <v>31</v>
      </c>
      <c r="F787" s="24"/>
      <c r="G787" s="24"/>
      <c r="H787" s="24"/>
      <c r="I787" s="24"/>
      <c r="J787" s="24"/>
      <c r="K787" s="25"/>
      <c r="L787" s="23" t="n">
        <v>0.967427</v>
      </c>
      <c r="M787" s="23" t="n">
        <v>1.71816</v>
      </c>
      <c r="N787" s="26" t="n">
        <v>0.1777628</v>
      </c>
      <c r="O787" s="27" t="n">
        <v>1.5071578</v>
      </c>
    </row>
    <row r="788" customFormat="false" ht="11.25" hidden="false" customHeight="true" outlineLevel="0" collapsed="false">
      <c r="B788" s="28" t="s">
        <v>20</v>
      </c>
      <c r="C788" s="29" t="n">
        <v>469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s">
        <v>25</v>
      </c>
    </row>
    <row r="789" customFormat="false" ht="11.25" hidden="false" customHeight="true" outlineLevel="0" collapsed="false">
      <c r="B789" s="28" t="s">
        <v>21</v>
      </c>
      <c r="C789" s="34" t="s">
        <v>25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518.882598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147.424738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95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95</v>
      </c>
      <c r="N792" s="37" t="s">
        <v>95</v>
      </c>
      <c r="O792" s="35"/>
    </row>
    <row r="793" customFormat="false" ht="11.25" hidden="false" customHeight="true" outlineLevel="0" collapsed="false">
      <c r="B793" s="28" t="s">
        <v>26</v>
      </c>
      <c r="C793" s="34" t="s">
        <v>95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95</v>
      </c>
      <c r="M793" s="36" t="s">
        <v>95</v>
      </c>
      <c r="N793" s="36" t="s">
        <v>95</v>
      </c>
      <c r="O793" s="38" t="s">
        <v>95</v>
      </c>
    </row>
    <row r="794" customFormat="false" ht="11.25" hidden="false" customHeight="true" outlineLevel="0" collapsed="false">
      <c r="B794" s="39" t="s">
        <v>28</v>
      </c>
      <c r="C794" s="34" t="n">
        <v>275.4</v>
      </c>
      <c r="D794" s="34" t="s">
        <v>31</v>
      </c>
      <c r="E794" s="34" t="s">
        <v>31</v>
      </c>
      <c r="F794" s="40"/>
      <c r="G794" s="40"/>
      <c r="H794" s="40"/>
      <c r="I794" s="40"/>
      <c r="J794" s="40"/>
      <c r="K794" s="41"/>
      <c r="L794" s="34" t="n">
        <v>0.967427</v>
      </c>
      <c r="M794" s="34" t="n">
        <v>1.71816</v>
      </c>
      <c r="N794" s="34" t="n">
        <v>0.1777628</v>
      </c>
      <c r="O794" s="42" t="n">
        <v>1.5071578</v>
      </c>
    </row>
    <row r="795" customFormat="false" ht="11.25" hidden="false" customHeight="true" outlineLevel="0" collapsed="false">
      <c r="B795" s="43" t="s">
        <v>78</v>
      </c>
      <c r="C795" s="44" t="n">
        <v>275.4</v>
      </c>
      <c r="D795" s="44" t="s">
        <v>31</v>
      </c>
      <c r="E795" s="44" t="s">
        <v>31</v>
      </c>
      <c r="F795" s="30"/>
      <c r="G795" s="30"/>
      <c r="H795" s="30"/>
      <c r="I795" s="30"/>
      <c r="J795" s="30"/>
      <c r="K795" s="45"/>
      <c r="L795" s="44" t="n">
        <v>0.455</v>
      </c>
      <c r="M795" s="44" t="s">
        <v>31</v>
      </c>
      <c r="N795" s="44" t="n">
        <v>0.023104</v>
      </c>
      <c r="O795" s="46" t="n">
        <v>0.594652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4076.88799590625</v>
      </c>
      <c r="D807" s="23" t="n">
        <v>12.332809</v>
      </c>
      <c r="E807" s="23" t="n">
        <v>22.04444</v>
      </c>
      <c r="F807" s="23" t="s">
        <v>37</v>
      </c>
      <c r="G807" s="23" t="s">
        <v>37</v>
      </c>
      <c r="H807" s="23" t="s">
        <v>37</v>
      </c>
      <c r="I807" s="23" t="s">
        <v>37</v>
      </c>
      <c r="J807" s="50" t="s">
        <v>18</v>
      </c>
      <c r="K807" s="50" t="s">
        <v>18</v>
      </c>
      <c r="L807" s="23" t="n">
        <v>3.047822</v>
      </c>
      <c r="M807" s="23" t="n">
        <v>15.176806</v>
      </c>
      <c r="N807" s="23" t="n">
        <v>11.5063664</v>
      </c>
      <c r="O807" s="27" t="n">
        <v>0.416763</v>
      </c>
    </row>
    <row r="808" customFormat="false" ht="11.25" hidden="false" customHeight="true" outlineLevel="0" collapsed="false">
      <c r="B808" s="51" t="s">
        <v>32</v>
      </c>
      <c r="C808" s="29" t="n">
        <v>3610.597376</v>
      </c>
      <c r="D808" s="52" t="s">
        <v>31</v>
      </c>
      <c r="E808" s="30" t="s">
        <v>31</v>
      </c>
      <c r="F808" s="30"/>
      <c r="G808" s="30"/>
      <c r="H808" s="30"/>
      <c r="I808" s="30"/>
      <c r="J808" s="30"/>
      <c r="K808" s="45"/>
      <c r="L808" s="44" t="s">
        <v>25</v>
      </c>
      <c r="M808" s="44" t="s">
        <v>25</v>
      </c>
      <c r="N808" s="44" t="s">
        <v>25</v>
      </c>
      <c r="O808" s="46" t="s">
        <v>25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19.025709</v>
      </c>
      <c r="F809" s="31"/>
      <c r="G809" s="31"/>
      <c r="H809" s="31"/>
      <c r="I809" s="31"/>
      <c r="J809" s="31"/>
      <c r="K809" s="32"/>
      <c r="L809" s="36" t="n">
        <v>0.738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s">
        <v>31</v>
      </c>
      <c r="F810" s="31"/>
      <c r="G810" s="31"/>
      <c r="H810" s="31"/>
      <c r="I810" s="31"/>
      <c r="J810" s="31"/>
      <c r="K810" s="32"/>
      <c r="L810" s="36" t="s">
        <v>31</v>
      </c>
      <c r="M810" s="36" t="s">
        <v>31</v>
      </c>
      <c r="N810" s="36" t="s">
        <v>31</v>
      </c>
      <c r="O810" s="35"/>
    </row>
    <row r="811" customFormat="false" ht="11.25" hidden="false" customHeight="true" outlineLevel="0" collapsed="false">
      <c r="B811" s="28" t="s">
        <v>35</v>
      </c>
      <c r="C811" s="53" t="s">
        <v>99</v>
      </c>
      <c r="D811" s="53" t="n">
        <v>0.6728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25</v>
      </c>
      <c r="N811" s="36" t="s">
        <v>25</v>
      </c>
      <c r="O811" s="38" t="s">
        <v>25</v>
      </c>
    </row>
    <row r="812" customFormat="false" ht="11.25" hidden="false" customHeight="true" outlineLevel="0" collapsed="false">
      <c r="B812" s="28" t="s">
        <v>36</v>
      </c>
      <c r="C812" s="34" t="n">
        <v>466.29061990625</v>
      </c>
      <c r="D812" s="34" t="n">
        <v>11.660009</v>
      </c>
      <c r="E812" s="34" t="n">
        <v>3.018731</v>
      </c>
      <c r="F812" s="34" t="s">
        <v>37</v>
      </c>
      <c r="G812" s="34" t="s">
        <v>37</v>
      </c>
      <c r="H812" s="34" t="s">
        <v>37</v>
      </c>
      <c r="I812" s="34" t="s">
        <v>37</v>
      </c>
      <c r="J812" s="34" t="s">
        <v>18</v>
      </c>
      <c r="K812" s="54" t="s">
        <v>18</v>
      </c>
      <c r="L812" s="34" t="n">
        <v>2.309822</v>
      </c>
      <c r="M812" s="34" t="n">
        <v>15.176806</v>
      </c>
      <c r="N812" s="34" t="n">
        <v>11.5063664</v>
      </c>
      <c r="O812" s="42" t="n">
        <v>0.416763</v>
      </c>
    </row>
    <row r="813" customFormat="false" ht="11.25" hidden="false" customHeight="true" outlineLevel="0" collapsed="false">
      <c r="B813" s="55" t="s">
        <v>89</v>
      </c>
      <c r="C813" s="44"/>
      <c r="D813" s="44" t="n">
        <v>1.472009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25</v>
      </c>
      <c r="D814" s="44" t="n">
        <v>3.1</v>
      </c>
      <c r="E814" s="44" t="s">
        <v>31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n">
        <v>5.32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n">
        <v>1.768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1519.38426290039</v>
      </c>
      <c r="D819" s="23" t="s">
        <v>96</v>
      </c>
      <c r="E819" s="23" t="s">
        <v>31</v>
      </c>
      <c r="F819" s="23" t="s">
        <v>31</v>
      </c>
      <c r="G819" s="23" t="s">
        <v>31</v>
      </c>
      <c r="H819" s="23" t="s">
        <v>31</v>
      </c>
      <c r="I819" s="23" t="n">
        <v>1388.1928</v>
      </c>
      <c r="J819" s="50" t="s">
        <v>37</v>
      </c>
      <c r="K819" s="50" t="s">
        <v>31</v>
      </c>
      <c r="L819" s="23" t="n">
        <v>0.003553</v>
      </c>
      <c r="M819" s="23" t="n">
        <v>63.508799</v>
      </c>
      <c r="N819" s="26" t="n">
        <v>1.9346788</v>
      </c>
      <c r="O819" s="27" t="n">
        <v>0.422914</v>
      </c>
    </row>
    <row r="820" customFormat="false" ht="11.25" hidden="false" customHeight="true" outlineLevel="0" collapsed="false">
      <c r="B820" s="28" t="s">
        <v>44</v>
      </c>
      <c r="C820" s="29" t="n">
        <v>1081.94536290039</v>
      </c>
      <c r="D820" s="29" t="s">
        <v>96</v>
      </c>
      <c r="E820" s="30"/>
      <c r="F820" s="30"/>
      <c r="G820" s="30"/>
      <c r="H820" s="30"/>
      <c r="I820" s="30"/>
      <c r="J820" s="30"/>
      <c r="K820" s="45"/>
      <c r="L820" s="44" t="s">
        <v>25</v>
      </c>
      <c r="M820" s="44" t="n">
        <v>62.263399</v>
      </c>
      <c r="N820" s="44" t="s">
        <v>25</v>
      </c>
      <c r="O820" s="46" t="s">
        <v>25</v>
      </c>
    </row>
    <row r="821" customFormat="false" ht="11.25" hidden="false" customHeight="true" outlineLevel="0" collapsed="false">
      <c r="B821" s="28" t="s">
        <v>45</v>
      </c>
      <c r="C821" s="34" t="s">
        <v>31</v>
      </c>
      <c r="D821" s="34" t="s">
        <v>31</v>
      </c>
      <c r="E821" s="31"/>
      <c r="F821" s="31"/>
      <c r="G821" s="31"/>
      <c r="H821" s="31"/>
      <c r="I821" s="31"/>
      <c r="J821" s="31"/>
      <c r="K821" s="32"/>
      <c r="L821" s="36" t="s">
        <v>25</v>
      </c>
      <c r="M821" s="36" t="s">
        <v>31</v>
      </c>
      <c r="N821" s="36" t="s">
        <v>25</v>
      </c>
      <c r="O821" s="38" t="s">
        <v>25</v>
      </c>
    </row>
    <row r="822" customFormat="false" ht="11.25" hidden="false" customHeight="true" outlineLevel="0" collapsed="false">
      <c r="B822" s="28" t="s">
        <v>46</v>
      </c>
      <c r="C822" s="34" t="n">
        <v>437.4389</v>
      </c>
      <c r="D822" s="34" t="s">
        <v>31</v>
      </c>
      <c r="E822" s="31"/>
      <c r="F822" s="31"/>
      <c r="G822" s="31"/>
      <c r="H822" s="59" t="s">
        <v>31</v>
      </c>
      <c r="I822" s="34" t="n">
        <v>1388.1928</v>
      </c>
      <c r="J822" s="31"/>
      <c r="K822" s="32"/>
      <c r="L822" s="36" t="s">
        <v>25</v>
      </c>
      <c r="M822" s="36" t="n">
        <v>1.191589</v>
      </c>
      <c r="N822" s="36" t="n">
        <v>0.3262524</v>
      </c>
      <c r="O822" s="38" t="n">
        <v>0.421716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18</v>
      </c>
      <c r="K823" s="64" t="s">
        <v>31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31</v>
      </c>
      <c r="D824" s="66" t="s">
        <v>31</v>
      </c>
      <c r="E824" s="67" t="s">
        <v>31</v>
      </c>
      <c r="F824" s="66" t="s">
        <v>31</v>
      </c>
      <c r="G824" s="66" t="s">
        <v>37</v>
      </c>
      <c r="H824" s="66" t="s">
        <v>31</v>
      </c>
      <c r="I824" s="66" t="s">
        <v>37</v>
      </c>
      <c r="J824" s="50" t="s">
        <v>31</v>
      </c>
      <c r="K824" s="50" t="s">
        <v>31</v>
      </c>
      <c r="L824" s="66" t="n">
        <v>0.003553</v>
      </c>
      <c r="M824" s="66" t="n">
        <v>0.053811</v>
      </c>
      <c r="N824" s="66" t="n">
        <v>1.6084264</v>
      </c>
      <c r="O824" s="68" t="n">
        <v>0.001198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n">
        <v>48.972588</v>
      </c>
      <c r="D832" s="77"/>
      <c r="E832" s="77"/>
      <c r="F832" s="77"/>
      <c r="G832" s="77"/>
      <c r="H832" s="77"/>
      <c r="I832" s="77"/>
      <c r="J832" s="77"/>
      <c r="K832" s="78"/>
      <c r="L832" s="79" t="s">
        <v>31</v>
      </c>
      <c r="M832" s="79" t="s">
        <v>31</v>
      </c>
      <c r="N832" s="80" t="n">
        <v>6.1647152</v>
      </c>
      <c r="O832" s="81" t="s">
        <v>31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s">
        <v>31</v>
      </c>
      <c r="M833" s="44" t="s">
        <v>31</v>
      </c>
      <c r="N833" s="44" t="n">
        <v>0.137537</v>
      </c>
      <c r="O833" s="46" t="s">
        <v>31</v>
      </c>
    </row>
    <row r="834" customFormat="false" ht="11.25" hidden="false" customHeight="true" outlineLevel="0" collapsed="false">
      <c r="B834" s="82" t="s">
        <v>54</v>
      </c>
      <c r="C834" s="83" t="n">
        <v>48.972588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6.0271782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n">
        <v>2838.42691</v>
      </c>
      <c r="H835" s="88"/>
      <c r="I835" s="23" t="s">
        <v>31</v>
      </c>
      <c r="J835" s="88"/>
      <c r="K835" s="50" t="s">
        <v>31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n">
        <v>2420.7885</v>
      </c>
      <c r="H836" s="91"/>
      <c r="I836" s="90" t="s">
        <v>31</v>
      </c>
      <c r="J836" s="91"/>
      <c r="K836" s="50" t="s">
        <v>31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n">
        <v>2420.7885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31</v>
      </c>
      <c r="H838" s="94"/>
      <c r="I838" s="90" t="s">
        <v>31</v>
      </c>
      <c r="J838" s="62"/>
      <c r="K838" s="50" t="s">
        <v>31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31</v>
      </c>
      <c r="H839" s="94"/>
      <c r="I839" s="90" t="s">
        <v>31</v>
      </c>
      <c r="J839" s="62"/>
      <c r="K839" s="50" t="s">
        <v>31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n">
        <v>417.63841</v>
      </c>
      <c r="H840" s="59"/>
      <c r="I840" s="90" t="s">
        <v>31</v>
      </c>
      <c r="J840" s="59"/>
      <c r="K840" s="50" t="s">
        <v>31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s">
        <v>100</v>
      </c>
      <c r="G842" s="23" t="n">
        <v>1053.45895</v>
      </c>
      <c r="H842" s="23" t="s">
        <v>109</v>
      </c>
      <c r="I842" s="23" t="n">
        <v>193.347164519523</v>
      </c>
      <c r="J842" s="50" t="s">
        <v>110</v>
      </c>
      <c r="K842" s="50" t="n">
        <v>0.012415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s">
        <v>95</v>
      </c>
      <c r="G843" s="53" t="n">
        <v>428.58665</v>
      </c>
      <c r="H843" s="36" t="s">
        <v>31</v>
      </c>
      <c r="I843" s="53" t="s">
        <v>31</v>
      </c>
      <c r="J843" s="101" t="s">
        <v>31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s">
        <v>95</v>
      </c>
      <c r="G844" s="53" t="s">
        <v>25</v>
      </c>
      <c r="H844" s="36" t="s">
        <v>31</v>
      </c>
      <c r="I844" s="53" t="s">
        <v>31</v>
      </c>
      <c r="J844" s="101" t="s">
        <v>31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95</v>
      </c>
      <c r="G845" s="53" t="s">
        <v>99</v>
      </c>
      <c r="H845" s="36" t="s">
        <v>31</v>
      </c>
      <c r="I845" s="53" t="s">
        <v>31</v>
      </c>
      <c r="J845" s="101" t="s">
        <v>31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s">
        <v>95</v>
      </c>
      <c r="G846" s="53" t="s">
        <v>25</v>
      </c>
      <c r="H846" s="36" t="s">
        <v>31</v>
      </c>
      <c r="I846" s="53" t="s">
        <v>31</v>
      </c>
      <c r="J846" s="101" t="s">
        <v>31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95</v>
      </c>
      <c r="G847" s="53" t="s">
        <v>99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31</v>
      </c>
      <c r="G849" s="53" t="s">
        <v>31</v>
      </c>
      <c r="H849" s="36" t="s">
        <v>31</v>
      </c>
      <c r="I849" s="53" t="n">
        <v>193.347164519523</v>
      </c>
      <c r="J849" s="101" t="s">
        <v>31</v>
      </c>
      <c r="K849" s="50" t="s">
        <v>25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31</v>
      </c>
      <c r="G850" s="101" t="s">
        <v>31</v>
      </c>
      <c r="H850" s="36" t="s">
        <v>31</v>
      </c>
      <c r="I850" s="101" t="s">
        <v>31</v>
      </c>
      <c r="J850" s="101" t="s">
        <v>31</v>
      </c>
      <c r="K850" s="50" t="s">
        <v>25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95</v>
      </c>
      <c r="G851" s="34" t="n">
        <v>624.8723</v>
      </c>
      <c r="H851" s="34" t="s">
        <v>31</v>
      </c>
      <c r="I851" s="34" t="s">
        <v>31</v>
      </c>
      <c r="J851" s="34" t="s">
        <v>31</v>
      </c>
      <c r="K851" s="50" t="n">
        <v>0.012415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n">
        <v>297.94092456</v>
      </c>
      <c r="D857" s="79" t="n">
        <v>1.8607685582825</v>
      </c>
      <c r="E857" s="79" t="n">
        <v>0.026316</v>
      </c>
      <c r="F857" s="79" t="s">
        <v>31</v>
      </c>
      <c r="G857" s="79" t="s">
        <v>31</v>
      </c>
      <c r="H857" s="79" t="s">
        <v>31</v>
      </c>
      <c r="I857" s="79" t="s">
        <v>31</v>
      </c>
      <c r="J857" s="50" t="s">
        <v>31</v>
      </c>
      <c r="K857" s="50" t="s">
        <v>31</v>
      </c>
      <c r="L857" s="79" t="n">
        <v>0.654217700859691</v>
      </c>
      <c r="M857" s="79" t="n">
        <v>2.4674586675528</v>
      </c>
      <c r="N857" s="79" t="n">
        <v>18.97262782</v>
      </c>
      <c r="O857" s="81" t="n">
        <v>0.3983525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6837.13568516094</v>
      </c>
      <c r="D864" s="17" t="n">
        <v>14.1574697786813</v>
      </c>
      <c r="E864" s="17" t="n">
        <v>20.032142</v>
      </c>
      <c r="F864" s="17" t="s">
        <v>97</v>
      </c>
      <c r="G864" s="17" t="n">
        <v>1563.00419</v>
      </c>
      <c r="H864" s="17" t="s">
        <v>106</v>
      </c>
      <c r="I864" s="17" t="n">
        <v>1489.4307</v>
      </c>
      <c r="J864" s="18" t="s">
        <v>106</v>
      </c>
      <c r="K864" s="18" t="n">
        <v>0.013194</v>
      </c>
      <c r="L864" s="17" t="n">
        <v>4.38082424413105</v>
      </c>
      <c r="M864" s="19" t="n">
        <v>107.661347794005</v>
      </c>
      <c r="N864" s="20" t="n">
        <v>31.61742948</v>
      </c>
      <c r="O864" s="21" t="n">
        <v>2.978506</v>
      </c>
    </row>
    <row r="865" customFormat="false" ht="11.25" hidden="false" customHeight="true" outlineLevel="0" collapsed="false">
      <c r="B865" s="22" t="s">
        <v>17</v>
      </c>
      <c r="C865" s="23" t="n">
        <v>1528.545949</v>
      </c>
      <c r="D865" s="23" t="s">
        <v>31</v>
      </c>
      <c r="E865" s="23" t="s">
        <v>31</v>
      </c>
      <c r="F865" s="24"/>
      <c r="G865" s="24"/>
      <c r="H865" s="24"/>
      <c r="I865" s="24"/>
      <c r="J865" s="24"/>
      <c r="K865" s="25"/>
      <c r="L865" s="23" t="n">
        <v>1.302582</v>
      </c>
      <c r="M865" s="23" t="n">
        <v>1.517071</v>
      </c>
      <c r="N865" s="26" t="n">
        <v>0.2284625</v>
      </c>
      <c r="O865" s="27" t="n">
        <v>2.40754</v>
      </c>
    </row>
    <row r="866" customFormat="false" ht="11.25" hidden="false" customHeight="true" outlineLevel="0" collapsed="false">
      <c r="B866" s="28" t="s">
        <v>20</v>
      </c>
      <c r="C866" s="29" t="n">
        <v>478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s">
        <v>25</v>
      </c>
    </row>
    <row r="867" customFormat="false" ht="11.25" hidden="false" customHeight="true" outlineLevel="0" collapsed="false">
      <c r="B867" s="28" t="s">
        <v>21</v>
      </c>
      <c r="C867" s="34" t="s">
        <v>25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612.268862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160.766742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95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95</v>
      </c>
      <c r="N870" s="37" t="s">
        <v>95</v>
      </c>
      <c r="O870" s="35"/>
    </row>
    <row r="871" customFormat="false" ht="11.25" hidden="false" customHeight="true" outlineLevel="0" collapsed="false">
      <c r="B871" s="28" t="s">
        <v>26</v>
      </c>
      <c r="C871" s="34" t="s">
        <v>95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95</v>
      </c>
      <c r="M871" s="36" t="s">
        <v>95</v>
      </c>
      <c r="N871" s="36" t="s">
        <v>95</v>
      </c>
      <c r="O871" s="38" t="s">
        <v>95</v>
      </c>
    </row>
    <row r="872" customFormat="false" ht="11.25" hidden="false" customHeight="true" outlineLevel="0" collapsed="false">
      <c r="B872" s="39" t="s">
        <v>28</v>
      </c>
      <c r="C872" s="34" t="n">
        <v>277.510345</v>
      </c>
      <c r="D872" s="34" t="s">
        <v>31</v>
      </c>
      <c r="E872" s="34" t="s">
        <v>31</v>
      </c>
      <c r="F872" s="40"/>
      <c r="G872" s="40"/>
      <c r="H872" s="40"/>
      <c r="I872" s="40"/>
      <c r="J872" s="40"/>
      <c r="K872" s="41"/>
      <c r="L872" s="34" t="n">
        <v>1.302582</v>
      </c>
      <c r="M872" s="34" t="n">
        <v>1.517071</v>
      </c>
      <c r="N872" s="34" t="n">
        <v>0.2284625</v>
      </c>
      <c r="O872" s="42" t="n">
        <v>2.40754</v>
      </c>
    </row>
    <row r="873" customFormat="false" ht="11.25" hidden="false" customHeight="true" outlineLevel="0" collapsed="false">
      <c r="B873" s="43" t="s">
        <v>78</v>
      </c>
      <c r="C873" s="44" t="n">
        <v>277.510345</v>
      </c>
      <c r="D873" s="44" t="s">
        <v>31</v>
      </c>
      <c r="E873" s="44" t="s">
        <v>31</v>
      </c>
      <c r="F873" s="30"/>
      <c r="G873" s="30"/>
      <c r="H873" s="30"/>
      <c r="I873" s="30"/>
      <c r="J873" s="30"/>
      <c r="K873" s="45"/>
      <c r="L873" s="44" t="n">
        <v>0.560578</v>
      </c>
      <c r="M873" s="44" t="n">
        <v>0.001232</v>
      </c>
      <c r="N873" s="44" t="n">
        <v>0.059074</v>
      </c>
      <c r="O873" s="46" t="n">
        <v>1.2872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3503.25912421094</v>
      </c>
      <c r="D885" s="23" t="n">
        <v>12.310363</v>
      </c>
      <c r="E885" s="23" t="n">
        <v>20.012405</v>
      </c>
      <c r="F885" s="23" t="s">
        <v>37</v>
      </c>
      <c r="G885" s="23" t="s">
        <v>37</v>
      </c>
      <c r="H885" s="23" t="s">
        <v>37</v>
      </c>
      <c r="I885" s="23" t="s">
        <v>37</v>
      </c>
      <c r="J885" s="50" t="s">
        <v>18</v>
      </c>
      <c r="K885" s="50" t="s">
        <v>18</v>
      </c>
      <c r="L885" s="23" t="n">
        <v>2.594611</v>
      </c>
      <c r="M885" s="23" t="n">
        <v>2.700026</v>
      </c>
      <c r="N885" s="23" t="n">
        <v>9.6546836</v>
      </c>
      <c r="O885" s="27" t="n">
        <v>0.353612</v>
      </c>
    </row>
    <row r="886" customFormat="false" ht="11.25" hidden="false" customHeight="true" outlineLevel="0" collapsed="false">
      <c r="B886" s="51" t="s">
        <v>32</v>
      </c>
      <c r="C886" s="29" t="n">
        <v>3033.271296</v>
      </c>
      <c r="D886" s="52" t="s">
        <v>31</v>
      </c>
      <c r="E886" s="30" t="s">
        <v>31</v>
      </c>
      <c r="F886" s="30"/>
      <c r="G886" s="30"/>
      <c r="H886" s="30"/>
      <c r="I886" s="30"/>
      <c r="J886" s="30"/>
      <c r="K886" s="45"/>
      <c r="L886" s="44" t="s">
        <v>25</v>
      </c>
      <c r="M886" s="44" t="s">
        <v>25</v>
      </c>
      <c r="N886" s="44" t="s">
        <v>25</v>
      </c>
      <c r="O886" s="46" t="s">
        <v>25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17.228052</v>
      </c>
      <c r="F887" s="31"/>
      <c r="G887" s="31"/>
      <c r="H887" s="31"/>
      <c r="I887" s="31"/>
      <c r="J887" s="31"/>
      <c r="K887" s="32"/>
      <c r="L887" s="36" t="n">
        <v>0.79055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s">
        <v>31</v>
      </c>
      <c r="F888" s="31"/>
      <c r="G888" s="31"/>
      <c r="H888" s="31"/>
      <c r="I888" s="31"/>
      <c r="J888" s="31"/>
      <c r="K888" s="32"/>
      <c r="L888" s="36" t="s">
        <v>31</v>
      </c>
      <c r="M888" s="36" t="s">
        <v>31</v>
      </c>
      <c r="N888" s="36" t="s">
        <v>31</v>
      </c>
      <c r="O888" s="35"/>
    </row>
    <row r="889" customFormat="false" ht="11.25" hidden="false" customHeight="true" outlineLevel="0" collapsed="false">
      <c r="B889" s="28" t="s">
        <v>35</v>
      </c>
      <c r="C889" s="53" t="s">
        <v>99</v>
      </c>
      <c r="D889" s="53" t="n">
        <v>0.696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25</v>
      </c>
      <c r="N889" s="36" t="s">
        <v>25</v>
      </c>
      <c r="O889" s="38" t="s">
        <v>25</v>
      </c>
    </row>
    <row r="890" customFormat="false" ht="11.25" hidden="false" customHeight="true" outlineLevel="0" collapsed="false">
      <c r="B890" s="28" t="s">
        <v>36</v>
      </c>
      <c r="C890" s="34" t="n">
        <v>469.987828210938</v>
      </c>
      <c r="D890" s="34" t="n">
        <v>11.614363</v>
      </c>
      <c r="E890" s="34" t="n">
        <v>2.784353</v>
      </c>
      <c r="F890" s="34" t="s">
        <v>37</v>
      </c>
      <c r="G890" s="34" t="s">
        <v>37</v>
      </c>
      <c r="H890" s="34" t="s">
        <v>37</v>
      </c>
      <c r="I890" s="34" t="s">
        <v>37</v>
      </c>
      <c r="J890" s="34" t="s">
        <v>18</v>
      </c>
      <c r="K890" s="54" t="s">
        <v>18</v>
      </c>
      <c r="L890" s="34" t="n">
        <v>1.804061</v>
      </c>
      <c r="M890" s="34" t="n">
        <v>2.700026</v>
      </c>
      <c r="N890" s="34" t="n">
        <v>9.6546836</v>
      </c>
      <c r="O890" s="42" t="n">
        <v>0.353612</v>
      </c>
    </row>
    <row r="891" customFormat="false" ht="11.25" hidden="false" customHeight="true" outlineLevel="0" collapsed="false">
      <c r="B891" s="55" t="s">
        <v>89</v>
      </c>
      <c r="C891" s="44"/>
      <c r="D891" s="44" t="n">
        <v>1.474363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25</v>
      </c>
      <c r="D892" s="44" t="n">
        <v>3.1</v>
      </c>
      <c r="E892" s="44" t="s">
        <v>31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n">
        <v>5.32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n">
        <v>1.72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1466.750312</v>
      </c>
      <c r="D897" s="23" t="s">
        <v>96</v>
      </c>
      <c r="E897" s="23" t="s">
        <v>31</v>
      </c>
      <c r="F897" s="23" t="s">
        <v>31</v>
      </c>
      <c r="G897" s="23" t="s">
        <v>31</v>
      </c>
      <c r="H897" s="23" t="s">
        <v>31</v>
      </c>
      <c r="I897" s="23" t="n">
        <v>1326.7163</v>
      </c>
      <c r="J897" s="50" t="s">
        <v>37</v>
      </c>
      <c r="K897" s="50" t="s">
        <v>31</v>
      </c>
      <c r="L897" s="23" t="s">
        <v>99</v>
      </c>
      <c r="M897" s="23" t="n">
        <v>101.143099</v>
      </c>
      <c r="N897" s="26" t="n">
        <v>1.7290922</v>
      </c>
      <c r="O897" s="27" t="n">
        <v>0.197328</v>
      </c>
    </row>
    <row r="898" customFormat="false" ht="11.25" hidden="false" customHeight="true" outlineLevel="0" collapsed="false">
      <c r="B898" s="28" t="s">
        <v>44</v>
      </c>
      <c r="C898" s="29" t="n">
        <v>1041.679912</v>
      </c>
      <c r="D898" s="29" t="s">
        <v>96</v>
      </c>
      <c r="E898" s="30"/>
      <c r="F898" s="30"/>
      <c r="G898" s="30"/>
      <c r="H898" s="30"/>
      <c r="I898" s="30"/>
      <c r="J898" s="30"/>
      <c r="K898" s="45"/>
      <c r="L898" s="44" t="s">
        <v>25</v>
      </c>
      <c r="M898" s="44" t="n">
        <v>55.399649</v>
      </c>
      <c r="N898" s="44" t="n">
        <v>0.603483</v>
      </c>
      <c r="O898" s="46" t="s">
        <v>25</v>
      </c>
    </row>
    <row r="899" customFormat="false" ht="11.25" hidden="false" customHeight="true" outlineLevel="0" collapsed="false">
      <c r="B899" s="28" t="s">
        <v>45</v>
      </c>
      <c r="C899" s="34" t="s">
        <v>31</v>
      </c>
      <c r="D899" s="34" t="s">
        <v>31</v>
      </c>
      <c r="E899" s="31"/>
      <c r="F899" s="31"/>
      <c r="G899" s="31"/>
      <c r="H899" s="31"/>
      <c r="I899" s="31"/>
      <c r="J899" s="31"/>
      <c r="K899" s="32"/>
      <c r="L899" s="36" t="s">
        <v>25</v>
      </c>
      <c r="M899" s="36" t="s">
        <v>25</v>
      </c>
      <c r="N899" s="36" t="s">
        <v>25</v>
      </c>
      <c r="O899" s="38" t="s">
        <v>25</v>
      </c>
    </row>
    <row r="900" customFormat="false" ht="11.25" hidden="false" customHeight="true" outlineLevel="0" collapsed="false">
      <c r="B900" s="28" t="s">
        <v>46</v>
      </c>
      <c r="C900" s="34" t="n">
        <v>425.0704</v>
      </c>
      <c r="D900" s="34" t="s">
        <v>31</v>
      </c>
      <c r="E900" s="31"/>
      <c r="F900" s="31"/>
      <c r="G900" s="31"/>
      <c r="H900" s="59" t="s">
        <v>31</v>
      </c>
      <c r="I900" s="34" t="n">
        <v>1326.7163</v>
      </c>
      <c r="J900" s="31"/>
      <c r="K900" s="32"/>
      <c r="L900" s="36" t="s">
        <v>25</v>
      </c>
      <c r="M900" s="36" t="n">
        <v>2.353136</v>
      </c>
      <c r="N900" s="36" t="n">
        <v>0.3006938</v>
      </c>
      <c r="O900" s="38" t="n">
        <v>0.197328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18</v>
      </c>
      <c r="K901" s="64" t="s">
        <v>31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31</v>
      </c>
      <c r="D902" s="66" t="s">
        <v>31</v>
      </c>
      <c r="E902" s="67" t="s">
        <v>31</v>
      </c>
      <c r="F902" s="66" t="s">
        <v>31</v>
      </c>
      <c r="G902" s="66" t="s">
        <v>37</v>
      </c>
      <c r="H902" s="66" t="s">
        <v>31</v>
      </c>
      <c r="I902" s="66" t="s">
        <v>37</v>
      </c>
      <c r="J902" s="50" t="s">
        <v>31</v>
      </c>
      <c r="K902" s="50" t="s">
        <v>31</v>
      </c>
      <c r="L902" s="66" t="s">
        <v>31</v>
      </c>
      <c r="M902" s="66" t="n">
        <v>43.390314</v>
      </c>
      <c r="N902" s="66" t="n">
        <v>0.8249154</v>
      </c>
      <c r="O902" s="68" t="s">
        <v>31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n">
        <v>42.817528</v>
      </c>
      <c r="D910" s="77"/>
      <c r="E910" s="77"/>
      <c r="F910" s="77"/>
      <c r="G910" s="77"/>
      <c r="H910" s="77"/>
      <c r="I910" s="77"/>
      <c r="J910" s="77"/>
      <c r="K910" s="78"/>
      <c r="L910" s="79" t="s">
        <v>31</v>
      </c>
      <c r="M910" s="79" t="s">
        <v>31</v>
      </c>
      <c r="N910" s="80" t="n">
        <v>5.48019314</v>
      </c>
      <c r="O910" s="81" t="s">
        <v>31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s">
        <v>31</v>
      </c>
      <c r="M911" s="44" t="s">
        <v>31</v>
      </c>
      <c r="N911" s="44" t="n">
        <v>0.064444</v>
      </c>
      <c r="O911" s="46" t="s">
        <v>31</v>
      </c>
    </row>
    <row r="912" customFormat="false" ht="11.25" hidden="false" customHeight="true" outlineLevel="0" collapsed="false">
      <c r="B912" s="82" t="s">
        <v>54</v>
      </c>
      <c r="C912" s="83" t="n">
        <v>42.817528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5.41574914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n">
        <v>641.46744</v>
      </c>
      <c r="H913" s="88"/>
      <c r="I913" s="23" t="s">
        <v>31</v>
      </c>
      <c r="J913" s="88"/>
      <c r="K913" s="50" t="s">
        <v>31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n">
        <v>449.7012</v>
      </c>
      <c r="H914" s="91"/>
      <c r="I914" s="90" t="s">
        <v>31</v>
      </c>
      <c r="J914" s="91"/>
      <c r="K914" s="50" t="s">
        <v>31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n">
        <v>449.7012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31</v>
      </c>
      <c r="H916" s="94"/>
      <c r="I916" s="90" t="s">
        <v>31</v>
      </c>
      <c r="J916" s="62"/>
      <c r="K916" s="50" t="s">
        <v>31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31</v>
      </c>
      <c r="H917" s="94"/>
      <c r="I917" s="90" t="s">
        <v>31</v>
      </c>
      <c r="J917" s="62"/>
      <c r="K917" s="50" t="s">
        <v>3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n">
        <v>191.76624</v>
      </c>
      <c r="H918" s="59"/>
      <c r="I918" s="90" t="s">
        <v>31</v>
      </c>
      <c r="J918" s="59"/>
      <c r="K918" s="50" t="s">
        <v>31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s">
        <v>100</v>
      </c>
      <c r="G920" s="23" t="n">
        <v>921.53675</v>
      </c>
      <c r="H920" s="23" t="s">
        <v>109</v>
      </c>
      <c r="I920" s="23" t="n">
        <v>162.7144</v>
      </c>
      <c r="J920" s="50" t="s">
        <v>110</v>
      </c>
      <c r="K920" s="50" t="n">
        <v>0.013194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s">
        <v>95</v>
      </c>
      <c r="G921" s="53" t="n">
        <v>571.96675</v>
      </c>
      <c r="H921" s="36" t="s">
        <v>31</v>
      </c>
      <c r="I921" s="53" t="s">
        <v>31</v>
      </c>
      <c r="J921" s="101" t="s">
        <v>31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s">
        <v>95</v>
      </c>
      <c r="G922" s="53" t="s">
        <v>25</v>
      </c>
      <c r="H922" s="36" t="s">
        <v>31</v>
      </c>
      <c r="I922" s="53" t="s">
        <v>31</v>
      </c>
      <c r="J922" s="101" t="s">
        <v>31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95</v>
      </c>
      <c r="G923" s="53" t="s">
        <v>99</v>
      </c>
      <c r="H923" s="36" t="s">
        <v>31</v>
      </c>
      <c r="I923" s="53" t="s">
        <v>31</v>
      </c>
      <c r="J923" s="101" t="s">
        <v>31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s">
        <v>95</v>
      </c>
      <c r="G924" s="53" t="s">
        <v>25</v>
      </c>
      <c r="H924" s="36" t="s">
        <v>31</v>
      </c>
      <c r="I924" s="53" t="s">
        <v>31</v>
      </c>
      <c r="J924" s="101" t="s">
        <v>31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95</v>
      </c>
      <c r="G925" s="53" t="s">
        <v>99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31</v>
      </c>
      <c r="G927" s="53" t="s">
        <v>31</v>
      </c>
      <c r="H927" s="36" t="s">
        <v>31</v>
      </c>
      <c r="I927" s="53" t="n">
        <v>162.7144</v>
      </c>
      <c r="J927" s="101" t="s">
        <v>31</v>
      </c>
      <c r="K927" s="50" t="s">
        <v>25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31</v>
      </c>
      <c r="G928" s="101" t="s">
        <v>31</v>
      </c>
      <c r="H928" s="36" t="s">
        <v>31</v>
      </c>
      <c r="I928" s="101" t="s">
        <v>31</v>
      </c>
      <c r="J928" s="101" t="s">
        <v>31</v>
      </c>
      <c r="K928" s="50" t="s">
        <v>25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95</v>
      </c>
      <c r="G929" s="34" t="n">
        <v>349.57</v>
      </c>
      <c r="H929" s="34" t="s">
        <v>31</v>
      </c>
      <c r="I929" s="34" t="s">
        <v>31</v>
      </c>
      <c r="J929" s="34" t="s">
        <v>31</v>
      </c>
      <c r="K929" s="50" t="n">
        <v>0.013194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n">
        <v>295.76277195</v>
      </c>
      <c r="D935" s="79" t="n">
        <v>1.84710677868132</v>
      </c>
      <c r="E935" s="79" t="n">
        <v>0.019737</v>
      </c>
      <c r="F935" s="79" t="s">
        <v>31</v>
      </c>
      <c r="G935" s="79" t="s">
        <v>31</v>
      </c>
      <c r="H935" s="79" t="s">
        <v>31</v>
      </c>
      <c r="I935" s="79" t="s">
        <v>31</v>
      </c>
      <c r="J935" s="50" t="s">
        <v>31</v>
      </c>
      <c r="K935" s="50" t="s">
        <v>31</v>
      </c>
      <c r="L935" s="79" t="n">
        <v>0.48363124413105</v>
      </c>
      <c r="M935" s="79" t="n">
        <v>2.30115179400529</v>
      </c>
      <c r="N935" s="79" t="n">
        <v>14.52499804</v>
      </c>
      <c r="O935" s="81" t="n">
        <v>0.020026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6738.4416296225</v>
      </c>
      <c r="D942" s="17" t="n">
        <v>14.6155382101236</v>
      </c>
      <c r="E942" s="17" t="n">
        <v>19.1485145</v>
      </c>
      <c r="F942" s="17" t="s">
        <v>97</v>
      </c>
      <c r="G942" s="17" t="n">
        <v>1656.82924</v>
      </c>
      <c r="H942" s="17" t="s">
        <v>106</v>
      </c>
      <c r="I942" s="17" t="n">
        <v>2187.0343</v>
      </c>
      <c r="J942" s="18" t="s">
        <v>106</v>
      </c>
      <c r="K942" s="18" t="n">
        <v>0.01097</v>
      </c>
      <c r="L942" s="17" t="n">
        <v>2.41350028450085</v>
      </c>
      <c r="M942" s="19" t="n">
        <v>87.3806987433327</v>
      </c>
      <c r="N942" s="20" t="n">
        <v>29.4569034580013</v>
      </c>
      <c r="O942" s="21" t="n">
        <v>4.5530899</v>
      </c>
    </row>
    <row r="943" customFormat="false" ht="11.25" hidden="false" customHeight="true" outlineLevel="0" collapsed="false">
      <c r="B943" s="22" t="s">
        <v>17</v>
      </c>
      <c r="C943" s="23" t="n">
        <v>1456.107058</v>
      </c>
      <c r="D943" s="23" t="s">
        <v>31</v>
      </c>
      <c r="E943" s="23" t="s">
        <v>31</v>
      </c>
      <c r="F943" s="24"/>
      <c r="G943" s="24"/>
      <c r="H943" s="24"/>
      <c r="I943" s="24"/>
      <c r="J943" s="24"/>
      <c r="K943" s="25"/>
      <c r="L943" s="23" t="n">
        <v>0.732235</v>
      </c>
      <c r="M943" s="23" t="n">
        <v>1.500283</v>
      </c>
      <c r="N943" s="26" t="n">
        <v>0.220447</v>
      </c>
      <c r="O943" s="27" t="n">
        <v>2.4288774</v>
      </c>
    </row>
    <row r="944" customFormat="false" ht="11.25" hidden="false" customHeight="true" outlineLevel="0" collapsed="false">
      <c r="B944" s="28" t="s">
        <v>20</v>
      </c>
      <c r="C944" s="29" t="n">
        <v>488.79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s">
        <v>25</v>
      </c>
    </row>
    <row r="945" customFormat="false" ht="11.25" hidden="false" customHeight="true" outlineLevel="0" collapsed="false">
      <c r="B945" s="28" t="s">
        <v>21</v>
      </c>
      <c r="C945" s="34" t="s">
        <v>25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546.882088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165.610832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95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95</v>
      </c>
      <c r="N948" s="37" t="s">
        <v>95</v>
      </c>
      <c r="O948" s="35"/>
    </row>
    <row r="949" customFormat="false" ht="11.25" hidden="false" customHeight="true" outlineLevel="0" collapsed="false">
      <c r="B949" s="28" t="s">
        <v>26</v>
      </c>
      <c r="C949" s="34" t="s">
        <v>95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95</v>
      </c>
      <c r="M949" s="36" t="s">
        <v>95</v>
      </c>
      <c r="N949" s="36" t="s">
        <v>95</v>
      </c>
      <c r="O949" s="38" t="s">
        <v>95</v>
      </c>
    </row>
    <row r="950" customFormat="false" ht="11.25" hidden="false" customHeight="true" outlineLevel="0" collapsed="false">
      <c r="B950" s="39" t="s">
        <v>28</v>
      </c>
      <c r="C950" s="34" t="n">
        <v>254.824138</v>
      </c>
      <c r="D950" s="34" t="s">
        <v>31</v>
      </c>
      <c r="E950" s="34" t="s">
        <v>31</v>
      </c>
      <c r="F950" s="40"/>
      <c r="G950" s="40"/>
      <c r="H950" s="40"/>
      <c r="I950" s="40"/>
      <c r="J950" s="40"/>
      <c r="K950" s="41"/>
      <c r="L950" s="34" t="n">
        <v>0.732235</v>
      </c>
      <c r="M950" s="34" t="n">
        <v>1.500283</v>
      </c>
      <c r="N950" s="34" t="n">
        <v>0.220447</v>
      </c>
      <c r="O950" s="42" t="n">
        <v>2.4288774</v>
      </c>
    </row>
    <row r="951" customFormat="false" ht="11.25" hidden="false" customHeight="true" outlineLevel="0" collapsed="false">
      <c r="B951" s="43" t="s">
        <v>78</v>
      </c>
      <c r="C951" s="44" t="n">
        <v>254.824138</v>
      </c>
      <c r="D951" s="44" t="s">
        <v>31</v>
      </c>
      <c r="E951" s="44" t="s">
        <v>31</v>
      </c>
      <c r="F951" s="30"/>
      <c r="G951" s="30"/>
      <c r="H951" s="30"/>
      <c r="I951" s="30"/>
      <c r="J951" s="30"/>
      <c r="K951" s="45"/>
      <c r="L951" s="44" t="s">
        <v>31</v>
      </c>
      <c r="M951" s="44" t="s">
        <v>31</v>
      </c>
      <c r="N951" s="44" t="n">
        <v>0.102698</v>
      </c>
      <c r="O951" s="46" t="n">
        <v>1.2683644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3400.7720063125</v>
      </c>
      <c r="D963" s="23" t="n">
        <v>12.808776</v>
      </c>
      <c r="E963" s="23" t="n">
        <v>19.124714</v>
      </c>
      <c r="F963" s="23" t="s">
        <v>37</v>
      </c>
      <c r="G963" s="23" t="s">
        <v>37</v>
      </c>
      <c r="H963" s="23" t="s">
        <v>37</v>
      </c>
      <c r="I963" s="23" t="s">
        <v>37</v>
      </c>
      <c r="J963" s="50" t="s">
        <v>18</v>
      </c>
      <c r="K963" s="50" t="s">
        <v>18</v>
      </c>
      <c r="L963" s="23" t="n">
        <v>1.218237</v>
      </c>
      <c r="M963" s="23" t="n">
        <v>2.148741</v>
      </c>
      <c r="N963" s="23" t="n">
        <v>8.75286255</v>
      </c>
      <c r="O963" s="27" t="n">
        <v>0.189558</v>
      </c>
    </row>
    <row r="964" customFormat="false" ht="11.25" hidden="false" customHeight="true" outlineLevel="0" collapsed="false">
      <c r="B964" s="51" t="s">
        <v>32</v>
      </c>
      <c r="C964" s="29" t="n">
        <v>2906.580736</v>
      </c>
      <c r="D964" s="52" t="s">
        <v>31</v>
      </c>
      <c r="E964" s="30" t="s">
        <v>31</v>
      </c>
      <c r="F964" s="30"/>
      <c r="G964" s="30"/>
      <c r="H964" s="30"/>
      <c r="I964" s="30"/>
      <c r="J964" s="30"/>
      <c r="K964" s="45"/>
      <c r="L964" s="44" t="s">
        <v>25</v>
      </c>
      <c r="M964" s="44" t="s">
        <v>25</v>
      </c>
      <c r="N964" s="44" t="s">
        <v>25</v>
      </c>
      <c r="O964" s="46" t="s">
        <v>25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16.232072</v>
      </c>
      <c r="F965" s="31"/>
      <c r="G965" s="31"/>
      <c r="H965" s="31"/>
      <c r="I965" s="31"/>
      <c r="J965" s="31"/>
      <c r="K965" s="32"/>
      <c r="L965" s="36" t="n">
        <v>0.809316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s">
        <v>31</v>
      </c>
      <c r="F966" s="31"/>
      <c r="G966" s="31"/>
      <c r="H966" s="31"/>
      <c r="I966" s="31"/>
      <c r="J966" s="31"/>
      <c r="K966" s="32"/>
      <c r="L966" s="36" t="s">
        <v>31</v>
      </c>
      <c r="M966" s="36" t="s">
        <v>31</v>
      </c>
      <c r="N966" s="36" t="s">
        <v>31</v>
      </c>
      <c r="O966" s="35"/>
    </row>
    <row r="967" customFormat="false" ht="11.25" hidden="false" customHeight="true" outlineLevel="0" collapsed="false">
      <c r="B967" s="28" t="s">
        <v>35</v>
      </c>
      <c r="C967" s="53" t="s">
        <v>99</v>
      </c>
      <c r="D967" s="53" t="n">
        <v>0.65308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25</v>
      </c>
      <c r="N967" s="36" t="s">
        <v>25</v>
      </c>
      <c r="O967" s="38" t="s">
        <v>25</v>
      </c>
    </row>
    <row r="968" customFormat="false" ht="11.25" hidden="false" customHeight="true" outlineLevel="0" collapsed="false">
      <c r="B968" s="28" t="s">
        <v>36</v>
      </c>
      <c r="C968" s="34" t="n">
        <v>494.1912703125</v>
      </c>
      <c r="D968" s="34" t="n">
        <v>12.155696</v>
      </c>
      <c r="E968" s="34" t="n">
        <v>2.892642</v>
      </c>
      <c r="F968" s="34" t="s">
        <v>37</v>
      </c>
      <c r="G968" s="34" t="s">
        <v>37</v>
      </c>
      <c r="H968" s="34" t="s">
        <v>37</v>
      </c>
      <c r="I968" s="34" t="s">
        <v>37</v>
      </c>
      <c r="J968" s="34" t="s">
        <v>18</v>
      </c>
      <c r="K968" s="54" t="s">
        <v>18</v>
      </c>
      <c r="L968" s="34" t="n">
        <v>0.408921</v>
      </c>
      <c r="M968" s="34" t="n">
        <v>2.148741</v>
      </c>
      <c r="N968" s="34" t="n">
        <v>8.75286255</v>
      </c>
      <c r="O968" s="42" t="n">
        <v>0.189558</v>
      </c>
    </row>
    <row r="969" customFormat="false" ht="11.25" hidden="false" customHeight="true" outlineLevel="0" collapsed="false">
      <c r="B969" s="55" t="s">
        <v>89</v>
      </c>
      <c r="C969" s="44"/>
      <c r="D969" s="44" t="n">
        <v>1.477696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25</v>
      </c>
      <c r="D970" s="44" t="n">
        <v>3.7</v>
      </c>
      <c r="E970" s="44" t="s">
        <v>31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n">
        <v>5.32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n">
        <v>1.658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1543.959507</v>
      </c>
      <c r="D975" s="23" t="s">
        <v>96</v>
      </c>
      <c r="E975" s="23" t="s">
        <v>31</v>
      </c>
      <c r="F975" s="23" t="s">
        <v>31</v>
      </c>
      <c r="G975" s="23" t="s">
        <v>31</v>
      </c>
      <c r="H975" s="23" t="s">
        <v>31</v>
      </c>
      <c r="I975" s="23" t="n">
        <v>2067.3307</v>
      </c>
      <c r="J975" s="50" t="s">
        <v>37</v>
      </c>
      <c r="K975" s="50" t="s">
        <v>31</v>
      </c>
      <c r="L975" s="23" t="n">
        <v>4E-005</v>
      </c>
      <c r="M975" s="23" t="n">
        <v>83.238079</v>
      </c>
      <c r="N975" s="26" t="n">
        <v>1.92614439999991</v>
      </c>
      <c r="O975" s="27" t="n">
        <v>1.555586</v>
      </c>
    </row>
    <row r="976" customFormat="false" ht="11.25" hidden="false" customHeight="true" outlineLevel="0" collapsed="false">
      <c r="B976" s="28" t="s">
        <v>44</v>
      </c>
      <c r="C976" s="29" t="n">
        <v>1131.624457</v>
      </c>
      <c r="D976" s="29" t="s">
        <v>96</v>
      </c>
      <c r="E976" s="30"/>
      <c r="F976" s="30"/>
      <c r="G976" s="30"/>
      <c r="H976" s="30"/>
      <c r="I976" s="30"/>
      <c r="J976" s="30"/>
      <c r="K976" s="45"/>
      <c r="L976" s="44" t="s">
        <v>25</v>
      </c>
      <c r="M976" s="44" t="n">
        <v>55.2201</v>
      </c>
      <c r="N976" s="44" t="n">
        <v>0.737414</v>
      </c>
      <c r="O976" s="46" t="s">
        <v>25</v>
      </c>
    </row>
    <row r="977" customFormat="false" ht="11.25" hidden="false" customHeight="true" outlineLevel="0" collapsed="false">
      <c r="B977" s="28" t="s">
        <v>45</v>
      </c>
      <c r="C977" s="34" t="s">
        <v>31</v>
      </c>
      <c r="D977" s="34" t="s">
        <v>31</v>
      </c>
      <c r="E977" s="31"/>
      <c r="F977" s="31"/>
      <c r="G977" s="31"/>
      <c r="H977" s="31"/>
      <c r="I977" s="31"/>
      <c r="J977" s="31"/>
      <c r="K977" s="32"/>
      <c r="L977" s="36" t="s">
        <v>25</v>
      </c>
      <c r="M977" s="36" t="n">
        <v>0.000445</v>
      </c>
      <c r="N977" s="36" t="s">
        <v>25</v>
      </c>
      <c r="O977" s="38" t="s">
        <v>25</v>
      </c>
    </row>
    <row r="978" customFormat="false" ht="11.25" hidden="false" customHeight="true" outlineLevel="0" collapsed="false">
      <c r="B978" s="28" t="s">
        <v>46</v>
      </c>
      <c r="C978" s="34" t="n">
        <v>412.33505</v>
      </c>
      <c r="D978" s="34" t="s">
        <v>31</v>
      </c>
      <c r="E978" s="31"/>
      <c r="F978" s="31"/>
      <c r="G978" s="31"/>
      <c r="H978" s="59" t="s">
        <v>31</v>
      </c>
      <c r="I978" s="34" t="n">
        <v>2067.3307</v>
      </c>
      <c r="J978" s="31"/>
      <c r="K978" s="32"/>
      <c r="L978" s="36" t="s">
        <v>25</v>
      </c>
      <c r="M978" s="36" t="n">
        <v>27.872868</v>
      </c>
      <c r="N978" s="36" t="n">
        <v>0.306604299999905</v>
      </c>
      <c r="O978" s="38" t="n">
        <v>1.555586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18</v>
      </c>
      <c r="K979" s="64" t="s">
        <v>31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31</v>
      </c>
      <c r="D980" s="66" t="s">
        <v>31</v>
      </c>
      <c r="E980" s="67" t="s">
        <v>31</v>
      </c>
      <c r="F980" s="66" t="s">
        <v>31</v>
      </c>
      <c r="G980" s="66" t="s">
        <v>37</v>
      </c>
      <c r="H980" s="66" t="s">
        <v>31</v>
      </c>
      <c r="I980" s="66" t="s">
        <v>37</v>
      </c>
      <c r="J980" s="50" t="s">
        <v>31</v>
      </c>
      <c r="K980" s="50" t="s">
        <v>31</v>
      </c>
      <c r="L980" s="66" t="n">
        <v>4E-005</v>
      </c>
      <c r="M980" s="66" t="n">
        <v>0.144666</v>
      </c>
      <c r="N980" s="66" t="n">
        <v>0.8821261</v>
      </c>
      <c r="O980" s="68" t="s">
        <v>31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n">
        <v>31.789448</v>
      </c>
      <c r="D988" s="77"/>
      <c r="E988" s="77"/>
      <c r="F988" s="77"/>
      <c r="G988" s="77"/>
      <c r="H988" s="77"/>
      <c r="I988" s="77"/>
      <c r="J988" s="77"/>
      <c r="K988" s="78"/>
      <c r="L988" s="79" t="s">
        <v>31</v>
      </c>
      <c r="M988" s="79" t="s">
        <v>31</v>
      </c>
      <c r="N988" s="80" t="n">
        <v>5.02018394000137</v>
      </c>
      <c r="O988" s="81" t="s">
        <v>31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s">
        <v>31</v>
      </c>
      <c r="M989" s="44" t="s">
        <v>31</v>
      </c>
      <c r="N989" s="44" t="n">
        <v>0.161837460001564</v>
      </c>
      <c r="O989" s="46" t="s">
        <v>31</v>
      </c>
    </row>
    <row r="990" customFormat="false" ht="11.25" hidden="false" customHeight="true" outlineLevel="0" collapsed="false">
      <c r="B990" s="82" t="s">
        <v>54</v>
      </c>
      <c r="C990" s="83" t="n">
        <v>31.789448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4.85834647999981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n">
        <v>782.73504</v>
      </c>
      <c r="H991" s="88"/>
      <c r="I991" s="23" t="s">
        <v>31</v>
      </c>
      <c r="J991" s="88"/>
      <c r="K991" s="50" t="s">
        <v>31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n">
        <v>684.5787</v>
      </c>
      <c r="H992" s="91"/>
      <c r="I992" s="90" t="s">
        <v>31</v>
      </c>
      <c r="J992" s="91"/>
      <c r="K992" s="50" t="s">
        <v>31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n">
        <v>684.5787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31</v>
      </c>
      <c r="H994" s="94"/>
      <c r="I994" s="90" t="s">
        <v>31</v>
      </c>
      <c r="J994" s="62"/>
      <c r="K994" s="50" t="s">
        <v>31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31</v>
      </c>
      <c r="H995" s="94"/>
      <c r="I995" s="90" t="s">
        <v>31</v>
      </c>
      <c r="J995" s="62"/>
      <c r="K995" s="50" t="s">
        <v>3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n">
        <v>98.15634</v>
      </c>
      <c r="H996" s="59"/>
      <c r="I996" s="90" t="s">
        <v>31</v>
      </c>
      <c r="J996" s="59"/>
      <c r="K996" s="50" t="s">
        <v>31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s">
        <v>100</v>
      </c>
      <c r="G998" s="23" t="n">
        <v>874.0942</v>
      </c>
      <c r="H998" s="23" t="s">
        <v>109</v>
      </c>
      <c r="I998" s="23" t="n">
        <v>119.7036</v>
      </c>
      <c r="J998" s="50" t="s">
        <v>110</v>
      </c>
      <c r="K998" s="50" t="n">
        <v>0.01097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s">
        <v>95</v>
      </c>
      <c r="G999" s="53" t="n">
        <v>710.1941</v>
      </c>
      <c r="H999" s="36" t="s">
        <v>31</v>
      </c>
      <c r="I999" s="53" t="s">
        <v>31</v>
      </c>
      <c r="J999" s="101" t="s">
        <v>31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s">
        <v>95</v>
      </c>
      <c r="G1000" s="53" t="s">
        <v>25</v>
      </c>
      <c r="H1000" s="36" t="s">
        <v>31</v>
      </c>
      <c r="I1000" s="53" t="s">
        <v>31</v>
      </c>
      <c r="J1000" s="101" t="s">
        <v>31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95</v>
      </c>
      <c r="G1001" s="53" t="s">
        <v>99</v>
      </c>
      <c r="H1001" s="36" t="s">
        <v>31</v>
      </c>
      <c r="I1001" s="53" t="s">
        <v>31</v>
      </c>
      <c r="J1001" s="101" t="s">
        <v>31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s">
        <v>95</v>
      </c>
      <c r="G1002" s="53" t="s">
        <v>25</v>
      </c>
      <c r="H1002" s="36" t="s">
        <v>31</v>
      </c>
      <c r="I1002" s="53" t="s">
        <v>31</v>
      </c>
      <c r="J1002" s="101" t="s">
        <v>31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95</v>
      </c>
      <c r="G1003" s="53" t="s">
        <v>99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31</v>
      </c>
      <c r="G1005" s="53" t="s">
        <v>31</v>
      </c>
      <c r="H1005" s="36" t="s">
        <v>31</v>
      </c>
      <c r="I1005" s="53" t="n">
        <v>119.7036</v>
      </c>
      <c r="J1005" s="101" t="s">
        <v>31</v>
      </c>
      <c r="K1005" s="50" t="s">
        <v>25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31</v>
      </c>
      <c r="G1006" s="101" t="s">
        <v>31</v>
      </c>
      <c r="H1006" s="36" t="s">
        <v>31</v>
      </c>
      <c r="I1006" s="101" t="s">
        <v>31</v>
      </c>
      <c r="J1006" s="101" t="s">
        <v>31</v>
      </c>
      <c r="K1006" s="50" t="s">
        <v>25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95</v>
      </c>
      <c r="G1007" s="34" t="n">
        <v>163.9001</v>
      </c>
      <c r="H1007" s="34" t="s">
        <v>31</v>
      </c>
      <c r="I1007" s="34" t="s">
        <v>31</v>
      </c>
      <c r="J1007" s="34" t="s">
        <v>31</v>
      </c>
      <c r="K1007" s="50" t="n">
        <v>0.01097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n">
        <v>305.81361031</v>
      </c>
      <c r="D1013" s="79" t="n">
        <v>1.80676221012359</v>
      </c>
      <c r="E1013" s="79" t="n">
        <v>0.0238005</v>
      </c>
      <c r="F1013" s="79" t="s">
        <v>31</v>
      </c>
      <c r="G1013" s="79" t="s">
        <v>31</v>
      </c>
      <c r="H1013" s="79" t="s">
        <v>31</v>
      </c>
      <c r="I1013" s="79" t="s">
        <v>31</v>
      </c>
      <c r="J1013" s="50" t="s">
        <v>31</v>
      </c>
      <c r="K1013" s="50" t="s">
        <v>31</v>
      </c>
      <c r="L1013" s="79" t="n">
        <v>0.462988284500847</v>
      </c>
      <c r="M1013" s="79" t="n">
        <v>0.4935957433327</v>
      </c>
      <c r="N1013" s="79" t="n">
        <v>13.537265568</v>
      </c>
      <c r="O1013" s="81" t="n">
        <v>0.3790685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6832.08762765289</v>
      </c>
      <c r="D1020" s="17" t="n">
        <v>14.9575742524758</v>
      </c>
      <c r="E1020" s="17" t="n">
        <v>19.430317</v>
      </c>
      <c r="F1020" s="17" t="s">
        <v>97</v>
      </c>
      <c r="G1020" s="17" t="n">
        <v>1515.41816028761</v>
      </c>
      <c r="H1020" s="17" t="s">
        <v>106</v>
      </c>
      <c r="I1020" s="17" t="n">
        <v>620.5288</v>
      </c>
      <c r="J1020" s="18" t="s">
        <v>106</v>
      </c>
      <c r="K1020" s="18" t="n">
        <v>0.009419</v>
      </c>
      <c r="L1020" s="17" t="n">
        <v>0.527423445334864</v>
      </c>
      <c r="M1020" s="19" t="n">
        <v>12.1831441080478</v>
      </c>
      <c r="N1020" s="20" t="n">
        <v>26.8835564377</v>
      </c>
      <c r="O1020" s="21" t="n">
        <v>1.234841</v>
      </c>
    </row>
    <row r="1021" customFormat="false" ht="11.25" hidden="false" customHeight="true" outlineLevel="0" collapsed="false">
      <c r="B1021" s="22" t="s">
        <v>17</v>
      </c>
      <c r="C1021" s="23" t="n">
        <v>1414.118281</v>
      </c>
      <c r="D1021" s="23" t="s">
        <v>31</v>
      </c>
      <c r="E1021" s="23" t="s">
        <v>31</v>
      </c>
      <c r="F1021" s="24"/>
      <c r="G1021" s="24"/>
      <c r="H1021" s="24"/>
      <c r="I1021" s="24"/>
      <c r="J1021" s="24"/>
      <c r="K1021" s="25"/>
      <c r="L1021" s="23" t="n">
        <v>0.44715</v>
      </c>
      <c r="M1021" s="23" t="n">
        <v>1.444945</v>
      </c>
      <c r="N1021" s="26" t="n">
        <v>0.125428</v>
      </c>
      <c r="O1021" s="27" t="n">
        <v>0.802388</v>
      </c>
    </row>
    <row r="1022" customFormat="false" ht="11.25" hidden="false" customHeight="true" outlineLevel="0" collapsed="false">
      <c r="B1022" s="28" t="s">
        <v>20</v>
      </c>
      <c r="C1022" s="29" t="n">
        <v>433.922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s">
        <v>25</v>
      </c>
    </row>
    <row r="1023" customFormat="false" ht="11.25" hidden="false" customHeight="true" outlineLevel="0" collapsed="false">
      <c r="B1023" s="28" t="s">
        <v>21</v>
      </c>
      <c r="C1023" s="34" t="s">
        <v>25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564.735736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169.341579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95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95</v>
      </c>
      <c r="N1026" s="37" t="s">
        <v>95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95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95</v>
      </c>
      <c r="M1027" s="36" t="s">
        <v>95</v>
      </c>
      <c r="N1027" s="36" t="s">
        <v>95</v>
      </c>
      <c r="O1027" s="38" t="s">
        <v>95</v>
      </c>
    </row>
    <row r="1028" customFormat="false" ht="11.25" hidden="false" customHeight="true" outlineLevel="0" collapsed="false">
      <c r="B1028" s="39" t="s">
        <v>28</v>
      </c>
      <c r="C1028" s="34" t="n">
        <v>246.118966</v>
      </c>
      <c r="D1028" s="34" t="s">
        <v>31</v>
      </c>
      <c r="E1028" s="34" t="s">
        <v>31</v>
      </c>
      <c r="F1028" s="40"/>
      <c r="G1028" s="40"/>
      <c r="H1028" s="40"/>
      <c r="I1028" s="40"/>
      <c r="J1028" s="40"/>
      <c r="K1028" s="41"/>
      <c r="L1028" s="34" t="n">
        <v>0.44715</v>
      </c>
      <c r="M1028" s="34" t="n">
        <v>1.444945</v>
      </c>
      <c r="N1028" s="34" t="n">
        <v>0.125428</v>
      </c>
      <c r="O1028" s="42" t="n">
        <v>0.802388</v>
      </c>
    </row>
    <row r="1029" customFormat="false" ht="11.25" hidden="false" customHeight="true" outlineLevel="0" collapsed="false">
      <c r="B1029" s="43" t="s">
        <v>78</v>
      </c>
      <c r="C1029" s="44" t="n">
        <v>246.118966</v>
      </c>
      <c r="D1029" s="44" t="s">
        <v>31</v>
      </c>
      <c r="E1029" s="44" t="s">
        <v>31</v>
      </c>
      <c r="F1029" s="30"/>
      <c r="G1029" s="30"/>
      <c r="H1029" s="30"/>
      <c r="I1029" s="30"/>
      <c r="J1029" s="30"/>
      <c r="K1029" s="45"/>
      <c r="L1029" s="44" t="s">
        <v>31</v>
      </c>
      <c r="M1029" s="44" t="n">
        <v>0.020591</v>
      </c>
      <c r="N1029" s="44" t="n">
        <v>0.088724</v>
      </c>
      <c r="O1029" s="46" t="n">
        <v>0.001668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3412.1077598125</v>
      </c>
      <c r="D1041" s="23" t="n">
        <v>13.105713</v>
      </c>
      <c r="E1041" s="23" t="n">
        <v>19.400518</v>
      </c>
      <c r="F1041" s="23" t="s">
        <v>37</v>
      </c>
      <c r="G1041" s="23" t="s">
        <v>37</v>
      </c>
      <c r="H1041" s="23" t="s">
        <v>37</v>
      </c>
      <c r="I1041" s="23" t="s">
        <v>37</v>
      </c>
      <c r="J1041" s="50" t="s">
        <v>18</v>
      </c>
      <c r="K1041" s="50" t="s">
        <v>18</v>
      </c>
      <c r="L1041" s="23" t="s">
        <v>96</v>
      </c>
      <c r="M1041" s="23" t="n">
        <v>7.274488</v>
      </c>
      <c r="N1041" s="23" t="n">
        <v>9.155206668</v>
      </c>
      <c r="O1041" s="27" t="n">
        <v>0.400232</v>
      </c>
    </row>
    <row r="1042" customFormat="false" ht="11.25" hidden="false" customHeight="true" outlineLevel="0" collapsed="false">
      <c r="B1042" s="51" t="s">
        <v>32</v>
      </c>
      <c r="C1042" s="29" t="n">
        <v>2874.331904</v>
      </c>
      <c r="D1042" s="52" t="s">
        <v>31</v>
      </c>
      <c r="E1042" s="30" t="s">
        <v>31</v>
      </c>
      <c r="F1042" s="30"/>
      <c r="G1042" s="30"/>
      <c r="H1042" s="30"/>
      <c r="I1042" s="30"/>
      <c r="J1042" s="30"/>
      <c r="K1042" s="45"/>
      <c r="L1042" s="44" t="s">
        <v>25</v>
      </c>
      <c r="M1042" s="44" t="s">
        <v>25</v>
      </c>
      <c r="N1042" s="44" t="s">
        <v>25</v>
      </c>
      <c r="O1042" s="46" t="s">
        <v>25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16.323518</v>
      </c>
      <c r="F1043" s="31"/>
      <c r="G1043" s="31"/>
      <c r="H1043" s="31"/>
      <c r="I1043" s="31"/>
      <c r="J1043" s="31"/>
      <c r="K1043" s="32"/>
      <c r="L1043" s="36" t="s">
        <v>25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s">
        <v>31</v>
      </c>
      <c r="F1044" s="31"/>
      <c r="G1044" s="31"/>
      <c r="H1044" s="31"/>
      <c r="I1044" s="31"/>
      <c r="J1044" s="31"/>
      <c r="K1044" s="32"/>
      <c r="L1044" s="36" t="s">
        <v>31</v>
      </c>
      <c r="M1044" s="36" t="s">
        <v>31</v>
      </c>
      <c r="N1044" s="36" t="s">
        <v>31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99</v>
      </c>
      <c r="D1045" s="53" t="n">
        <v>0.69948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25</v>
      </c>
      <c r="N1045" s="36" t="s">
        <v>25</v>
      </c>
      <c r="O1045" s="38" t="s">
        <v>25</v>
      </c>
    </row>
    <row r="1046" customFormat="false" ht="11.25" hidden="false" customHeight="true" outlineLevel="0" collapsed="false">
      <c r="B1046" s="28" t="s">
        <v>36</v>
      </c>
      <c r="C1046" s="34" t="n">
        <v>537.7758558125</v>
      </c>
      <c r="D1046" s="34" t="n">
        <v>12.406233</v>
      </c>
      <c r="E1046" s="34" t="n">
        <v>3.077</v>
      </c>
      <c r="F1046" s="34" t="s">
        <v>37</v>
      </c>
      <c r="G1046" s="34" t="s">
        <v>37</v>
      </c>
      <c r="H1046" s="34" t="s">
        <v>37</v>
      </c>
      <c r="I1046" s="34" t="s">
        <v>37</v>
      </c>
      <c r="J1046" s="34" t="s">
        <v>18</v>
      </c>
      <c r="K1046" s="54" t="s">
        <v>18</v>
      </c>
      <c r="L1046" s="34" t="s">
        <v>96</v>
      </c>
      <c r="M1046" s="34" t="n">
        <v>7.274488</v>
      </c>
      <c r="N1046" s="34" t="n">
        <v>9.155206668</v>
      </c>
      <c r="O1046" s="42" t="n">
        <v>0.400232</v>
      </c>
    </row>
    <row r="1047" customFormat="false" ht="11.25" hidden="false" customHeight="true" outlineLevel="0" collapsed="false">
      <c r="B1047" s="55" t="s">
        <v>89</v>
      </c>
      <c r="C1047" s="44"/>
      <c r="D1047" s="44" t="n">
        <v>1.545533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25</v>
      </c>
      <c r="D1048" s="44" t="n">
        <v>3.8887</v>
      </c>
      <c r="E1048" s="44" t="s">
        <v>31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n">
        <v>5.32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n">
        <v>1.652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1668.83056090039</v>
      </c>
      <c r="D1053" s="23" t="s">
        <v>96</v>
      </c>
      <c r="E1053" s="23" t="s">
        <v>31</v>
      </c>
      <c r="F1053" s="23" t="s">
        <v>31</v>
      </c>
      <c r="G1053" s="23" t="s">
        <v>31</v>
      </c>
      <c r="H1053" s="23" t="s">
        <v>31</v>
      </c>
      <c r="I1053" s="23" t="n">
        <v>440.2745</v>
      </c>
      <c r="J1053" s="50" t="s">
        <v>37</v>
      </c>
      <c r="K1053" s="50" t="s">
        <v>31</v>
      </c>
      <c r="L1053" s="23" t="s">
        <v>99</v>
      </c>
      <c r="M1053" s="23" t="n">
        <v>2.884175</v>
      </c>
      <c r="N1053" s="26" t="n">
        <v>0.935911</v>
      </c>
      <c r="O1053" s="27" t="s">
        <v>99</v>
      </c>
    </row>
    <row r="1054" customFormat="false" ht="11.25" hidden="false" customHeight="true" outlineLevel="0" collapsed="false">
      <c r="B1054" s="28" t="s">
        <v>44</v>
      </c>
      <c r="C1054" s="29" t="n">
        <v>1258.48201090039</v>
      </c>
      <c r="D1054" s="29" t="s">
        <v>96</v>
      </c>
      <c r="E1054" s="30"/>
      <c r="F1054" s="30"/>
      <c r="G1054" s="30"/>
      <c r="H1054" s="30"/>
      <c r="I1054" s="30"/>
      <c r="J1054" s="30"/>
      <c r="K1054" s="45"/>
      <c r="L1054" s="44" t="s">
        <v>25</v>
      </c>
      <c r="M1054" s="44" t="s">
        <v>25</v>
      </c>
      <c r="N1054" s="44" t="s">
        <v>25</v>
      </c>
      <c r="O1054" s="46" t="s">
        <v>25</v>
      </c>
    </row>
    <row r="1055" customFormat="false" ht="11.25" hidden="false" customHeight="true" outlineLevel="0" collapsed="false">
      <c r="B1055" s="28" t="s">
        <v>45</v>
      </c>
      <c r="C1055" s="34" t="s">
        <v>31</v>
      </c>
      <c r="D1055" s="34" t="s">
        <v>31</v>
      </c>
      <c r="E1055" s="31"/>
      <c r="F1055" s="31"/>
      <c r="G1055" s="31"/>
      <c r="H1055" s="31"/>
      <c r="I1055" s="31"/>
      <c r="J1055" s="31"/>
      <c r="K1055" s="32"/>
      <c r="L1055" s="36" t="s">
        <v>25</v>
      </c>
      <c r="M1055" s="36" t="s">
        <v>31</v>
      </c>
      <c r="N1055" s="36" t="s">
        <v>25</v>
      </c>
      <c r="O1055" s="38" t="s">
        <v>25</v>
      </c>
    </row>
    <row r="1056" customFormat="false" ht="11.25" hidden="false" customHeight="true" outlineLevel="0" collapsed="false">
      <c r="B1056" s="28" t="s">
        <v>46</v>
      </c>
      <c r="C1056" s="34" t="n">
        <v>410.34855</v>
      </c>
      <c r="D1056" s="34" t="s">
        <v>31</v>
      </c>
      <c r="E1056" s="31"/>
      <c r="F1056" s="31"/>
      <c r="G1056" s="31"/>
      <c r="H1056" s="59" t="s">
        <v>31</v>
      </c>
      <c r="I1056" s="34" t="n">
        <v>440.2745</v>
      </c>
      <c r="J1056" s="31"/>
      <c r="K1056" s="32"/>
      <c r="L1056" s="36" t="s">
        <v>25</v>
      </c>
      <c r="M1056" s="36" t="n">
        <v>2.884151</v>
      </c>
      <c r="N1056" s="36" t="n">
        <v>0.11210483</v>
      </c>
      <c r="O1056" s="38" t="s">
        <v>25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18</v>
      </c>
      <c r="K1057" s="64" t="s">
        <v>31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31</v>
      </c>
      <c r="D1058" s="66" t="s">
        <v>31</v>
      </c>
      <c r="E1058" s="67" t="s">
        <v>31</v>
      </c>
      <c r="F1058" s="66" t="s">
        <v>31</v>
      </c>
      <c r="G1058" s="66" t="s">
        <v>37</v>
      </c>
      <c r="H1058" s="66" t="s">
        <v>31</v>
      </c>
      <c r="I1058" s="66" t="s">
        <v>37</v>
      </c>
      <c r="J1058" s="50" t="s">
        <v>31</v>
      </c>
      <c r="K1058" s="50" t="s">
        <v>31</v>
      </c>
      <c r="L1058" s="66" t="s">
        <v>31</v>
      </c>
      <c r="M1058" s="66" t="n">
        <v>2.4E-005</v>
      </c>
      <c r="N1058" s="66" t="n">
        <v>0.82380617</v>
      </c>
      <c r="O1058" s="68" t="s">
        <v>31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n">
        <v>46.089596</v>
      </c>
      <c r="D1066" s="77"/>
      <c r="E1066" s="77"/>
      <c r="F1066" s="77"/>
      <c r="G1066" s="77"/>
      <c r="H1066" s="77"/>
      <c r="I1066" s="77"/>
      <c r="J1066" s="77"/>
      <c r="K1066" s="78"/>
      <c r="L1066" s="79" t="s">
        <v>31</v>
      </c>
      <c r="M1066" s="79" t="s">
        <v>31</v>
      </c>
      <c r="N1066" s="80" t="n">
        <v>4.920532861</v>
      </c>
      <c r="O1066" s="81" t="s">
        <v>31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s">
        <v>31</v>
      </c>
      <c r="M1067" s="44" t="s">
        <v>31</v>
      </c>
      <c r="N1067" s="44" t="n">
        <v>0.02107395</v>
      </c>
      <c r="O1067" s="46" t="s">
        <v>31</v>
      </c>
    </row>
    <row r="1068" customFormat="false" ht="11.25" hidden="false" customHeight="true" outlineLevel="0" collapsed="false">
      <c r="B1068" s="82" t="s">
        <v>54</v>
      </c>
      <c r="C1068" s="83" t="n">
        <v>46.089596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4.899458911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n">
        <v>455.49745</v>
      </c>
      <c r="H1069" s="88"/>
      <c r="I1069" s="23" t="s">
        <v>31</v>
      </c>
      <c r="J1069" s="88"/>
      <c r="K1069" s="50" t="s">
        <v>31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n">
        <v>414.8352</v>
      </c>
      <c r="H1070" s="91"/>
      <c r="I1070" s="90" t="s">
        <v>31</v>
      </c>
      <c r="J1070" s="91"/>
      <c r="K1070" s="50" t="s">
        <v>31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n">
        <v>414.8352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31</v>
      </c>
      <c r="H1072" s="94"/>
      <c r="I1072" s="90" t="s">
        <v>31</v>
      </c>
      <c r="J1072" s="62"/>
      <c r="K1072" s="50" t="s">
        <v>31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31</v>
      </c>
      <c r="H1073" s="94"/>
      <c r="I1073" s="90" t="s">
        <v>31</v>
      </c>
      <c r="J1073" s="62"/>
      <c r="K1073" s="50" t="s">
        <v>3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n">
        <v>40.66225</v>
      </c>
      <c r="H1074" s="59"/>
      <c r="I1074" s="90" t="s">
        <v>31</v>
      </c>
      <c r="J1074" s="59"/>
      <c r="K1074" s="50" t="s">
        <v>31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s">
        <v>100</v>
      </c>
      <c r="G1076" s="23" t="n">
        <v>1059.92071028761</v>
      </c>
      <c r="H1076" s="23" t="s">
        <v>109</v>
      </c>
      <c r="I1076" s="23" t="n">
        <v>180.2543</v>
      </c>
      <c r="J1076" s="50" t="s">
        <v>110</v>
      </c>
      <c r="K1076" s="50" t="n">
        <v>0.009419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s">
        <v>95</v>
      </c>
      <c r="G1077" s="53" t="n">
        <v>852.5098</v>
      </c>
      <c r="H1077" s="36" t="s">
        <v>31</v>
      </c>
      <c r="I1077" s="53" t="s">
        <v>31</v>
      </c>
      <c r="J1077" s="101" t="s">
        <v>31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s">
        <v>95</v>
      </c>
      <c r="G1078" s="53" t="s">
        <v>25</v>
      </c>
      <c r="H1078" s="36" t="s">
        <v>31</v>
      </c>
      <c r="I1078" s="53" t="s">
        <v>31</v>
      </c>
      <c r="J1078" s="101" t="s">
        <v>31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95</v>
      </c>
      <c r="G1079" s="53" t="s">
        <v>99</v>
      </c>
      <c r="H1079" s="36" t="s">
        <v>31</v>
      </c>
      <c r="I1079" s="53" t="s">
        <v>31</v>
      </c>
      <c r="J1079" s="101" t="s">
        <v>31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s">
        <v>95</v>
      </c>
      <c r="G1080" s="53" t="s">
        <v>25</v>
      </c>
      <c r="H1080" s="36" t="s">
        <v>31</v>
      </c>
      <c r="I1080" s="53" t="s">
        <v>31</v>
      </c>
      <c r="J1080" s="101" t="s">
        <v>31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95</v>
      </c>
      <c r="G1081" s="53" t="s">
        <v>99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31</v>
      </c>
      <c r="G1083" s="53" t="s">
        <v>31</v>
      </c>
      <c r="H1083" s="36" t="s">
        <v>31</v>
      </c>
      <c r="I1083" s="53" t="n">
        <v>180.2543</v>
      </c>
      <c r="J1083" s="101" t="s">
        <v>31</v>
      </c>
      <c r="K1083" s="50" t="s">
        <v>25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31</v>
      </c>
      <c r="G1084" s="101" t="s">
        <v>31</v>
      </c>
      <c r="H1084" s="36" t="s">
        <v>31</v>
      </c>
      <c r="I1084" s="101" t="s">
        <v>31</v>
      </c>
      <c r="J1084" s="101" t="s">
        <v>31</v>
      </c>
      <c r="K1084" s="50" t="s">
        <v>25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95</v>
      </c>
      <c r="G1085" s="34" t="n">
        <v>207.410910287613</v>
      </c>
      <c r="H1085" s="34" t="s">
        <v>31</v>
      </c>
      <c r="I1085" s="34" t="s">
        <v>31</v>
      </c>
      <c r="J1085" s="34" t="s">
        <v>31</v>
      </c>
      <c r="K1085" s="50" t="n">
        <v>0.009419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n">
        <v>290.94142994</v>
      </c>
      <c r="D1091" s="79" t="n">
        <v>1.85186125247582</v>
      </c>
      <c r="E1091" s="79" t="n">
        <v>0.029799</v>
      </c>
      <c r="F1091" s="79" t="s">
        <v>31</v>
      </c>
      <c r="G1091" s="79" t="s">
        <v>31</v>
      </c>
      <c r="H1091" s="79" t="s">
        <v>31</v>
      </c>
      <c r="I1091" s="79" t="s">
        <v>31</v>
      </c>
      <c r="J1091" s="50" t="s">
        <v>31</v>
      </c>
      <c r="K1091" s="50" t="s">
        <v>31</v>
      </c>
      <c r="L1091" s="79" t="n">
        <v>0.0802734453348644</v>
      </c>
      <c r="M1091" s="79" t="n">
        <v>0.57953610804784</v>
      </c>
      <c r="N1091" s="79" t="n">
        <v>11.7464779087</v>
      </c>
      <c r="O1091" s="81" t="n">
        <v>0.032221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6931.09585633981</v>
      </c>
      <c r="D1098" s="17" t="n">
        <v>14.1618917436618</v>
      </c>
      <c r="E1098" s="17" t="n">
        <v>21.1274275</v>
      </c>
      <c r="F1098" s="17" t="s">
        <v>97</v>
      </c>
      <c r="G1098" s="17" t="n">
        <v>1655.6299259826</v>
      </c>
      <c r="H1098" s="17" t="s">
        <v>106</v>
      </c>
      <c r="I1098" s="17" t="n">
        <v>285.636</v>
      </c>
      <c r="J1098" s="18" t="s">
        <v>106</v>
      </c>
      <c r="K1098" s="18" t="n">
        <v>0.010605</v>
      </c>
      <c r="L1098" s="17" t="n">
        <v>1.16945302563931</v>
      </c>
      <c r="M1098" s="19" t="n">
        <v>10.0616028923774</v>
      </c>
      <c r="N1098" s="20" t="n">
        <v>24.367809410984</v>
      </c>
      <c r="O1098" s="21" t="n">
        <v>1.2730409</v>
      </c>
    </row>
    <row r="1099" customFormat="false" ht="11.25" hidden="false" customHeight="true" outlineLevel="0" collapsed="false">
      <c r="B1099" s="22" t="s">
        <v>17</v>
      </c>
      <c r="C1099" s="23" t="n">
        <v>1463.522312</v>
      </c>
      <c r="D1099" s="23" t="s">
        <v>31</v>
      </c>
      <c r="E1099" s="23" t="s">
        <v>31</v>
      </c>
      <c r="F1099" s="24"/>
      <c r="G1099" s="24"/>
      <c r="H1099" s="24"/>
      <c r="I1099" s="24"/>
      <c r="J1099" s="24"/>
      <c r="K1099" s="25"/>
      <c r="L1099" s="23" t="n">
        <v>0.491865</v>
      </c>
      <c r="M1099" s="23" t="n">
        <v>1.631412</v>
      </c>
      <c r="N1099" s="26" t="n">
        <v>0.2456245</v>
      </c>
      <c r="O1099" s="27" t="n">
        <v>0.880792</v>
      </c>
    </row>
    <row r="1100" customFormat="false" ht="11.25" hidden="false" customHeight="true" outlineLevel="0" collapsed="false">
      <c r="B1100" s="28" t="s">
        <v>20</v>
      </c>
      <c r="C1100" s="29" t="n">
        <v>445.866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s">
        <v>25</v>
      </c>
    </row>
    <row r="1101" customFormat="false" ht="11.25" hidden="false" customHeight="true" outlineLevel="0" collapsed="false">
      <c r="B1101" s="28" t="s">
        <v>21</v>
      </c>
      <c r="C1101" s="34" t="s">
        <v>25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576.679757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180.612762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95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95</v>
      </c>
      <c r="N1104" s="37" t="s">
        <v>95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95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95</v>
      </c>
      <c r="M1105" s="36" t="s">
        <v>95</v>
      </c>
      <c r="N1105" s="36" t="s">
        <v>95</v>
      </c>
      <c r="O1105" s="38" t="s">
        <v>95</v>
      </c>
    </row>
    <row r="1106" customFormat="false" ht="11.25" hidden="false" customHeight="true" outlineLevel="0" collapsed="false">
      <c r="B1106" s="39" t="s">
        <v>28</v>
      </c>
      <c r="C1106" s="34" t="n">
        <v>260.363793</v>
      </c>
      <c r="D1106" s="34" t="s">
        <v>31</v>
      </c>
      <c r="E1106" s="34" t="s">
        <v>31</v>
      </c>
      <c r="F1106" s="40"/>
      <c r="G1106" s="40"/>
      <c r="H1106" s="40"/>
      <c r="I1106" s="40"/>
      <c r="J1106" s="40"/>
      <c r="K1106" s="41"/>
      <c r="L1106" s="34" t="n">
        <v>0.491865</v>
      </c>
      <c r="M1106" s="34" t="n">
        <v>1.631412</v>
      </c>
      <c r="N1106" s="34" t="n">
        <v>0.2456245</v>
      </c>
      <c r="O1106" s="42" t="n">
        <v>0.880792</v>
      </c>
    </row>
    <row r="1107" customFormat="false" ht="11.25" hidden="false" customHeight="true" outlineLevel="0" collapsed="false">
      <c r="B1107" s="43" t="s">
        <v>78</v>
      </c>
      <c r="C1107" s="44" t="n">
        <v>260.363793</v>
      </c>
      <c r="D1107" s="44" t="s">
        <v>31</v>
      </c>
      <c r="E1107" s="44" t="s">
        <v>31</v>
      </c>
      <c r="F1107" s="30"/>
      <c r="G1107" s="30"/>
      <c r="H1107" s="30"/>
      <c r="I1107" s="30"/>
      <c r="J1107" s="30"/>
      <c r="K1107" s="45"/>
      <c r="L1107" s="44" t="s">
        <v>31</v>
      </c>
      <c r="M1107" s="44" t="n">
        <v>0.082423</v>
      </c>
      <c r="N1107" s="44" t="n">
        <v>0.0609845</v>
      </c>
      <c r="O1107" s="46" t="s">
        <v>31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3657.29076479981</v>
      </c>
      <c r="D1119" s="23" t="n">
        <v>12.388691</v>
      </c>
      <c r="E1119" s="23" t="n">
        <v>21.097822</v>
      </c>
      <c r="F1119" s="23" t="s">
        <v>37</v>
      </c>
      <c r="G1119" s="23" t="s">
        <v>37</v>
      </c>
      <c r="H1119" s="23" t="s">
        <v>37</v>
      </c>
      <c r="I1119" s="23" t="s">
        <v>37</v>
      </c>
      <c r="J1119" s="50" t="s">
        <v>18</v>
      </c>
      <c r="K1119" s="50" t="s">
        <v>18</v>
      </c>
      <c r="L1119" s="23" t="n">
        <v>0.085597</v>
      </c>
      <c r="M1119" s="23" t="n">
        <v>1.122036</v>
      </c>
      <c r="N1119" s="23" t="n">
        <v>7.60811643</v>
      </c>
      <c r="O1119" s="27" t="n">
        <v>0.1982524</v>
      </c>
    </row>
    <row r="1120" customFormat="false" ht="11.25" hidden="false" customHeight="true" outlineLevel="0" collapsed="false">
      <c r="B1120" s="51" t="s">
        <v>32</v>
      </c>
      <c r="C1120" s="29" t="n">
        <v>3085.859072</v>
      </c>
      <c r="D1120" s="52" t="s">
        <v>31</v>
      </c>
      <c r="E1120" s="30" t="s">
        <v>31</v>
      </c>
      <c r="F1120" s="30"/>
      <c r="G1120" s="30"/>
      <c r="H1120" s="30"/>
      <c r="I1120" s="30"/>
      <c r="J1120" s="30"/>
      <c r="K1120" s="45"/>
      <c r="L1120" s="44" t="s">
        <v>25</v>
      </c>
      <c r="M1120" s="44" t="s">
        <v>25</v>
      </c>
      <c r="N1120" s="44" t="s">
        <v>25</v>
      </c>
      <c r="O1120" s="46" t="s">
        <v>25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18.119822</v>
      </c>
      <c r="F1121" s="31"/>
      <c r="G1121" s="31"/>
      <c r="H1121" s="31"/>
      <c r="I1121" s="31"/>
      <c r="J1121" s="31"/>
      <c r="K1121" s="32"/>
      <c r="L1121" s="36" t="s">
        <v>25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s">
        <v>31</v>
      </c>
      <c r="F1122" s="31"/>
      <c r="G1122" s="31"/>
      <c r="H1122" s="31"/>
      <c r="I1122" s="31"/>
      <c r="J1122" s="31"/>
      <c r="K1122" s="32"/>
      <c r="L1122" s="36" t="s">
        <v>31</v>
      </c>
      <c r="M1122" s="36" t="s">
        <v>31</v>
      </c>
      <c r="N1122" s="36" t="s">
        <v>31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99</v>
      </c>
      <c r="D1123" s="53" t="n">
        <v>0.70412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25</v>
      </c>
      <c r="N1123" s="36" t="s">
        <v>25</v>
      </c>
      <c r="O1123" s="38" t="s">
        <v>25</v>
      </c>
    </row>
    <row r="1124" customFormat="false" ht="11.25" hidden="false" customHeight="true" outlineLevel="0" collapsed="false">
      <c r="B1124" s="28" t="s">
        <v>36</v>
      </c>
      <c r="C1124" s="34" t="n">
        <v>571.431692799805</v>
      </c>
      <c r="D1124" s="34" t="n">
        <v>11.684571</v>
      </c>
      <c r="E1124" s="34" t="n">
        <v>2.978</v>
      </c>
      <c r="F1124" s="34" t="s">
        <v>37</v>
      </c>
      <c r="G1124" s="34" t="s">
        <v>37</v>
      </c>
      <c r="H1124" s="34" t="s">
        <v>37</v>
      </c>
      <c r="I1124" s="34" t="s">
        <v>37</v>
      </c>
      <c r="J1124" s="34" t="s">
        <v>18</v>
      </c>
      <c r="K1124" s="54" t="s">
        <v>18</v>
      </c>
      <c r="L1124" s="34" t="n">
        <v>0.085597</v>
      </c>
      <c r="M1124" s="34" t="n">
        <v>1.122036</v>
      </c>
      <c r="N1124" s="34" t="n">
        <v>7.60811643</v>
      </c>
      <c r="O1124" s="42" t="n">
        <v>0.1982524</v>
      </c>
    </row>
    <row r="1125" customFormat="false" ht="11.25" hidden="false" customHeight="true" outlineLevel="0" collapsed="false">
      <c r="B1125" s="55" t="s">
        <v>89</v>
      </c>
      <c r="C1125" s="44"/>
      <c r="D1125" s="44" t="n">
        <v>0.860871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25</v>
      </c>
      <c r="D1126" s="44" t="n">
        <v>3.8537</v>
      </c>
      <c r="E1126" s="44" t="s">
        <v>31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n">
        <v>5.32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n">
        <v>1.65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1467.916562</v>
      </c>
      <c r="D1131" s="23" t="s">
        <v>96</v>
      </c>
      <c r="E1131" s="23" t="s">
        <v>31</v>
      </c>
      <c r="F1131" s="23" t="s">
        <v>31</v>
      </c>
      <c r="G1131" s="23" t="s">
        <v>31</v>
      </c>
      <c r="H1131" s="23" t="s">
        <v>31</v>
      </c>
      <c r="I1131" s="23" t="n">
        <v>106.5949</v>
      </c>
      <c r="J1131" s="50" t="s">
        <v>37</v>
      </c>
      <c r="K1131" s="50" t="s">
        <v>31</v>
      </c>
      <c r="L1131" s="23" t="s">
        <v>99</v>
      </c>
      <c r="M1131" s="23" t="n">
        <v>3.921259</v>
      </c>
      <c r="N1131" s="26" t="n">
        <v>0.637578452112</v>
      </c>
      <c r="O1131" s="27" t="n">
        <v>0.086391</v>
      </c>
    </row>
    <row r="1132" customFormat="false" ht="11.25" hidden="false" customHeight="true" outlineLevel="0" collapsed="false">
      <c r="B1132" s="28" t="s">
        <v>44</v>
      </c>
      <c r="C1132" s="29" t="n">
        <v>989.126562</v>
      </c>
      <c r="D1132" s="29" t="s">
        <v>96</v>
      </c>
      <c r="E1132" s="30"/>
      <c r="F1132" s="30"/>
      <c r="G1132" s="30"/>
      <c r="H1132" s="30"/>
      <c r="I1132" s="30"/>
      <c r="J1132" s="30"/>
      <c r="K1132" s="45"/>
      <c r="L1132" s="44" t="s">
        <v>25</v>
      </c>
      <c r="M1132" s="44" t="s">
        <v>25</v>
      </c>
      <c r="N1132" s="44" t="s">
        <v>25</v>
      </c>
      <c r="O1132" s="46" t="s">
        <v>25</v>
      </c>
    </row>
    <row r="1133" customFormat="false" ht="11.25" hidden="false" customHeight="true" outlineLevel="0" collapsed="false">
      <c r="B1133" s="28" t="s">
        <v>45</v>
      </c>
      <c r="C1133" s="34" t="s">
        <v>31</v>
      </c>
      <c r="D1133" s="34" t="s">
        <v>31</v>
      </c>
      <c r="E1133" s="31"/>
      <c r="F1133" s="31"/>
      <c r="G1133" s="31"/>
      <c r="H1133" s="31"/>
      <c r="I1133" s="31"/>
      <c r="J1133" s="31"/>
      <c r="K1133" s="32"/>
      <c r="L1133" s="36" t="s">
        <v>25</v>
      </c>
      <c r="M1133" s="36" t="s">
        <v>31</v>
      </c>
      <c r="N1133" s="36" t="s">
        <v>25</v>
      </c>
      <c r="O1133" s="38" t="s">
        <v>25</v>
      </c>
    </row>
    <row r="1134" customFormat="false" ht="11.25" hidden="false" customHeight="true" outlineLevel="0" collapsed="false">
      <c r="B1134" s="28" t="s">
        <v>46</v>
      </c>
      <c r="C1134" s="34" t="n">
        <v>478.79</v>
      </c>
      <c r="D1134" s="34" t="s">
        <v>31</v>
      </c>
      <c r="E1134" s="31"/>
      <c r="F1134" s="31"/>
      <c r="G1134" s="31"/>
      <c r="H1134" s="59" t="s">
        <v>31</v>
      </c>
      <c r="I1134" s="34" t="n">
        <v>106.5949</v>
      </c>
      <c r="J1134" s="31"/>
      <c r="K1134" s="32"/>
      <c r="L1134" s="36" t="s">
        <v>25</v>
      </c>
      <c r="M1134" s="36" t="n">
        <v>3.921257</v>
      </c>
      <c r="N1134" s="36" t="n">
        <v>0.0196523</v>
      </c>
      <c r="O1134" s="38" t="n">
        <v>0.086391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18</v>
      </c>
      <c r="K1135" s="64" t="s">
        <v>31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31</v>
      </c>
      <c r="D1136" s="66" t="s">
        <v>31</v>
      </c>
      <c r="E1136" s="67" t="s">
        <v>31</v>
      </c>
      <c r="F1136" s="66" t="s">
        <v>31</v>
      </c>
      <c r="G1136" s="66" t="s">
        <v>37</v>
      </c>
      <c r="H1136" s="66" t="s">
        <v>31</v>
      </c>
      <c r="I1136" s="66" t="s">
        <v>37</v>
      </c>
      <c r="J1136" s="50" t="s">
        <v>31</v>
      </c>
      <c r="K1136" s="50" t="s">
        <v>31</v>
      </c>
      <c r="L1136" s="66" t="s">
        <v>31</v>
      </c>
      <c r="M1136" s="66" t="n">
        <v>2E-006</v>
      </c>
      <c r="N1136" s="66" t="n">
        <v>0.617926152112</v>
      </c>
      <c r="O1136" s="68" t="s">
        <v>31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n">
        <v>41.165548</v>
      </c>
      <c r="D1144" s="77"/>
      <c r="E1144" s="77"/>
      <c r="F1144" s="77"/>
      <c r="G1144" s="77"/>
      <c r="H1144" s="77"/>
      <c r="I1144" s="77"/>
      <c r="J1144" s="77"/>
      <c r="K1144" s="78"/>
      <c r="L1144" s="79" t="s">
        <v>31</v>
      </c>
      <c r="M1144" s="79" t="s">
        <v>31</v>
      </c>
      <c r="N1144" s="80" t="n">
        <v>4.9970683596</v>
      </c>
      <c r="O1144" s="81" t="s">
        <v>31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s">
        <v>31</v>
      </c>
      <c r="M1145" s="44" t="s">
        <v>31</v>
      </c>
      <c r="N1145" s="44" t="n">
        <v>0.0113559</v>
      </c>
      <c r="O1145" s="46" t="s">
        <v>31</v>
      </c>
    </row>
    <row r="1146" customFormat="false" ht="11.25" hidden="false" customHeight="true" outlineLevel="0" collapsed="false">
      <c r="B1146" s="82" t="s">
        <v>54</v>
      </c>
      <c r="C1146" s="83" t="n">
        <v>41.165548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4.9857124596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n">
        <v>454.7806</v>
      </c>
      <c r="H1147" s="88"/>
      <c r="I1147" s="23" t="s">
        <v>31</v>
      </c>
      <c r="J1147" s="88"/>
      <c r="K1147" s="50" t="s">
        <v>31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n">
        <v>354.4281</v>
      </c>
      <c r="H1148" s="91"/>
      <c r="I1148" s="90" t="s">
        <v>31</v>
      </c>
      <c r="J1148" s="91"/>
      <c r="K1148" s="50" t="s">
        <v>31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n">
        <v>354.4281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31</v>
      </c>
      <c r="H1150" s="94"/>
      <c r="I1150" s="90" t="s">
        <v>31</v>
      </c>
      <c r="J1150" s="62"/>
      <c r="K1150" s="50" t="s">
        <v>31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31</v>
      </c>
      <c r="H1151" s="94"/>
      <c r="I1151" s="90" t="s">
        <v>31</v>
      </c>
      <c r="J1151" s="62"/>
      <c r="K1151" s="50" t="s">
        <v>3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n">
        <v>100.3525</v>
      </c>
      <c r="H1152" s="59"/>
      <c r="I1152" s="90" t="s">
        <v>31</v>
      </c>
      <c r="J1152" s="59"/>
      <c r="K1152" s="50" t="s">
        <v>31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s">
        <v>100</v>
      </c>
      <c r="G1154" s="23" t="n">
        <v>1200.8493259826</v>
      </c>
      <c r="H1154" s="23" t="s">
        <v>109</v>
      </c>
      <c r="I1154" s="23" t="n">
        <v>179.0411</v>
      </c>
      <c r="J1154" s="50" t="s">
        <v>110</v>
      </c>
      <c r="K1154" s="50" t="n">
        <v>0.010605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s">
        <v>95</v>
      </c>
      <c r="G1155" s="53" t="n">
        <v>991.07605</v>
      </c>
      <c r="H1155" s="36" t="s">
        <v>31</v>
      </c>
      <c r="I1155" s="53" t="s">
        <v>31</v>
      </c>
      <c r="J1155" s="101" t="s">
        <v>31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s">
        <v>95</v>
      </c>
      <c r="G1156" s="53" t="s">
        <v>25</v>
      </c>
      <c r="H1156" s="36" t="s">
        <v>31</v>
      </c>
      <c r="I1156" s="53" t="s">
        <v>31</v>
      </c>
      <c r="J1156" s="101" t="s">
        <v>31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95</v>
      </c>
      <c r="G1157" s="53" t="s">
        <v>99</v>
      </c>
      <c r="H1157" s="36" t="s">
        <v>31</v>
      </c>
      <c r="I1157" s="53" t="s">
        <v>31</v>
      </c>
      <c r="J1157" s="101" t="s">
        <v>31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s">
        <v>95</v>
      </c>
      <c r="G1158" s="53" t="s">
        <v>25</v>
      </c>
      <c r="H1158" s="36" t="s">
        <v>31</v>
      </c>
      <c r="I1158" s="53" t="s">
        <v>31</v>
      </c>
      <c r="J1158" s="101" t="s">
        <v>31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95</v>
      </c>
      <c r="G1159" s="53" t="s">
        <v>99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31</v>
      </c>
      <c r="G1161" s="53" t="s">
        <v>31</v>
      </c>
      <c r="H1161" s="36" t="s">
        <v>31</v>
      </c>
      <c r="I1161" s="53" t="n">
        <v>179.0411</v>
      </c>
      <c r="J1161" s="101" t="s">
        <v>31</v>
      </c>
      <c r="K1161" s="50" t="s">
        <v>25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31</v>
      </c>
      <c r="G1162" s="101" t="s">
        <v>31</v>
      </c>
      <c r="H1162" s="36" t="s">
        <v>31</v>
      </c>
      <c r="I1162" s="101" t="s">
        <v>31</v>
      </c>
      <c r="J1162" s="101" t="s">
        <v>31</v>
      </c>
      <c r="K1162" s="50" t="s">
        <v>25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95</v>
      </c>
      <c r="G1163" s="34" t="n">
        <v>209.773275982601</v>
      </c>
      <c r="H1163" s="34" t="s">
        <v>31</v>
      </c>
      <c r="I1163" s="34" t="s">
        <v>31</v>
      </c>
      <c r="J1163" s="34" t="s">
        <v>31</v>
      </c>
      <c r="K1163" s="50" t="n">
        <v>0.010605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n">
        <v>301.20066954</v>
      </c>
      <c r="D1169" s="79" t="n">
        <v>1.77320074366182</v>
      </c>
      <c r="E1169" s="79" t="n">
        <v>0.0296055</v>
      </c>
      <c r="F1169" s="79" t="s">
        <v>31</v>
      </c>
      <c r="G1169" s="79" t="s">
        <v>31</v>
      </c>
      <c r="H1169" s="79" t="s">
        <v>31</v>
      </c>
      <c r="I1169" s="79" t="s">
        <v>31</v>
      </c>
      <c r="J1169" s="50" t="s">
        <v>31</v>
      </c>
      <c r="K1169" s="50" t="s">
        <v>31</v>
      </c>
      <c r="L1169" s="79" t="n">
        <v>0.591991025639315</v>
      </c>
      <c r="M1169" s="79" t="n">
        <v>3.38689589237744</v>
      </c>
      <c r="N1169" s="79" t="n">
        <v>10.879421669272</v>
      </c>
      <c r="O1169" s="81" t="n">
        <v>0.1076055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7050.09572148539</v>
      </c>
      <c r="D1176" s="17" t="n">
        <v>14.8378208784262</v>
      </c>
      <c r="E1176" s="17" t="n">
        <v>20.5586055</v>
      </c>
      <c r="F1176" s="17" t="s">
        <v>97</v>
      </c>
      <c r="G1176" s="17" t="n">
        <v>1523.114556</v>
      </c>
      <c r="H1176" s="17" t="s">
        <v>106</v>
      </c>
      <c r="I1176" s="17" t="n">
        <v>266.1952</v>
      </c>
      <c r="J1176" s="18" t="s">
        <v>106</v>
      </c>
      <c r="K1176" s="18" t="n">
        <v>0.010042</v>
      </c>
      <c r="L1176" s="17" t="n">
        <v>0.64402490249485</v>
      </c>
      <c r="M1176" s="19" t="n">
        <v>10.429612096639</v>
      </c>
      <c r="N1176" s="20" t="n">
        <v>23.4537336169023</v>
      </c>
      <c r="O1176" s="21" t="n">
        <v>1.2828087</v>
      </c>
    </row>
    <row r="1177" customFormat="false" ht="11.25" hidden="false" customHeight="true" outlineLevel="0" collapsed="false">
      <c r="B1177" s="22" t="s">
        <v>17</v>
      </c>
      <c r="C1177" s="23" t="n">
        <v>1446.823796</v>
      </c>
      <c r="D1177" s="23" t="s">
        <v>31</v>
      </c>
      <c r="E1177" s="23" t="s">
        <v>31</v>
      </c>
      <c r="F1177" s="24"/>
      <c r="G1177" s="24"/>
      <c r="H1177" s="24"/>
      <c r="I1177" s="24"/>
      <c r="J1177" s="24"/>
      <c r="K1177" s="25"/>
      <c r="L1177" s="23" t="n">
        <v>0.514223</v>
      </c>
      <c r="M1177" s="23" t="n">
        <v>1.67944744</v>
      </c>
      <c r="N1177" s="26" t="n">
        <v>0.1235547</v>
      </c>
      <c r="O1177" s="27" t="n">
        <v>0.9556802</v>
      </c>
    </row>
    <row r="1178" customFormat="false" ht="11.25" hidden="false" customHeight="true" outlineLevel="0" collapsed="false">
      <c r="B1178" s="28" t="s">
        <v>20</v>
      </c>
      <c r="C1178" s="29" t="n">
        <v>420.721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s">
        <v>25</v>
      </c>
    </row>
    <row r="1179" customFormat="false" ht="11.25" hidden="false" customHeight="true" outlineLevel="0" collapsed="false">
      <c r="B1179" s="28" t="s">
        <v>21</v>
      </c>
      <c r="C1179" s="34" t="s">
        <v>25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574.385032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187.924661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95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95</v>
      </c>
      <c r="N1182" s="37" t="s">
        <v>95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95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95</v>
      </c>
      <c r="M1183" s="36" t="s">
        <v>95</v>
      </c>
      <c r="N1183" s="36" t="s">
        <v>95</v>
      </c>
      <c r="O1183" s="38" t="s">
        <v>95</v>
      </c>
    </row>
    <row r="1184" customFormat="false" ht="11.25" hidden="false" customHeight="true" outlineLevel="0" collapsed="false">
      <c r="B1184" s="39" t="s">
        <v>28</v>
      </c>
      <c r="C1184" s="34" t="n">
        <v>263.793103</v>
      </c>
      <c r="D1184" s="34" t="s">
        <v>31</v>
      </c>
      <c r="E1184" s="34" t="s">
        <v>31</v>
      </c>
      <c r="F1184" s="40"/>
      <c r="G1184" s="40"/>
      <c r="H1184" s="40"/>
      <c r="I1184" s="40"/>
      <c r="J1184" s="40"/>
      <c r="K1184" s="41"/>
      <c r="L1184" s="34" t="n">
        <v>0.514223</v>
      </c>
      <c r="M1184" s="34" t="n">
        <v>1.67944744</v>
      </c>
      <c r="N1184" s="34" t="n">
        <v>0.1235547</v>
      </c>
      <c r="O1184" s="42" t="n">
        <v>0.9556802</v>
      </c>
    </row>
    <row r="1185" customFormat="false" ht="11.25" hidden="false" customHeight="true" outlineLevel="0" collapsed="false">
      <c r="B1185" s="43" t="s">
        <v>78</v>
      </c>
      <c r="C1185" s="44" t="n">
        <v>263.793103</v>
      </c>
      <c r="D1185" s="44" t="s">
        <v>31</v>
      </c>
      <c r="E1185" s="44" t="s">
        <v>31</v>
      </c>
      <c r="F1185" s="30"/>
      <c r="G1185" s="30"/>
      <c r="H1185" s="30"/>
      <c r="I1185" s="30"/>
      <c r="J1185" s="30"/>
      <c r="K1185" s="45"/>
      <c r="L1185" s="44" t="s">
        <v>31</v>
      </c>
      <c r="M1185" s="44" t="n">
        <v>0.06542144</v>
      </c>
      <c r="N1185" s="44" t="n">
        <v>0.0589477</v>
      </c>
      <c r="O1185" s="46" t="n">
        <v>0.0309906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3745.832662</v>
      </c>
      <c r="D1197" s="23" t="n">
        <v>13.072003</v>
      </c>
      <c r="E1197" s="23" t="n">
        <v>20.529</v>
      </c>
      <c r="F1197" s="23" t="s">
        <v>37</v>
      </c>
      <c r="G1197" s="23" t="s">
        <v>37</v>
      </c>
      <c r="H1197" s="23" t="s">
        <v>37</v>
      </c>
      <c r="I1197" s="23" t="s">
        <v>37</v>
      </c>
      <c r="J1197" s="50" t="s">
        <v>18</v>
      </c>
      <c r="K1197" s="50" t="s">
        <v>18</v>
      </c>
      <c r="L1197" s="23" t="n">
        <v>0.060126</v>
      </c>
      <c r="M1197" s="23" t="n">
        <v>0.815521</v>
      </c>
      <c r="N1197" s="23" t="n">
        <v>6.480057236</v>
      </c>
      <c r="O1197" s="27" t="n">
        <v>0.043803</v>
      </c>
    </row>
    <row r="1198" customFormat="false" ht="11.25" hidden="false" customHeight="true" outlineLevel="0" collapsed="false">
      <c r="B1198" s="51" t="s">
        <v>32</v>
      </c>
      <c r="C1198" s="29" t="n">
        <v>3105.372928</v>
      </c>
      <c r="D1198" s="52" t="s">
        <v>31</v>
      </c>
      <c r="E1198" s="30" t="s">
        <v>31</v>
      </c>
      <c r="F1198" s="30"/>
      <c r="G1198" s="30"/>
      <c r="H1198" s="30"/>
      <c r="I1198" s="30"/>
      <c r="J1198" s="30"/>
      <c r="K1198" s="45"/>
      <c r="L1198" s="44" t="s">
        <v>25</v>
      </c>
      <c r="M1198" s="44" t="s">
        <v>25</v>
      </c>
      <c r="N1198" s="44" t="s">
        <v>25</v>
      </c>
      <c r="O1198" s="46" t="s">
        <v>25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18.254</v>
      </c>
      <c r="F1199" s="31"/>
      <c r="G1199" s="31"/>
      <c r="H1199" s="31"/>
      <c r="I1199" s="31"/>
      <c r="J1199" s="31"/>
      <c r="K1199" s="32"/>
      <c r="L1199" s="36" t="s">
        <v>25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s">
        <v>31</v>
      </c>
      <c r="F1200" s="31"/>
      <c r="G1200" s="31"/>
      <c r="H1200" s="31"/>
      <c r="I1200" s="31"/>
      <c r="J1200" s="31"/>
      <c r="K1200" s="32"/>
      <c r="L1200" s="36" t="s">
        <v>31</v>
      </c>
      <c r="M1200" s="36" t="s">
        <v>31</v>
      </c>
      <c r="N1200" s="36" t="s">
        <v>31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99</v>
      </c>
      <c r="D1201" s="53" t="n">
        <v>0.73544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25</v>
      </c>
      <c r="N1201" s="36" t="s">
        <v>25</v>
      </c>
      <c r="O1201" s="38" t="s">
        <v>25</v>
      </c>
    </row>
    <row r="1202" customFormat="false" ht="11.25" hidden="false" customHeight="true" outlineLevel="0" collapsed="false">
      <c r="B1202" s="28" t="s">
        <v>36</v>
      </c>
      <c r="C1202" s="34" t="n">
        <v>640.459734</v>
      </c>
      <c r="D1202" s="34" t="n">
        <v>12.336563</v>
      </c>
      <c r="E1202" s="34" t="n">
        <v>2.275</v>
      </c>
      <c r="F1202" s="34" t="s">
        <v>37</v>
      </c>
      <c r="G1202" s="34" t="s">
        <v>37</v>
      </c>
      <c r="H1202" s="34" t="s">
        <v>37</v>
      </c>
      <c r="I1202" s="34" t="s">
        <v>37</v>
      </c>
      <c r="J1202" s="34" t="s">
        <v>18</v>
      </c>
      <c r="K1202" s="54" t="s">
        <v>18</v>
      </c>
      <c r="L1202" s="34" t="n">
        <v>0.060126</v>
      </c>
      <c r="M1202" s="34" t="n">
        <v>0.815521</v>
      </c>
      <c r="N1202" s="34" t="n">
        <v>6.480057236</v>
      </c>
      <c r="O1202" s="42" t="n">
        <v>0.043803</v>
      </c>
    </row>
    <row r="1203" customFormat="false" ht="11.25" hidden="false" customHeight="true" outlineLevel="0" collapsed="false">
      <c r="B1203" s="55" t="s">
        <v>89</v>
      </c>
      <c r="C1203" s="44"/>
      <c r="D1203" s="44" t="n">
        <v>1.623941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25</v>
      </c>
      <c r="D1204" s="44" t="n">
        <v>3.87</v>
      </c>
      <c r="E1204" s="44" t="s">
        <v>31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n">
        <v>5.32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n">
        <v>1.522622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1476.39183284539</v>
      </c>
      <c r="D1209" s="23" t="s">
        <v>96</v>
      </c>
      <c r="E1209" s="23" t="s">
        <v>31</v>
      </c>
      <c r="F1209" s="23" t="s">
        <v>31</v>
      </c>
      <c r="G1209" s="23" t="s">
        <v>31</v>
      </c>
      <c r="H1209" s="23" t="s">
        <v>31</v>
      </c>
      <c r="I1209" s="23" t="n">
        <v>88.0052</v>
      </c>
      <c r="J1209" s="50" t="s">
        <v>37</v>
      </c>
      <c r="K1209" s="50" t="s">
        <v>31</v>
      </c>
      <c r="L1209" s="23" t="s">
        <v>99</v>
      </c>
      <c r="M1209" s="23" t="n">
        <v>4.061186</v>
      </c>
      <c r="N1209" s="26" t="n">
        <v>0.91177649</v>
      </c>
      <c r="O1209" s="27" t="n">
        <v>0.142816</v>
      </c>
    </row>
    <row r="1210" customFormat="false" ht="11.25" hidden="false" customHeight="true" outlineLevel="0" collapsed="false">
      <c r="B1210" s="28" t="s">
        <v>44</v>
      </c>
      <c r="C1210" s="29" t="n">
        <v>992.38183284539</v>
      </c>
      <c r="D1210" s="29" t="s">
        <v>96</v>
      </c>
      <c r="E1210" s="30"/>
      <c r="F1210" s="30"/>
      <c r="G1210" s="30"/>
      <c r="H1210" s="30"/>
      <c r="I1210" s="30"/>
      <c r="J1210" s="30"/>
      <c r="K1210" s="45"/>
      <c r="L1210" s="44" t="s">
        <v>25</v>
      </c>
      <c r="M1210" s="44" t="s">
        <v>25</v>
      </c>
      <c r="N1210" s="44" t="s">
        <v>25</v>
      </c>
      <c r="O1210" s="46" t="s">
        <v>25</v>
      </c>
    </row>
    <row r="1211" customFormat="false" ht="11.25" hidden="false" customHeight="true" outlineLevel="0" collapsed="false">
      <c r="B1211" s="28" t="s">
        <v>45</v>
      </c>
      <c r="C1211" s="34" t="s">
        <v>31</v>
      </c>
      <c r="D1211" s="34" t="s">
        <v>31</v>
      </c>
      <c r="E1211" s="31"/>
      <c r="F1211" s="31"/>
      <c r="G1211" s="31"/>
      <c r="H1211" s="31"/>
      <c r="I1211" s="31"/>
      <c r="J1211" s="31"/>
      <c r="K1211" s="32"/>
      <c r="L1211" s="36" t="s">
        <v>25</v>
      </c>
      <c r="M1211" s="36" t="s">
        <v>31</v>
      </c>
      <c r="N1211" s="36" t="s">
        <v>25</v>
      </c>
      <c r="O1211" s="38" t="s">
        <v>25</v>
      </c>
    </row>
    <row r="1212" customFormat="false" ht="11.25" hidden="false" customHeight="true" outlineLevel="0" collapsed="false">
      <c r="B1212" s="28" t="s">
        <v>46</v>
      </c>
      <c r="C1212" s="34" t="n">
        <v>484.01</v>
      </c>
      <c r="D1212" s="34" t="s">
        <v>31</v>
      </c>
      <c r="E1212" s="31"/>
      <c r="F1212" s="31"/>
      <c r="G1212" s="31"/>
      <c r="H1212" s="59" t="s">
        <v>31</v>
      </c>
      <c r="I1212" s="34" t="n">
        <v>88.0052</v>
      </c>
      <c r="J1212" s="31"/>
      <c r="K1212" s="32"/>
      <c r="L1212" s="36" t="s">
        <v>25</v>
      </c>
      <c r="M1212" s="36" t="n">
        <v>4.061183</v>
      </c>
      <c r="N1212" s="36" t="n">
        <v>0.0941409</v>
      </c>
      <c r="O1212" s="38" t="n">
        <v>0.142816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18</v>
      </c>
      <c r="K1213" s="64" t="s">
        <v>31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31</v>
      </c>
      <c r="D1214" s="66" t="s">
        <v>31</v>
      </c>
      <c r="E1214" s="67" t="s">
        <v>31</v>
      </c>
      <c r="F1214" s="66" t="s">
        <v>31</v>
      </c>
      <c r="G1214" s="66" t="s">
        <v>37</v>
      </c>
      <c r="H1214" s="66" t="s">
        <v>31</v>
      </c>
      <c r="I1214" s="66" t="s">
        <v>37</v>
      </c>
      <c r="J1214" s="50" t="s">
        <v>31</v>
      </c>
      <c r="K1214" s="50" t="s">
        <v>31</v>
      </c>
      <c r="L1214" s="66" t="s">
        <v>31</v>
      </c>
      <c r="M1214" s="66" t="n">
        <v>3E-006</v>
      </c>
      <c r="N1214" s="66" t="n">
        <v>0.81763559</v>
      </c>
      <c r="O1214" s="68" t="s">
        <v>31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n">
        <v>33.454184</v>
      </c>
      <c r="D1222" s="77"/>
      <c r="E1222" s="77"/>
      <c r="F1222" s="77"/>
      <c r="G1222" s="77"/>
      <c r="H1222" s="77"/>
      <c r="I1222" s="77"/>
      <c r="J1222" s="77"/>
      <c r="K1222" s="78"/>
      <c r="L1222" s="79" t="s">
        <v>31</v>
      </c>
      <c r="M1222" s="79" t="s">
        <v>31</v>
      </c>
      <c r="N1222" s="80" t="n">
        <v>5.20826255690228</v>
      </c>
      <c r="O1222" s="81" t="s">
        <v>31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s">
        <v>31</v>
      </c>
      <c r="M1223" s="44" t="s">
        <v>31</v>
      </c>
      <c r="N1223" s="44" t="n">
        <v>0.10812734</v>
      </c>
      <c r="O1223" s="46" t="s">
        <v>31</v>
      </c>
    </row>
    <row r="1224" customFormat="false" ht="11.25" hidden="false" customHeight="true" outlineLevel="0" collapsed="false">
      <c r="B1224" s="82" t="s">
        <v>54</v>
      </c>
      <c r="C1224" s="83" t="n">
        <v>33.454184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5.10013521690228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n">
        <v>234.80648</v>
      </c>
      <c r="H1225" s="88"/>
      <c r="I1225" s="23" t="s">
        <v>31</v>
      </c>
      <c r="J1225" s="88"/>
      <c r="K1225" s="50" t="s">
        <v>31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n">
        <v>196.0686</v>
      </c>
      <c r="H1226" s="91"/>
      <c r="I1226" s="90" t="s">
        <v>31</v>
      </c>
      <c r="J1226" s="91"/>
      <c r="K1226" s="50" t="s">
        <v>31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n">
        <v>196.0686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31</v>
      </c>
      <c r="H1228" s="94"/>
      <c r="I1228" s="90" t="s">
        <v>31</v>
      </c>
      <c r="J1228" s="62"/>
      <c r="K1228" s="50" t="s">
        <v>31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31</v>
      </c>
      <c r="H1229" s="94"/>
      <c r="I1229" s="90" t="s">
        <v>31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n">
        <v>38.73788</v>
      </c>
      <c r="H1230" s="59"/>
      <c r="I1230" s="90" t="s">
        <v>31</v>
      </c>
      <c r="J1230" s="59"/>
      <c r="K1230" s="50" t="s">
        <v>31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s">
        <v>100</v>
      </c>
      <c r="G1232" s="23" t="n">
        <v>1288.308076</v>
      </c>
      <c r="H1232" s="23" t="s">
        <v>109</v>
      </c>
      <c r="I1232" s="23" t="n">
        <v>178.19</v>
      </c>
      <c r="J1232" s="50" t="s">
        <v>110</v>
      </c>
      <c r="K1232" s="50" t="n">
        <v>0.010042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s">
        <v>95</v>
      </c>
      <c r="G1233" s="53" t="n">
        <v>1120.333</v>
      </c>
      <c r="H1233" s="36" t="s">
        <v>31</v>
      </c>
      <c r="I1233" s="53" t="s">
        <v>31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s">
        <v>95</v>
      </c>
      <c r="G1234" s="53" t="s">
        <v>25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95</v>
      </c>
      <c r="G1235" s="53" t="s">
        <v>99</v>
      </c>
      <c r="H1235" s="36" t="s">
        <v>31</v>
      </c>
      <c r="I1235" s="53" t="s">
        <v>31</v>
      </c>
      <c r="J1235" s="101" t="s">
        <v>31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s">
        <v>95</v>
      </c>
      <c r="G1236" s="53" t="s">
        <v>25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95</v>
      </c>
      <c r="G1237" s="53" t="s">
        <v>99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31</v>
      </c>
      <c r="G1239" s="53" t="s">
        <v>31</v>
      </c>
      <c r="H1239" s="36" t="s">
        <v>31</v>
      </c>
      <c r="I1239" s="53" t="n">
        <v>178.19</v>
      </c>
      <c r="J1239" s="101" t="s">
        <v>31</v>
      </c>
      <c r="K1239" s="50" t="s">
        <v>25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31</v>
      </c>
      <c r="G1240" s="101" t="s">
        <v>31</v>
      </c>
      <c r="H1240" s="36" t="s">
        <v>31</v>
      </c>
      <c r="I1240" s="101" t="s">
        <v>31</v>
      </c>
      <c r="J1240" s="101" t="s">
        <v>31</v>
      </c>
      <c r="K1240" s="50" t="s">
        <v>25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95</v>
      </c>
      <c r="G1241" s="34" t="n">
        <v>167.975076</v>
      </c>
      <c r="H1241" s="34" t="s">
        <v>31</v>
      </c>
      <c r="I1241" s="34" t="s">
        <v>37</v>
      </c>
      <c r="J1241" s="34" t="s">
        <v>31</v>
      </c>
      <c r="K1241" s="50" t="n">
        <v>0.010042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n">
        <v>347.59324664</v>
      </c>
      <c r="D1247" s="79" t="n">
        <v>1.76581787842621</v>
      </c>
      <c r="E1247" s="79" t="n">
        <v>0.0296055</v>
      </c>
      <c r="F1247" s="79" t="s">
        <v>31</v>
      </c>
      <c r="G1247" s="79" t="s">
        <v>37</v>
      </c>
      <c r="H1247" s="79" t="s">
        <v>31</v>
      </c>
      <c r="I1247" s="79" t="s">
        <v>37</v>
      </c>
      <c r="J1247" s="50" t="s">
        <v>31</v>
      </c>
      <c r="K1247" s="50" t="s">
        <v>31</v>
      </c>
      <c r="L1247" s="79" t="n">
        <v>0.0696759024948502</v>
      </c>
      <c r="M1247" s="79" t="n">
        <v>3.87345765663904</v>
      </c>
      <c r="N1247" s="79" t="n">
        <v>10.730082634</v>
      </c>
      <c r="O1247" s="81" t="n">
        <v>0.1405095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6724.95944688913</v>
      </c>
      <c r="D1254" s="17" t="n">
        <v>14.0634409734286</v>
      </c>
      <c r="E1254" s="17" t="n">
        <v>20.2229165</v>
      </c>
      <c r="F1254" s="17" t="s">
        <v>97</v>
      </c>
      <c r="G1254" s="17" t="n">
        <v>1727.04864716025</v>
      </c>
      <c r="H1254" s="17" t="s">
        <v>106</v>
      </c>
      <c r="I1254" s="17" t="n">
        <v>256.5418</v>
      </c>
      <c r="J1254" s="18" t="s">
        <v>106</v>
      </c>
      <c r="K1254" s="18" t="n">
        <v>0.008327</v>
      </c>
      <c r="L1254" s="17" t="n">
        <v>0.647882309684625</v>
      </c>
      <c r="M1254" s="19" t="n">
        <v>9.9718591329624</v>
      </c>
      <c r="N1254" s="20" t="n">
        <v>20.2964748792572</v>
      </c>
      <c r="O1254" s="21" t="n">
        <v>1.1469989</v>
      </c>
    </row>
    <row r="1255" customFormat="false" ht="11.25" hidden="false" customHeight="true" outlineLevel="0" collapsed="false">
      <c r="B1255" s="22" t="s">
        <v>17</v>
      </c>
      <c r="C1255" s="23" t="n">
        <v>1411.939773</v>
      </c>
      <c r="D1255" s="23" t="s">
        <v>31</v>
      </c>
      <c r="E1255" s="23" t="s">
        <v>31</v>
      </c>
      <c r="F1255" s="24"/>
      <c r="G1255" s="24"/>
      <c r="H1255" s="24"/>
      <c r="I1255" s="24"/>
      <c r="J1255" s="24"/>
      <c r="K1255" s="25"/>
      <c r="L1255" s="23" t="n">
        <v>0.517822</v>
      </c>
      <c r="M1255" s="23" t="n">
        <v>1.70209978</v>
      </c>
      <c r="N1255" s="26" t="n">
        <v>0.0937847</v>
      </c>
      <c r="O1255" s="27" t="n">
        <v>0.9312394</v>
      </c>
    </row>
    <row r="1256" customFormat="false" ht="11.25" hidden="false" customHeight="true" outlineLevel="0" collapsed="false">
      <c r="B1256" s="28" t="s">
        <v>20</v>
      </c>
      <c r="C1256" s="29" t="n">
        <v>399.936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s">
        <v>25</v>
      </c>
    </row>
    <row r="1257" customFormat="false" ht="11.25" hidden="false" customHeight="true" outlineLevel="0" collapsed="false">
      <c r="B1257" s="28" t="s">
        <v>21</v>
      </c>
      <c r="C1257" s="34" t="s">
        <v>25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545.886425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194.938038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95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95</v>
      </c>
      <c r="N1260" s="37" t="s">
        <v>95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95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95</v>
      </c>
      <c r="M1261" s="36" t="s">
        <v>95</v>
      </c>
      <c r="N1261" s="36" t="s">
        <v>95</v>
      </c>
      <c r="O1261" s="38" t="s">
        <v>95</v>
      </c>
    </row>
    <row r="1262" customFormat="false" ht="11.25" hidden="false" customHeight="true" outlineLevel="0" collapsed="false">
      <c r="B1262" s="39" t="s">
        <v>28</v>
      </c>
      <c r="C1262" s="34" t="n">
        <v>271.17931</v>
      </c>
      <c r="D1262" s="34" t="s">
        <v>31</v>
      </c>
      <c r="E1262" s="34" t="s">
        <v>31</v>
      </c>
      <c r="F1262" s="40"/>
      <c r="G1262" s="40"/>
      <c r="H1262" s="40"/>
      <c r="I1262" s="40"/>
      <c r="J1262" s="40"/>
      <c r="K1262" s="41"/>
      <c r="L1262" s="34" t="n">
        <v>0.517822</v>
      </c>
      <c r="M1262" s="34" t="n">
        <v>1.70209978</v>
      </c>
      <c r="N1262" s="34" t="n">
        <v>0.0937847</v>
      </c>
      <c r="O1262" s="42" t="n">
        <v>0.9312394</v>
      </c>
    </row>
    <row r="1263" customFormat="false" ht="11.25" hidden="false" customHeight="true" outlineLevel="0" collapsed="false">
      <c r="B1263" s="43" t="s">
        <v>78</v>
      </c>
      <c r="C1263" s="44" t="n">
        <v>271.17931</v>
      </c>
      <c r="D1263" s="44" t="s">
        <v>31</v>
      </c>
      <c r="E1263" s="44" t="s">
        <v>31</v>
      </c>
      <c r="F1263" s="30"/>
      <c r="G1263" s="30"/>
      <c r="H1263" s="30"/>
      <c r="I1263" s="30"/>
      <c r="J1263" s="30"/>
      <c r="K1263" s="45"/>
      <c r="L1263" s="44" t="s">
        <v>31</v>
      </c>
      <c r="M1263" s="44" t="n">
        <v>0.07640678</v>
      </c>
      <c r="N1263" s="44" t="n">
        <v>0.0500917</v>
      </c>
      <c r="O1263" s="46" t="s">
        <v>31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3717.403259</v>
      </c>
      <c r="D1275" s="23" t="n">
        <v>12.272092</v>
      </c>
      <c r="E1275" s="23" t="n">
        <v>20.191376</v>
      </c>
      <c r="F1275" s="23" t="s">
        <v>37</v>
      </c>
      <c r="G1275" s="23" t="s">
        <v>37</v>
      </c>
      <c r="H1275" s="23" t="s">
        <v>37</v>
      </c>
      <c r="I1275" s="23" t="s">
        <v>37</v>
      </c>
      <c r="J1275" s="50" t="s">
        <v>18</v>
      </c>
      <c r="K1275" s="50" t="s">
        <v>18</v>
      </c>
      <c r="L1275" s="23" t="n">
        <v>0.060126</v>
      </c>
      <c r="M1275" s="23" t="n">
        <v>0.837876</v>
      </c>
      <c r="N1275" s="23" t="n">
        <v>4.56461921925721</v>
      </c>
      <c r="O1275" s="27" t="n">
        <v>0.045224</v>
      </c>
    </row>
    <row r="1276" customFormat="false" ht="11.25" hidden="false" customHeight="true" outlineLevel="0" collapsed="false">
      <c r="B1276" s="51" t="s">
        <v>32</v>
      </c>
      <c r="C1276" s="29" t="n">
        <v>3071.087104</v>
      </c>
      <c r="D1276" s="52" t="s">
        <v>31</v>
      </c>
      <c r="E1276" s="30" t="s">
        <v>31</v>
      </c>
      <c r="F1276" s="30"/>
      <c r="G1276" s="30"/>
      <c r="H1276" s="30"/>
      <c r="I1276" s="30"/>
      <c r="J1276" s="30"/>
      <c r="K1276" s="45"/>
      <c r="L1276" s="44" t="s">
        <v>25</v>
      </c>
      <c r="M1276" s="44" t="s">
        <v>25</v>
      </c>
      <c r="N1276" s="44" t="s">
        <v>25</v>
      </c>
      <c r="O1276" s="46" t="s">
        <v>25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18.054376</v>
      </c>
      <c r="F1277" s="31"/>
      <c r="G1277" s="31"/>
      <c r="H1277" s="31"/>
      <c r="I1277" s="31"/>
      <c r="J1277" s="31"/>
      <c r="K1277" s="32"/>
      <c r="L1277" s="36" t="s">
        <v>25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s">
        <v>31</v>
      </c>
      <c r="F1278" s="31"/>
      <c r="G1278" s="31"/>
      <c r="H1278" s="31"/>
      <c r="I1278" s="31"/>
      <c r="J1278" s="31"/>
      <c r="K1278" s="32"/>
      <c r="L1278" s="36" t="s">
        <v>31</v>
      </c>
      <c r="M1278" s="36" t="s">
        <v>31</v>
      </c>
      <c r="N1278" s="36" t="s">
        <v>31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99</v>
      </c>
      <c r="D1279" s="53" t="n">
        <v>0.73776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25</v>
      </c>
      <c r="N1279" s="36" t="s">
        <v>25</v>
      </c>
      <c r="O1279" s="38" t="s">
        <v>25</v>
      </c>
    </row>
    <row r="1280" customFormat="false" ht="11.25" hidden="false" customHeight="true" outlineLevel="0" collapsed="false">
      <c r="B1280" s="28" t="s">
        <v>36</v>
      </c>
      <c r="C1280" s="34" t="n">
        <v>646.316155</v>
      </c>
      <c r="D1280" s="34" t="n">
        <v>11.534332</v>
      </c>
      <c r="E1280" s="34" t="n">
        <v>2.137</v>
      </c>
      <c r="F1280" s="34" t="s">
        <v>37</v>
      </c>
      <c r="G1280" s="34" t="s">
        <v>37</v>
      </c>
      <c r="H1280" s="34" t="s">
        <v>37</v>
      </c>
      <c r="I1280" s="34" t="s">
        <v>37</v>
      </c>
      <c r="J1280" s="34" t="s">
        <v>18</v>
      </c>
      <c r="K1280" s="54" t="s">
        <v>18</v>
      </c>
      <c r="L1280" s="34" t="n">
        <v>0.060126</v>
      </c>
      <c r="M1280" s="34" t="n">
        <v>0.837876</v>
      </c>
      <c r="N1280" s="34" t="n">
        <v>4.56461921925721</v>
      </c>
      <c r="O1280" s="42" t="n">
        <v>0.045224</v>
      </c>
    </row>
    <row r="1281" customFormat="false" ht="11.25" hidden="false" customHeight="true" outlineLevel="0" collapsed="false">
      <c r="B1281" s="55" t="s">
        <v>89</v>
      </c>
      <c r="C1281" s="44"/>
      <c r="D1281" s="44" t="n">
        <v>1.608178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25</v>
      </c>
      <c r="D1282" s="44" t="n">
        <v>4.08672</v>
      </c>
      <c r="E1282" s="44" t="s">
        <v>31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n">
        <v>5.32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n">
        <v>0.519434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1243.48242904913</v>
      </c>
      <c r="D1287" s="23" t="s">
        <v>96</v>
      </c>
      <c r="E1287" s="23" t="s">
        <v>31</v>
      </c>
      <c r="F1287" s="23" t="s">
        <v>31</v>
      </c>
      <c r="G1287" s="23" t="s">
        <v>31</v>
      </c>
      <c r="H1287" s="23" t="s">
        <v>31</v>
      </c>
      <c r="I1287" s="23" t="n">
        <v>62.0783</v>
      </c>
      <c r="J1287" s="50" t="s">
        <v>37</v>
      </c>
      <c r="K1287" s="50" t="s">
        <v>31</v>
      </c>
      <c r="L1287" s="23" t="s">
        <v>99</v>
      </c>
      <c r="M1287" s="23" t="n">
        <v>3.951534</v>
      </c>
      <c r="N1287" s="26" t="n">
        <v>0.918787295</v>
      </c>
      <c r="O1287" s="27" t="n">
        <v>0.13896</v>
      </c>
    </row>
    <row r="1288" customFormat="false" ht="11.25" hidden="false" customHeight="true" outlineLevel="0" collapsed="false">
      <c r="B1288" s="28" t="s">
        <v>44</v>
      </c>
      <c r="C1288" s="29" t="n">
        <v>829.79742904913</v>
      </c>
      <c r="D1288" s="29" t="s">
        <v>96</v>
      </c>
      <c r="E1288" s="30"/>
      <c r="F1288" s="30"/>
      <c r="G1288" s="30"/>
      <c r="H1288" s="30"/>
      <c r="I1288" s="30"/>
      <c r="J1288" s="30"/>
      <c r="K1288" s="45"/>
      <c r="L1288" s="44" t="s">
        <v>25</v>
      </c>
      <c r="M1288" s="44" t="s">
        <v>25</v>
      </c>
      <c r="N1288" s="44" t="s">
        <v>25</v>
      </c>
      <c r="O1288" s="46" t="s">
        <v>25</v>
      </c>
    </row>
    <row r="1289" customFormat="false" ht="11.25" hidden="false" customHeight="true" outlineLevel="0" collapsed="false">
      <c r="B1289" s="28" t="s">
        <v>45</v>
      </c>
      <c r="C1289" s="34" t="s">
        <v>31</v>
      </c>
      <c r="D1289" s="34" t="s">
        <v>31</v>
      </c>
      <c r="E1289" s="31"/>
      <c r="F1289" s="31"/>
      <c r="G1289" s="31"/>
      <c r="H1289" s="31"/>
      <c r="I1289" s="31"/>
      <c r="J1289" s="31"/>
      <c r="K1289" s="32"/>
      <c r="L1289" s="36" t="s">
        <v>25</v>
      </c>
      <c r="M1289" s="36" t="s">
        <v>31</v>
      </c>
      <c r="N1289" s="36" t="s">
        <v>25</v>
      </c>
      <c r="O1289" s="38" t="s">
        <v>25</v>
      </c>
    </row>
    <row r="1290" customFormat="false" ht="11.25" hidden="false" customHeight="true" outlineLevel="0" collapsed="false">
      <c r="B1290" s="28" t="s">
        <v>46</v>
      </c>
      <c r="C1290" s="34" t="n">
        <v>413.685</v>
      </c>
      <c r="D1290" s="34" t="s">
        <v>31</v>
      </c>
      <c r="E1290" s="31"/>
      <c r="F1290" s="31"/>
      <c r="G1290" s="31"/>
      <c r="H1290" s="59" t="s">
        <v>31</v>
      </c>
      <c r="I1290" s="34" t="n">
        <v>62.0783</v>
      </c>
      <c r="J1290" s="31"/>
      <c r="K1290" s="32"/>
      <c r="L1290" s="36" t="s">
        <v>25</v>
      </c>
      <c r="M1290" s="36" t="n">
        <v>3.951531</v>
      </c>
      <c r="N1290" s="36" t="n">
        <v>0.122176895</v>
      </c>
      <c r="O1290" s="38" t="n">
        <v>0.13896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18</v>
      </c>
      <c r="K1291" s="64" t="s">
        <v>31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31</v>
      </c>
      <c r="D1292" s="66" t="s">
        <v>31</v>
      </c>
      <c r="E1292" s="67" t="s">
        <v>31</v>
      </c>
      <c r="F1292" s="66" t="s">
        <v>31</v>
      </c>
      <c r="G1292" s="66" t="s">
        <v>37</v>
      </c>
      <c r="H1292" s="66" t="s">
        <v>31</v>
      </c>
      <c r="I1292" s="66" t="s">
        <v>37</v>
      </c>
      <c r="J1292" s="50" t="s">
        <v>31</v>
      </c>
      <c r="K1292" s="50" t="s">
        <v>31</v>
      </c>
      <c r="L1292" s="66" t="s">
        <v>31</v>
      </c>
      <c r="M1292" s="66" t="n">
        <v>3E-006</v>
      </c>
      <c r="N1292" s="66" t="n">
        <v>0.7966104</v>
      </c>
      <c r="O1292" s="68" t="s">
        <v>31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n">
        <v>19.693002</v>
      </c>
      <c r="D1300" s="77"/>
      <c r="E1300" s="77"/>
      <c r="F1300" s="77"/>
      <c r="G1300" s="77"/>
      <c r="H1300" s="77"/>
      <c r="I1300" s="77"/>
      <c r="J1300" s="77"/>
      <c r="K1300" s="78"/>
      <c r="L1300" s="79" t="s">
        <v>31</v>
      </c>
      <c r="M1300" s="79" t="s">
        <v>31</v>
      </c>
      <c r="N1300" s="80" t="n">
        <v>4.82423889</v>
      </c>
      <c r="O1300" s="81" t="s">
        <v>31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s">
        <v>31</v>
      </c>
      <c r="M1301" s="44" t="s">
        <v>31</v>
      </c>
      <c r="N1301" s="44" t="n">
        <v>0.15035685</v>
      </c>
      <c r="O1301" s="46" t="s">
        <v>31</v>
      </c>
    </row>
    <row r="1302" customFormat="false" ht="11.25" hidden="false" customHeight="true" outlineLevel="0" collapsed="false">
      <c r="B1302" s="82" t="s">
        <v>54</v>
      </c>
      <c r="C1302" s="83" t="n">
        <v>19.693002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4.67388204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n">
        <v>317.91939</v>
      </c>
      <c r="H1303" s="88"/>
      <c r="I1303" s="23" t="s">
        <v>31</v>
      </c>
      <c r="J1303" s="88"/>
      <c r="K1303" s="50" t="s">
        <v>31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n">
        <v>280.6713</v>
      </c>
      <c r="H1304" s="91"/>
      <c r="I1304" s="90" t="s">
        <v>31</v>
      </c>
      <c r="J1304" s="91"/>
      <c r="K1304" s="50" t="s">
        <v>31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n">
        <v>280.6713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31</v>
      </c>
      <c r="H1306" s="94"/>
      <c r="I1306" s="90" t="s">
        <v>31</v>
      </c>
      <c r="J1306" s="62"/>
      <c r="K1306" s="50" t="s">
        <v>31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31</v>
      </c>
      <c r="H1307" s="94"/>
      <c r="I1307" s="90" t="s">
        <v>31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n">
        <v>37.24809</v>
      </c>
      <c r="H1308" s="59"/>
      <c r="I1308" s="90" t="s">
        <v>31</v>
      </c>
      <c r="J1308" s="59"/>
      <c r="K1308" s="50" t="s">
        <v>31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s">
        <v>100</v>
      </c>
      <c r="G1310" s="23" t="n">
        <v>1409.12925716025</v>
      </c>
      <c r="H1310" s="23" t="s">
        <v>109</v>
      </c>
      <c r="I1310" s="23" t="n">
        <v>194.4635</v>
      </c>
      <c r="J1310" s="50" t="s">
        <v>110</v>
      </c>
      <c r="K1310" s="50" t="n">
        <v>0.008327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s">
        <v>95</v>
      </c>
      <c r="G1311" s="53" t="n">
        <v>1244.3152</v>
      </c>
      <c r="H1311" s="36" t="s">
        <v>31</v>
      </c>
      <c r="I1311" s="53" t="s">
        <v>31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s">
        <v>95</v>
      </c>
      <c r="G1312" s="53" t="s">
        <v>25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95</v>
      </c>
      <c r="G1313" s="53" t="s">
        <v>99</v>
      </c>
      <c r="H1313" s="36" t="s">
        <v>31</v>
      </c>
      <c r="I1313" s="53" t="s">
        <v>31</v>
      </c>
      <c r="J1313" s="101" t="s">
        <v>31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s">
        <v>95</v>
      </c>
      <c r="G1314" s="53" t="s">
        <v>25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95</v>
      </c>
      <c r="G1315" s="53" t="s">
        <v>99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31</v>
      </c>
      <c r="G1317" s="53" t="s">
        <v>31</v>
      </c>
      <c r="H1317" s="36" t="s">
        <v>31</v>
      </c>
      <c r="I1317" s="53" t="n">
        <v>194.4635</v>
      </c>
      <c r="J1317" s="101" t="s">
        <v>31</v>
      </c>
      <c r="K1317" s="50" t="s">
        <v>25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31</v>
      </c>
      <c r="G1318" s="101" t="s">
        <v>31</v>
      </c>
      <c r="H1318" s="36" t="s">
        <v>31</v>
      </c>
      <c r="I1318" s="101" t="s">
        <v>31</v>
      </c>
      <c r="J1318" s="101" t="s">
        <v>31</v>
      </c>
      <c r="K1318" s="50" t="s">
        <v>25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95</v>
      </c>
      <c r="G1319" s="34" t="n">
        <v>164.814057160251</v>
      </c>
      <c r="H1319" s="34" t="s">
        <v>31</v>
      </c>
      <c r="I1319" s="34" t="s">
        <v>37</v>
      </c>
      <c r="J1319" s="34" t="s">
        <v>31</v>
      </c>
      <c r="K1319" s="50" t="n">
        <v>0.008327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n">
        <v>332.44098384</v>
      </c>
      <c r="D1325" s="79" t="n">
        <v>1.79134897342859</v>
      </c>
      <c r="E1325" s="79" t="n">
        <v>0.0315405</v>
      </c>
      <c r="F1325" s="79" t="s">
        <v>31</v>
      </c>
      <c r="G1325" s="79" t="s">
        <v>37</v>
      </c>
      <c r="H1325" s="79" t="s">
        <v>31</v>
      </c>
      <c r="I1325" s="79" t="s">
        <v>37</v>
      </c>
      <c r="J1325" s="50" t="s">
        <v>31</v>
      </c>
      <c r="K1325" s="50" t="s">
        <v>31</v>
      </c>
      <c r="L1325" s="79" t="n">
        <v>0.0699343096846252</v>
      </c>
      <c r="M1325" s="79" t="n">
        <v>3.4803493529624</v>
      </c>
      <c r="N1325" s="79" t="n">
        <v>9.895044775</v>
      </c>
      <c r="O1325" s="81" t="n">
        <v>0.0315755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7294.13421299601</v>
      </c>
      <c r="D1332" s="17" t="n">
        <v>14.2800735271719</v>
      </c>
      <c r="E1332" s="17" t="n">
        <v>15.5190575</v>
      </c>
      <c r="F1332" s="17" t="s">
        <v>97</v>
      </c>
      <c r="G1332" s="17" t="n">
        <v>1842.54940163268</v>
      </c>
      <c r="H1332" s="17" t="s">
        <v>106</v>
      </c>
      <c r="I1332" s="17" t="n">
        <v>323.1518</v>
      </c>
      <c r="J1332" s="18" t="s">
        <v>106</v>
      </c>
      <c r="K1332" s="18" t="n">
        <v>0.007861</v>
      </c>
      <c r="L1332" s="17" t="n">
        <v>0.65256182296987</v>
      </c>
      <c r="M1332" s="19" t="n">
        <v>10.4182930838134</v>
      </c>
      <c r="N1332" s="20" t="n">
        <v>22.486780436</v>
      </c>
      <c r="O1332" s="21" t="n">
        <v>1.1488875</v>
      </c>
    </row>
    <row r="1333" customFormat="false" ht="11.25" hidden="false" customHeight="true" outlineLevel="0" collapsed="false">
      <c r="B1333" s="22" t="s">
        <v>17</v>
      </c>
      <c r="C1333" s="23" t="n">
        <v>1416.097797</v>
      </c>
      <c r="D1333" s="23" t="s">
        <v>31</v>
      </c>
      <c r="E1333" s="23" t="s">
        <v>31</v>
      </c>
      <c r="F1333" s="24"/>
      <c r="G1333" s="24"/>
      <c r="H1333" s="24"/>
      <c r="I1333" s="24"/>
      <c r="J1333" s="24"/>
      <c r="K1333" s="25"/>
      <c r="L1333" s="23" t="n">
        <v>0.517304</v>
      </c>
      <c r="M1333" s="23" t="n">
        <v>1.75509843</v>
      </c>
      <c r="N1333" s="26" t="n">
        <v>0.17907076</v>
      </c>
      <c r="O1333" s="27" t="n">
        <v>0.930308</v>
      </c>
    </row>
    <row r="1334" customFormat="false" ht="11.25" hidden="false" customHeight="true" outlineLevel="0" collapsed="false">
      <c r="B1334" s="28" t="s">
        <v>20</v>
      </c>
      <c r="C1334" s="29" t="n">
        <v>402.967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s">
        <v>25</v>
      </c>
    </row>
    <row r="1335" customFormat="false" ht="11.25" hidden="false" customHeight="true" outlineLevel="0" collapsed="false">
      <c r="B1335" s="28" t="s">
        <v>21</v>
      </c>
      <c r="C1335" s="34" t="s">
        <v>25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535.083627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208.450618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95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95</v>
      </c>
      <c r="N1338" s="37" t="s">
        <v>95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95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95</v>
      </c>
      <c r="M1339" s="36" t="s">
        <v>95</v>
      </c>
      <c r="N1339" s="36" t="s">
        <v>95</v>
      </c>
      <c r="O1339" s="38" t="s">
        <v>95</v>
      </c>
    </row>
    <row r="1340" customFormat="false" ht="11.25" hidden="false" customHeight="true" outlineLevel="0" collapsed="false">
      <c r="B1340" s="39" t="s">
        <v>28</v>
      </c>
      <c r="C1340" s="34" t="n">
        <v>269.596552</v>
      </c>
      <c r="D1340" s="34" t="s">
        <v>31</v>
      </c>
      <c r="E1340" s="34" t="s">
        <v>31</v>
      </c>
      <c r="F1340" s="40"/>
      <c r="G1340" s="40"/>
      <c r="H1340" s="40"/>
      <c r="I1340" s="40"/>
      <c r="J1340" s="40"/>
      <c r="K1340" s="41"/>
      <c r="L1340" s="34" t="n">
        <v>0.517304</v>
      </c>
      <c r="M1340" s="34" t="n">
        <v>1.75509843</v>
      </c>
      <c r="N1340" s="34" t="n">
        <v>0.17907076</v>
      </c>
      <c r="O1340" s="42" t="n">
        <v>0.930308</v>
      </c>
    </row>
    <row r="1341" customFormat="false" ht="11.25" hidden="false" customHeight="true" outlineLevel="0" collapsed="false">
      <c r="B1341" s="43" t="s">
        <v>78</v>
      </c>
      <c r="C1341" s="44" t="n">
        <v>269.596552</v>
      </c>
      <c r="D1341" s="44" t="s">
        <v>31</v>
      </c>
      <c r="E1341" s="44" t="s">
        <v>31</v>
      </c>
      <c r="F1341" s="30"/>
      <c r="G1341" s="30"/>
      <c r="H1341" s="30"/>
      <c r="I1341" s="30"/>
      <c r="J1341" s="30"/>
      <c r="K1341" s="45"/>
      <c r="L1341" s="44" t="s">
        <v>31</v>
      </c>
      <c r="M1341" s="44" t="n">
        <v>0.11626843</v>
      </c>
      <c r="N1341" s="44" t="n">
        <v>0.03291676</v>
      </c>
      <c r="O1341" s="46" t="s">
        <v>25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3622.231426</v>
      </c>
      <c r="D1353" s="23" t="n">
        <v>12.519816</v>
      </c>
      <c r="E1353" s="23" t="n">
        <v>15.491</v>
      </c>
      <c r="F1353" s="23" t="s">
        <v>37</v>
      </c>
      <c r="G1353" s="23" t="s">
        <v>37</v>
      </c>
      <c r="H1353" s="23" t="s">
        <v>37</v>
      </c>
      <c r="I1353" s="23" t="s">
        <v>37</v>
      </c>
      <c r="J1353" s="50" t="s">
        <v>18</v>
      </c>
      <c r="K1353" s="50" t="s">
        <v>18</v>
      </c>
      <c r="L1353" s="23" t="n">
        <v>0.062591</v>
      </c>
      <c r="M1353" s="23" t="n">
        <v>0.872159</v>
      </c>
      <c r="N1353" s="23" t="n">
        <v>6.058508954</v>
      </c>
      <c r="O1353" s="27" t="n">
        <v>0.047079</v>
      </c>
    </row>
    <row r="1354" customFormat="false" ht="11.25" hidden="false" customHeight="true" outlineLevel="0" collapsed="false">
      <c r="B1354" s="51" t="s">
        <v>32</v>
      </c>
      <c r="C1354" s="29" t="n">
        <v>3015.812608</v>
      </c>
      <c r="D1354" s="52" t="s">
        <v>31</v>
      </c>
      <c r="E1354" s="30" t="s">
        <v>31</v>
      </c>
      <c r="F1354" s="30"/>
      <c r="G1354" s="30"/>
      <c r="H1354" s="30"/>
      <c r="I1354" s="30"/>
      <c r="J1354" s="30"/>
      <c r="K1354" s="45"/>
      <c r="L1354" s="44" t="s">
        <v>25</v>
      </c>
      <c r="M1354" s="44" t="s">
        <v>25</v>
      </c>
      <c r="N1354" s="44" t="s">
        <v>25</v>
      </c>
      <c r="O1354" s="46" t="s">
        <v>25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13.887</v>
      </c>
      <c r="F1355" s="31"/>
      <c r="G1355" s="31"/>
      <c r="H1355" s="31"/>
      <c r="I1355" s="31"/>
      <c r="J1355" s="31"/>
      <c r="K1355" s="32"/>
      <c r="L1355" s="36" t="s">
        <v>25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s">
        <v>31</v>
      </c>
      <c r="F1356" s="31"/>
      <c r="G1356" s="31"/>
      <c r="H1356" s="31"/>
      <c r="I1356" s="31"/>
      <c r="J1356" s="31"/>
      <c r="K1356" s="32"/>
      <c r="L1356" s="36" t="s">
        <v>31</v>
      </c>
      <c r="M1356" s="36" t="s">
        <v>31</v>
      </c>
      <c r="N1356" s="36" t="s">
        <v>31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99</v>
      </c>
      <c r="D1357" s="53" t="n">
        <v>0.62292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25</v>
      </c>
      <c r="N1357" s="36" t="s">
        <v>25</v>
      </c>
      <c r="O1357" s="38" t="s">
        <v>25</v>
      </c>
    </row>
    <row r="1358" customFormat="false" ht="11.25" hidden="false" customHeight="true" outlineLevel="0" collapsed="false">
      <c r="B1358" s="28" t="s">
        <v>36</v>
      </c>
      <c r="C1358" s="34" t="n">
        <v>606.418818</v>
      </c>
      <c r="D1358" s="34" t="n">
        <v>11.896896</v>
      </c>
      <c r="E1358" s="34" t="n">
        <v>1.604</v>
      </c>
      <c r="F1358" s="34" t="s">
        <v>37</v>
      </c>
      <c r="G1358" s="34" t="s">
        <v>37</v>
      </c>
      <c r="H1358" s="34" t="s">
        <v>37</v>
      </c>
      <c r="I1358" s="34" t="s">
        <v>37</v>
      </c>
      <c r="J1358" s="34" t="s">
        <v>18</v>
      </c>
      <c r="K1358" s="54" t="s">
        <v>18</v>
      </c>
      <c r="L1358" s="34" t="n">
        <v>0.062591</v>
      </c>
      <c r="M1358" s="34" t="n">
        <v>0.872159</v>
      </c>
      <c r="N1358" s="34" t="n">
        <v>6.058508954</v>
      </c>
      <c r="O1358" s="42" t="n">
        <v>0.047079</v>
      </c>
    </row>
    <row r="1359" customFormat="false" ht="11.25" hidden="false" customHeight="true" outlineLevel="0" collapsed="false">
      <c r="B1359" s="55" t="s">
        <v>89</v>
      </c>
      <c r="C1359" s="44"/>
      <c r="D1359" s="44" t="n">
        <v>1.641002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25</v>
      </c>
      <c r="D1360" s="44" t="n">
        <v>4.26179</v>
      </c>
      <c r="E1360" s="44" t="s">
        <v>31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n">
        <v>5.32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n">
        <v>0.674104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1948.82853180601</v>
      </c>
      <c r="D1365" s="23" t="s">
        <v>96</v>
      </c>
      <c r="E1365" s="23" t="s">
        <v>31</v>
      </c>
      <c r="F1365" s="23" t="s">
        <v>31</v>
      </c>
      <c r="G1365" s="23" t="s">
        <v>31</v>
      </c>
      <c r="H1365" s="23" t="s">
        <v>31</v>
      </c>
      <c r="I1365" s="23" t="n">
        <v>101.4874</v>
      </c>
      <c r="J1365" s="50" t="s">
        <v>37</v>
      </c>
      <c r="K1365" s="50" t="s">
        <v>31</v>
      </c>
      <c r="L1365" s="23" t="s">
        <v>99</v>
      </c>
      <c r="M1365" s="23" t="n">
        <v>4.077983</v>
      </c>
      <c r="N1365" s="26" t="n">
        <v>1.15143206</v>
      </c>
      <c r="O1365" s="27" t="n">
        <v>0.143407</v>
      </c>
    </row>
    <row r="1366" customFormat="false" ht="11.25" hidden="false" customHeight="true" outlineLevel="0" collapsed="false">
      <c r="B1366" s="28" t="s">
        <v>44</v>
      </c>
      <c r="C1366" s="29" t="n">
        <v>1486.00853180601</v>
      </c>
      <c r="D1366" s="29" t="s">
        <v>96</v>
      </c>
      <c r="E1366" s="30"/>
      <c r="F1366" s="30"/>
      <c r="G1366" s="30"/>
      <c r="H1366" s="30"/>
      <c r="I1366" s="30"/>
      <c r="J1366" s="30"/>
      <c r="K1366" s="45"/>
      <c r="L1366" s="44" t="s">
        <v>25</v>
      </c>
      <c r="M1366" s="44" t="s">
        <v>25</v>
      </c>
      <c r="N1366" s="44" t="s">
        <v>25</v>
      </c>
      <c r="O1366" s="46" t="s">
        <v>25</v>
      </c>
    </row>
    <row r="1367" customFormat="false" ht="11.25" hidden="false" customHeight="true" outlineLevel="0" collapsed="false">
      <c r="B1367" s="28" t="s">
        <v>45</v>
      </c>
      <c r="C1367" s="34" t="s">
        <v>31</v>
      </c>
      <c r="D1367" s="34" t="s">
        <v>31</v>
      </c>
      <c r="E1367" s="31"/>
      <c r="F1367" s="31"/>
      <c r="G1367" s="31"/>
      <c r="H1367" s="31"/>
      <c r="I1367" s="31"/>
      <c r="J1367" s="31"/>
      <c r="K1367" s="32"/>
      <c r="L1367" s="36" t="s">
        <v>25</v>
      </c>
      <c r="M1367" s="36" t="s">
        <v>31</v>
      </c>
      <c r="N1367" s="36" t="s">
        <v>25</v>
      </c>
      <c r="O1367" s="38" t="s">
        <v>25</v>
      </c>
    </row>
    <row r="1368" customFormat="false" ht="11.25" hidden="false" customHeight="true" outlineLevel="0" collapsed="false">
      <c r="B1368" s="28" t="s">
        <v>46</v>
      </c>
      <c r="C1368" s="34" t="n">
        <v>462.82</v>
      </c>
      <c r="D1368" s="34" t="s">
        <v>31</v>
      </c>
      <c r="E1368" s="31"/>
      <c r="F1368" s="31"/>
      <c r="G1368" s="31"/>
      <c r="H1368" s="59" t="s">
        <v>31</v>
      </c>
      <c r="I1368" s="34" t="n">
        <v>101.4874</v>
      </c>
      <c r="J1368" s="31"/>
      <c r="K1368" s="32"/>
      <c r="L1368" s="36" t="s">
        <v>25</v>
      </c>
      <c r="M1368" s="36" t="n">
        <v>4.07798</v>
      </c>
      <c r="N1368" s="36" t="n">
        <v>0.3756978</v>
      </c>
      <c r="O1368" s="38" t="n">
        <v>0.143407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18</v>
      </c>
      <c r="K1369" s="64" t="s">
        <v>31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31</v>
      </c>
      <c r="D1370" s="66" t="s">
        <v>31</v>
      </c>
      <c r="E1370" s="67" t="s">
        <v>31</v>
      </c>
      <c r="F1370" s="66" t="s">
        <v>31</v>
      </c>
      <c r="G1370" s="66" t="s">
        <v>37</v>
      </c>
      <c r="H1370" s="66" t="s">
        <v>31</v>
      </c>
      <c r="I1370" s="66" t="s">
        <v>37</v>
      </c>
      <c r="J1370" s="50" t="s">
        <v>31</v>
      </c>
      <c r="K1370" s="50" t="s">
        <v>31</v>
      </c>
      <c r="L1370" s="66" t="s">
        <v>31</v>
      </c>
      <c r="M1370" s="66" t="n">
        <v>3E-006</v>
      </c>
      <c r="N1370" s="66" t="n">
        <v>0.77573426</v>
      </c>
      <c r="O1370" s="68" t="s">
        <v>31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n">
        <v>29.027644</v>
      </c>
      <c r="D1378" s="77"/>
      <c r="E1378" s="77"/>
      <c r="F1378" s="77"/>
      <c r="G1378" s="77"/>
      <c r="H1378" s="77"/>
      <c r="I1378" s="77"/>
      <c r="J1378" s="77"/>
      <c r="K1378" s="78"/>
      <c r="L1378" s="79" t="s">
        <v>31</v>
      </c>
      <c r="M1378" s="79" t="s">
        <v>31</v>
      </c>
      <c r="N1378" s="80" t="n">
        <v>5.63050183</v>
      </c>
      <c r="O1378" s="81" t="s">
        <v>31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s">
        <v>31</v>
      </c>
      <c r="M1379" s="44" t="s">
        <v>31</v>
      </c>
      <c r="N1379" s="44" t="n">
        <v>0.33558505</v>
      </c>
      <c r="O1379" s="46" t="s">
        <v>31</v>
      </c>
    </row>
    <row r="1380" customFormat="false" ht="11.25" hidden="false" customHeight="true" outlineLevel="0" collapsed="false">
      <c r="B1380" s="82" t="s">
        <v>54</v>
      </c>
      <c r="C1380" s="83" t="n">
        <v>29.027644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5.29491678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n">
        <v>266.8662</v>
      </c>
      <c r="H1381" s="88"/>
      <c r="I1381" s="23" t="s">
        <v>31</v>
      </c>
      <c r="J1381" s="88"/>
      <c r="K1381" s="50" t="s">
        <v>31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n">
        <v>242.5293</v>
      </c>
      <c r="H1382" s="91"/>
      <c r="I1382" s="90" t="s">
        <v>31</v>
      </c>
      <c r="J1382" s="91"/>
      <c r="K1382" s="50" t="s">
        <v>31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n">
        <v>242.5293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31</v>
      </c>
      <c r="H1384" s="94"/>
      <c r="I1384" s="90" t="s">
        <v>31</v>
      </c>
      <c r="J1384" s="62"/>
      <c r="K1384" s="50" t="s">
        <v>31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31</v>
      </c>
      <c r="H1385" s="94"/>
      <c r="I1385" s="90" t="s">
        <v>31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n">
        <v>24.3369</v>
      </c>
      <c r="H1386" s="59"/>
      <c r="I1386" s="90" t="s">
        <v>31</v>
      </c>
      <c r="J1386" s="59"/>
      <c r="K1386" s="50" t="s">
        <v>31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s">
        <v>100</v>
      </c>
      <c r="G1388" s="23" t="n">
        <v>1575.68320163268</v>
      </c>
      <c r="H1388" s="23" t="s">
        <v>109</v>
      </c>
      <c r="I1388" s="23" t="n">
        <v>221.6644</v>
      </c>
      <c r="J1388" s="50" t="s">
        <v>110</v>
      </c>
      <c r="K1388" s="50" t="n">
        <v>0.007861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s">
        <v>95</v>
      </c>
      <c r="G1389" s="53" t="n">
        <v>1356.90085</v>
      </c>
      <c r="H1389" s="36" t="s">
        <v>31</v>
      </c>
      <c r="I1389" s="53" t="s">
        <v>31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s">
        <v>95</v>
      </c>
      <c r="G1390" s="53" t="s">
        <v>25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95</v>
      </c>
      <c r="G1391" s="53" t="s">
        <v>99</v>
      </c>
      <c r="H1391" s="36" t="s">
        <v>31</v>
      </c>
      <c r="I1391" s="53" t="s">
        <v>31</v>
      </c>
      <c r="J1391" s="101" t="s">
        <v>31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s">
        <v>95</v>
      </c>
      <c r="G1392" s="53" t="s">
        <v>25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95</v>
      </c>
      <c r="G1393" s="53" t="s">
        <v>99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31</v>
      </c>
      <c r="G1395" s="53" t="s">
        <v>31</v>
      </c>
      <c r="H1395" s="36" t="s">
        <v>31</v>
      </c>
      <c r="I1395" s="53" t="n">
        <v>221.6644</v>
      </c>
      <c r="J1395" s="101" t="s">
        <v>31</v>
      </c>
      <c r="K1395" s="50" t="s">
        <v>25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31</v>
      </c>
      <c r="G1396" s="101" t="s">
        <v>31</v>
      </c>
      <c r="H1396" s="36" t="s">
        <v>31</v>
      </c>
      <c r="I1396" s="101" t="s">
        <v>31</v>
      </c>
      <c r="J1396" s="101" t="s">
        <v>31</v>
      </c>
      <c r="K1396" s="50" t="s">
        <v>25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95</v>
      </c>
      <c r="G1397" s="34" t="n">
        <v>218.782351632682</v>
      </c>
      <c r="H1397" s="34" t="s">
        <v>31</v>
      </c>
      <c r="I1397" s="34" t="s">
        <v>37</v>
      </c>
      <c r="J1397" s="34" t="s">
        <v>31</v>
      </c>
      <c r="K1397" s="50" t="n">
        <v>0.007861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n">
        <v>277.94881419</v>
      </c>
      <c r="D1403" s="79" t="n">
        <v>1.76025752717188</v>
      </c>
      <c r="E1403" s="79" t="n">
        <v>0.0280575</v>
      </c>
      <c r="F1403" s="79" t="s">
        <v>31</v>
      </c>
      <c r="G1403" s="79" t="s">
        <v>37</v>
      </c>
      <c r="H1403" s="79" t="s">
        <v>31</v>
      </c>
      <c r="I1403" s="79" t="s">
        <v>37</v>
      </c>
      <c r="J1403" s="50" t="s">
        <v>31</v>
      </c>
      <c r="K1403" s="50" t="s">
        <v>31</v>
      </c>
      <c r="L1403" s="79" t="n">
        <v>0.0726668229698695</v>
      </c>
      <c r="M1403" s="79" t="n">
        <v>3.7130526538134</v>
      </c>
      <c r="N1403" s="79" t="n">
        <v>9.467266832</v>
      </c>
      <c r="O1403" s="81" t="n">
        <v>0.0280935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6544.90975586623</v>
      </c>
      <c r="D1410" s="17" t="n">
        <v>13.5475205593843</v>
      </c>
      <c r="E1410" s="17" t="n">
        <v>3.379423</v>
      </c>
      <c r="F1410" s="17" t="s">
        <v>97</v>
      </c>
      <c r="G1410" s="17" t="n">
        <v>1921.60104993111</v>
      </c>
      <c r="H1410" s="17" t="s">
        <v>106</v>
      </c>
      <c r="I1410" s="17" t="n">
        <v>251.0705</v>
      </c>
      <c r="J1410" s="18" t="s">
        <v>106</v>
      </c>
      <c r="K1410" s="18" t="n">
        <v>0.00769</v>
      </c>
      <c r="L1410" s="17" t="n">
        <v>1.09394288826934</v>
      </c>
      <c r="M1410" s="19" t="n">
        <v>7.118088655869</v>
      </c>
      <c r="N1410" s="20" t="n">
        <v>20.325291843</v>
      </c>
      <c r="O1410" s="21" t="n">
        <v>1.1611744</v>
      </c>
    </row>
    <row r="1411" customFormat="false" ht="11.25" hidden="false" customHeight="true" outlineLevel="0" collapsed="false">
      <c r="B1411" s="22" t="s">
        <v>17</v>
      </c>
      <c r="C1411" s="23" t="n">
        <v>1459.671397</v>
      </c>
      <c r="D1411" s="23" t="s">
        <v>31</v>
      </c>
      <c r="E1411" s="23" t="s">
        <v>31</v>
      </c>
      <c r="F1411" s="24"/>
      <c r="G1411" s="24"/>
      <c r="H1411" s="24"/>
      <c r="I1411" s="24"/>
      <c r="J1411" s="24"/>
      <c r="K1411" s="25"/>
      <c r="L1411" s="23" t="n">
        <v>0.52765</v>
      </c>
      <c r="M1411" s="23" t="n">
        <v>1.586029</v>
      </c>
      <c r="N1411" s="26" t="n">
        <v>0.099366</v>
      </c>
      <c r="O1411" s="27" t="n">
        <v>0.9489144</v>
      </c>
    </row>
    <row r="1412" customFormat="false" ht="11.25" hidden="false" customHeight="true" outlineLevel="0" collapsed="false">
      <c r="B1412" s="28" t="s">
        <v>20</v>
      </c>
      <c r="C1412" s="29" t="n">
        <v>398.93733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s">
        <v>25</v>
      </c>
    </row>
    <row r="1413" customFormat="false" ht="11.25" hidden="false" customHeight="true" outlineLevel="0" collapsed="false">
      <c r="B1413" s="28" t="s">
        <v>21</v>
      </c>
      <c r="C1413" s="34" t="s">
        <v>25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602.133852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189.267456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95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95</v>
      </c>
      <c r="N1416" s="37" t="s">
        <v>95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95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95</v>
      </c>
      <c r="M1417" s="36" t="s">
        <v>95</v>
      </c>
      <c r="N1417" s="36" t="s">
        <v>95</v>
      </c>
      <c r="O1417" s="38" t="s">
        <v>95</v>
      </c>
    </row>
    <row r="1418" customFormat="false" ht="11.25" hidden="false" customHeight="true" outlineLevel="0" collapsed="false">
      <c r="B1418" s="39" t="s">
        <v>28</v>
      </c>
      <c r="C1418" s="34" t="n">
        <v>269.332759</v>
      </c>
      <c r="D1418" s="34" t="s">
        <v>31</v>
      </c>
      <c r="E1418" s="34" t="s">
        <v>31</v>
      </c>
      <c r="F1418" s="40"/>
      <c r="G1418" s="40"/>
      <c r="H1418" s="40"/>
      <c r="I1418" s="40"/>
      <c r="J1418" s="40"/>
      <c r="K1418" s="41"/>
      <c r="L1418" s="34" t="n">
        <v>0.52765</v>
      </c>
      <c r="M1418" s="34" t="n">
        <v>1.586029</v>
      </c>
      <c r="N1418" s="34" t="n">
        <v>0.099366</v>
      </c>
      <c r="O1418" s="42" t="n">
        <v>0.9489144</v>
      </c>
    </row>
    <row r="1419" customFormat="false" ht="11.25" hidden="false" customHeight="true" outlineLevel="0" collapsed="false">
      <c r="B1419" s="43" t="s">
        <v>78</v>
      </c>
      <c r="C1419" s="44" t="n">
        <v>269.332759</v>
      </c>
      <c r="D1419" s="44" t="s">
        <v>31</v>
      </c>
      <c r="E1419" s="44" t="s">
        <v>31</v>
      </c>
      <c r="F1419" s="30"/>
      <c r="G1419" s="30"/>
      <c r="H1419" s="30"/>
      <c r="I1419" s="30"/>
      <c r="J1419" s="30"/>
      <c r="K1419" s="45"/>
      <c r="L1419" s="44" t="s">
        <v>31</v>
      </c>
      <c r="M1419" s="44" t="s">
        <v>25</v>
      </c>
      <c r="N1419" s="44" t="n">
        <v>0.0004086</v>
      </c>
      <c r="O1419" s="46" t="s">
        <v>25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3521.98157</v>
      </c>
      <c r="D1431" s="23" t="n">
        <v>11.831588</v>
      </c>
      <c r="E1431" s="23" t="n">
        <v>3.351172</v>
      </c>
      <c r="F1431" s="23" t="s">
        <v>37</v>
      </c>
      <c r="G1431" s="23" t="s">
        <v>37</v>
      </c>
      <c r="H1431" s="23" t="s">
        <v>37</v>
      </c>
      <c r="I1431" s="23" t="s">
        <v>37</v>
      </c>
      <c r="J1431" s="50" t="s">
        <v>18</v>
      </c>
      <c r="K1431" s="50" t="s">
        <v>18</v>
      </c>
      <c r="L1431" s="23" t="n">
        <v>0.4958889</v>
      </c>
      <c r="M1431" s="23" t="n">
        <v>0.822786</v>
      </c>
      <c r="N1431" s="23" t="n">
        <v>5.081678878</v>
      </c>
      <c r="O1431" s="27" t="n">
        <v>0.04444</v>
      </c>
    </row>
    <row r="1432" customFormat="false" ht="11.25" hidden="false" customHeight="true" outlineLevel="0" collapsed="false">
      <c r="B1432" s="51" t="s">
        <v>32</v>
      </c>
      <c r="C1432" s="29" t="n">
        <v>2850.304512</v>
      </c>
      <c r="D1432" s="52" t="s">
        <v>31</v>
      </c>
      <c r="E1432" s="30" t="s">
        <v>31</v>
      </c>
      <c r="F1432" s="30"/>
      <c r="G1432" s="30"/>
      <c r="H1432" s="30"/>
      <c r="I1432" s="30"/>
      <c r="J1432" s="30"/>
      <c r="K1432" s="45"/>
      <c r="L1432" s="44" t="s">
        <v>25</v>
      </c>
      <c r="M1432" s="44" t="s">
        <v>25</v>
      </c>
      <c r="N1432" s="44" t="s">
        <v>25</v>
      </c>
      <c r="O1432" s="46" t="s">
        <v>25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1.799172</v>
      </c>
      <c r="F1433" s="31"/>
      <c r="G1433" s="31"/>
      <c r="H1433" s="31"/>
      <c r="I1433" s="31"/>
      <c r="J1433" s="31"/>
      <c r="K1433" s="32"/>
      <c r="L1433" s="36" t="s">
        <v>25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s">
        <v>31</v>
      </c>
      <c r="F1434" s="31"/>
      <c r="G1434" s="31"/>
      <c r="H1434" s="31"/>
      <c r="I1434" s="31"/>
      <c r="J1434" s="31"/>
      <c r="K1434" s="32"/>
      <c r="L1434" s="36" t="s">
        <v>31</v>
      </c>
      <c r="M1434" s="36" t="s">
        <v>31</v>
      </c>
      <c r="N1434" s="36" t="s">
        <v>31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99</v>
      </c>
      <c r="D1435" s="53" t="n">
        <v>0.69368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25</v>
      </c>
      <c r="N1435" s="36" t="s">
        <v>25</v>
      </c>
      <c r="O1435" s="38" t="s">
        <v>25</v>
      </c>
    </row>
    <row r="1436" customFormat="false" ht="11.25" hidden="false" customHeight="true" outlineLevel="0" collapsed="false">
      <c r="B1436" s="28" t="s">
        <v>36</v>
      </c>
      <c r="C1436" s="34" t="n">
        <v>671.677058</v>
      </c>
      <c r="D1436" s="34" t="n">
        <v>11.137908</v>
      </c>
      <c r="E1436" s="34" t="n">
        <v>1.552</v>
      </c>
      <c r="F1436" s="34" t="s">
        <v>37</v>
      </c>
      <c r="G1436" s="34" t="s">
        <v>37</v>
      </c>
      <c r="H1436" s="34" t="s">
        <v>37</v>
      </c>
      <c r="I1436" s="34" t="s">
        <v>37</v>
      </c>
      <c r="J1436" s="34" t="s">
        <v>18</v>
      </c>
      <c r="K1436" s="54" t="s">
        <v>18</v>
      </c>
      <c r="L1436" s="34" t="n">
        <v>0.4958889</v>
      </c>
      <c r="M1436" s="34" t="n">
        <v>0.822786</v>
      </c>
      <c r="N1436" s="34" t="n">
        <v>5.081678878</v>
      </c>
      <c r="O1436" s="42" t="n">
        <v>0.04444</v>
      </c>
    </row>
    <row r="1437" customFormat="false" ht="11.25" hidden="false" customHeight="true" outlineLevel="0" collapsed="false">
      <c r="B1437" s="55" t="s">
        <v>89</v>
      </c>
      <c r="C1437" s="44"/>
      <c r="D1437" s="44" t="n">
        <v>1.490159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25</v>
      </c>
      <c r="D1438" s="44" t="n">
        <v>4.004989</v>
      </c>
      <c r="E1438" s="44" t="s">
        <v>31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n">
        <v>5.32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n">
        <v>0.32276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1213.81665121623</v>
      </c>
      <c r="D1443" s="23" t="s">
        <v>96</v>
      </c>
      <c r="E1443" s="23" t="s">
        <v>31</v>
      </c>
      <c r="F1443" s="23" t="s">
        <v>31</v>
      </c>
      <c r="G1443" s="23" t="s">
        <v>31</v>
      </c>
      <c r="H1443" s="23" t="s">
        <v>31</v>
      </c>
      <c r="I1443" s="23" t="n">
        <v>71.5562</v>
      </c>
      <c r="J1443" s="50" t="s">
        <v>37</v>
      </c>
      <c r="K1443" s="50" t="s">
        <v>31</v>
      </c>
      <c r="L1443" s="23" t="s">
        <v>99</v>
      </c>
      <c r="M1443" s="23" t="n">
        <v>3.967878</v>
      </c>
      <c r="N1443" s="26" t="n">
        <v>1.12889869</v>
      </c>
      <c r="O1443" s="27" t="n">
        <v>0.139535</v>
      </c>
    </row>
    <row r="1444" customFormat="false" ht="11.25" hidden="false" customHeight="true" outlineLevel="0" collapsed="false">
      <c r="B1444" s="28" t="s">
        <v>44</v>
      </c>
      <c r="C1444" s="29" t="n">
        <v>732.81665121623</v>
      </c>
      <c r="D1444" s="29" t="s">
        <v>96</v>
      </c>
      <c r="E1444" s="30"/>
      <c r="F1444" s="30"/>
      <c r="G1444" s="30"/>
      <c r="H1444" s="30"/>
      <c r="I1444" s="30"/>
      <c r="J1444" s="30"/>
      <c r="K1444" s="45"/>
      <c r="L1444" s="44" t="s">
        <v>25</v>
      </c>
      <c r="M1444" s="44" t="s">
        <v>25</v>
      </c>
      <c r="N1444" s="44" t="s">
        <v>25</v>
      </c>
      <c r="O1444" s="46" t="s">
        <v>25</v>
      </c>
    </row>
    <row r="1445" customFormat="false" ht="11.25" hidden="false" customHeight="true" outlineLevel="0" collapsed="false">
      <c r="B1445" s="28" t="s">
        <v>45</v>
      </c>
      <c r="C1445" s="34" t="s">
        <v>31</v>
      </c>
      <c r="D1445" s="34" t="s">
        <v>31</v>
      </c>
      <c r="E1445" s="31"/>
      <c r="F1445" s="31"/>
      <c r="G1445" s="31"/>
      <c r="H1445" s="31"/>
      <c r="I1445" s="31"/>
      <c r="J1445" s="31"/>
      <c r="K1445" s="32"/>
      <c r="L1445" s="36" t="s">
        <v>25</v>
      </c>
      <c r="M1445" s="36" t="s">
        <v>31</v>
      </c>
      <c r="N1445" s="36" t="s">
        <v>25</v>
      </c>
      <c r="O1445" s="38" t="s">
        <v>25</v>
      </c>
    </row>
    <row r="1446" customFormat="false" ht="11.25" hidden="false" customHeight="true" outlineLevel="0" collapsed="false">
      <c r="B1446" s="28" t="s">
        <v>46</v>
      </c>
      <c r="C1446" s="34" t="n">
        <v>481</v>
      </c>
      <c r="D1446" s="34" t="s">
        <v>31</v>
      </c>
      <c r="E1446" s="31"/>
      <c r="F1446" s="31"/>
      <c r="G1446" s="31"/>
      <c r="H1446" s="59" t="s">
        <v>31</v>
      </c>
      <c r="I1446" s="34" t="n">
        <v>71.5562</v>
      </c>
      <c r="J1446" s="31"/>
      <c r="K1446" s="32"/>
      <c r="L1446" s="36" t="s">
        <v>25</v>
      </c>
      <c r="M1446" s="36" t="n">
        <v>3.967875</v>
      </c>
      <c r="N1446" s="36" t="n">
        <v>0.3521635</v>
      </c>
      <c r="O1446" s="38" t="n">
        <v>0.139535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18</v>
      </c>
      <c r="K1447" s="64" t="s">
        <v>31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31</v>
      </c>
      <c r="D1448" s="66" t="s">
        <v>31</v>
      </c>
      <c r="E1448" s="67" t="s">
        <v>31</v>
      </c>
      <c r="F1448" s="66" t="s">
        <v>31</v>
      </c>
      <c r="G1448" s="66" t="s">
        <v>37</v>
      </c>
      <c r="H1448" s="66" t="s">
        <v>31</v>
      </c>
      <c r="I1448" s="66" t="s">
        <v>37</v>
      </c>
      <c r="J1448" s="50" t="s">
        <v>31</v>
      </c>
      <c r="K1448" s="50" t="s">
        <v>31</v>
      </c>
      <c r="L1448" s="66" t="s">
        <v>31</v>
      </c>
      <c r="M1448" s="66" t="n">
        <v>3E-006</v>
      </c>
      <c r="N1448" s="66" t="n">
        <v>0.77673519</v>
      </c>
      <c r="O1448" s="68" t="s">
        <v>31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n">
        <v>33.35532</v>
      </c>
      <c r="D1456" s="77"/>
      <c r="E1456" s="77"/>
      <c r="F1456" s="77"/>
      <c r="G1456" s="77"/>
      <c r="H1456" s="77"/>
      <c r="I1456" s="77"/>
      <c r="J1456" s="77"/>
      <c r="K1456" s="78"/>
      <c r="L1456" s="79" t="s">
        <v>31</v>
      </c>
      <c r="M1456" s="79" t="s">
        <v>31</v>
      </c>
      <c r="N1456" s="80" t="n">
        <v>5.29955698100001</v>
      </c>
      <c r="O1456" s="81" t="s">
        <v>31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s">
        <v>31</v>
      </c>
      <c r="M1457" s="44" t="s">
        <v>31</v>
      </c>
      <c r="N1457" s="44" t="n">
        <v>0.21207295</v>
      </c>
      <c r="O1457" s="46" t="s">
        <v>31</v>
      </c>
    </row>
    <row r="1458" customFormat="false" ht="11.25" hidden="false" customHeight="true" outlineLevel="0" collapsed="false">
      <c r="B1458" s="82" t="s">
        <v>54</v>
      </c>
      <c r="C1458" s="83" t="n">
        <v>33.35532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5.08748403100001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n">
        <v>230.02044</v>
      </c>
      <c r="H1459" s="88"/>
      <c r="I1459" s="23" t="s">
        <v>37</v>
      </c>
      <c r="J1459" s="88"/>
      <c r="K1459" s="50" t="s">
        <v>31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n">
        <v>211.9221</v>
      </c>
      <c r="H1460" s="91"/>
      <c r="I1460" s="90" t="s">
        <v>37</v>
      </c>
      <c r="J1460" s="91"/>
      <c r="K1460" s="50" t="s">
        <v>31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n">
        <v>211.9221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37</v>
      </c>
      <c r="H1462" s="94"/>
      <c r="I1462" s="90" t="s">
        <v>37</v>
      </c>
      <c r="J1462" s="62"/>
      <c r="K1462" s="50" t="s">
        <v>31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37</v>
      </c>
      <c r="H1463" s="94"/>
      <c r="I1463" s="90" t="s">
        <v>37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n">
        <v>18.09834</v>
      </c>
      <c r="H1464" s="59"/>
      <c r="I1464" s="90" t="s">
        <v>37</v>
      </c>
      <c r="J1464" s="59"/>
      <c r="K1464" s="50" t="s">
        <v>31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s">
        <v>100</v>
      </c>
      <c r="G1466" s="23" t="n">
        <v>1691.58060993111</v>
      </c>
      <c r="H1466" s="23" t="s">
        <v>109</v>
      </c>
      <c r="I1466" s="23" t="n">
        <v>179.5143</v>
      </c>
      <c r="J1466" s="50" t="s">
        <v>110</v>
      </c>
      <c r="K1466" s="50" t="n">
        <v>0.00769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s">
        <v>95</v>
      </c>
      <c r="G1467" s="53" t="n">
        <v>1453.93565</v>
      </c>
      <c r="H1467" s="36" t="s">
        <v>31</v>
      </c>
      <c r="I1467" s="53" t="s">
        <v>31</v>
      </c>
      <c r="J1467" s="101" t="s">
        <v>31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s">
        <v>95</v>
      </c>
      <c r="G1468" s="53" t="s">
        <v>25</v>
      </c>
      <c r="H1468" s="36" t="s">
        <v>31</v>
      </c>
      <c r="I1468" s="53" t="s">
        <v>31</v>
      </c>
      <c r="J1468" s="101" t="s">
        <v>31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95</v>
      </c>
      <c r="G1469" s="53" t="s">
        <v>99</v>
      </c>
      <c r="H1469" s="36" t="s">
        <v>31</v>
      </c>
      <c r="I1469" s="53" t="s">
        <v>31</v>
      </c>
      <c r="J1469" s="101" t="s">
        <v>31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s">
        <v>95</v>
      </c>
      <c r="G1470" s="53" t="s">
        <v>25</v>
      </c>
      <c r="H1470" s="36" t="s">
        <v>31</v>
      </c>
      <c r="I1470" s="53" t="s">
        <v>31</v>
      </c>
      <c r="J1470" s="101" t="s">
        <v>31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95</v>
      </c>
      <c r="G1471" s="53" t="s">
        <v>99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31</v>
      </c>
      <c r="G1473" s="53" t="s">
        <v>31</v>
      </c>
      <c r="H1473" s="36" t="s">
        <v>31</v>
      </c>
      <c r="I1473" s="53" t="n">
        <v>179.5143</v>
      </c>
      <c r="J1473" s="101" t="s">
        <v>31</v>
      </c>
      <c r="K1473" s="50" t="s">
        <v>25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31</v>
      </c>
      <c r="G1474" s="101" t="s">
        <v>31</v>
      </c>
      <c r="H1474" s="36" t="s">
        <v>31</v>
      </c>
      <c r="I1474" s="101" t="s">
        <v>31</v>
      </c>
      <c r="J1474" s="101" t="s">
        <v>31</v>
      </c>
      <c r="K1474" s="50" t="s">
        <v>25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95</v>
      </c>
      <c r="G1475" s="34" t="n">
        <v>237.644959931112</v>
      </c>
      <c r="H1475" s="34" t="s">
        <v>31</v>
      </c>
      <c r="I1475" s="34" t="s">
        <v>37</v>
      </c>
      <c r="J1475" s="34" t="s">
        <v>31</v>
      </c>
      <c r="K1475" s="50" t="n">
        <v>0.00769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n">
        <v>316.08481765</v>
      </c>
      <c r="D1481" s="79" t="n">
        <v>1.7159325593843</v>
      </c>
      <c r="E1481" s="79" t="n">
        <v>0.028251</v>
      </c>
      <c r="F1481" s="79" t="s">
        <v>31</v>
      </c>
      <c r="G1481" s="79" t="s">
        <v>37</v>
      </c>
      <c r="H1481" s="79" t="s">
        <v>31</v>
      </c>
      <c r="I1481" s="79" t="s">
        <v>37</v>
      </c>
      <c r="J1481" s="50" t="s">
        <v>31</v>
      </c>
      <c r="K1481" s="50" t="s">
        <v>31</v>
      </c>
      <c r="L1481" s="79" t="n">
        <v>0.0704039882693368</v>
      </c>
      <c r="M1481" s="79" t="n">
        <v>0.741395655869</v>
      </c>
      <c r="N1481" s="79" t="n">
        <v>8.715791294</v>
      </c>
      <c r="O1481" s="81" t="n">
        <v>0.028285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6171.47414475661</v>
      </c>
      <c r="D1488" s="17" t="n">
        <v>12.8471241820992</v>
      </c>
      <c r="E1488" s="17" t="n">
        <v>3.5678695</v>
      </c>
      <c r="F1488" s="17" t="s">
        <v>97</v>
      </c>
      <c r="G1488" s="17" t="n">
        <v>2039.624964</v>
      </c>
      <c r="H1488" s="17" t="s">
        <v>106</v>
      </c>
      <c r="I1488" s="17" t="n">
        <v>167.9741</v>
      </c>
      <c r="J1488" s="18" t="s">
        <v>106</v>
      </c>
      <c r="K1488" s="18" t="n">
        <v>0.007129</v>
      </c>
      <c r="L1488" s="17" t="n">
        <v>1.00262354966996</v>
      </c>
      <c r="M1488" s="19" t="n">
        <v>8.6459579123014</v>
      </c>
      <c r="N1488" s="20" t="n">
        <v>18.21316047</v>
      </c>
      <c r="O1488" s="21" t="n">
        <v>1.1074599</v>
      </c>
    </row>
    <row r="1489" customFormat="false" ht="11.25" hidden="false" customHeight="true" outlineLevel="0" collapsed="false">
      <c r="B1489" s="22" t="s">
        <v>17</v>
      </c>
      <c r="C1489" s="23" t="n">
        <v>1273.659228</v>
      </c>
      <c r="D1489" s="23" t="s">
        <v>31</v>
      </c>
      <c r="E1489" s="23" t="s">
        <v>31</v>
      </c>
      <c r="F1489" s="24"/>
      <c r="G1489" s="24"/>
      <c r="H1489" s="24"/>
      <c r="I1489" s="24"/>
      <c r="J1489" s="24"/>
      <c r="K1489" s="25"/>
      <c r="L1489" s="23" t="n">
        <v>0.52765</v>
      </c>
      <c r="M1489" s="23" t="n">
        <v>3.44217468</v>
      </c>
      <c r="N1489" s="26" t="n">
        <v>0.2805838</v>
      </c>
      <c r="O1489" s="27" t="n">
        <v>0.9216924</v>
      </c>
    </row>
    <row r="1490" customFormat="false" ht="11.25" hidden="false" customHeight="true" outlineLevel="0" collapsed="false">
      <c r="B1490" s="28" t="s">
        <v>20</v>
      </c>
      <c r="C1490" s="29" t="n">
        <v>416.2114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s">
        <v>25</v>
      </c>
    </row>
    <row r="1491" customFormat="false" ht="11.25" hidden="false" customHeight="true" outlineLevel="0" collapsed="false">
      <c r="B1491" s="28" t="s">
        <v>21</v>
      </c>
      <c r="C1491" s="34" t="s">
        <v>25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500.900636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128.893744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95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95</v>
      </c>
      <c r="N1494" s="37" t="s">
        <v>95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95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95</v>
      </c>
      <c r="M1495" s="36" t="s">
        <v>95</v>
      </c>
      <c r="N1495" s="36" t="s">
        <v>95</v>
      </c>
      <c r="O1495" s="38" t="s">
        <v>95</v>
      </c>
    </row>
    <row r="1496" customFormat="false" ht="11.25" hidden="false" customHeight="true" outlineLevel="0" collapsed="false">
      <c r="B1496" s="39" t="s">
        <v>28</v>
      </c>
      <c r="C1496" s="34" t="n">
        <v>227.653448</v>
      </c>
      <c r="D1496" s="34" t="s">
        <v>31</v>
      </c>
      <c r="E1496" s="34" t="s">
        <v>31</v>
      </c>
      <c r="F1496" s="40"/>
      <c r="G1496" s="40"/>
      <c r="H1496" s="40"/>
      <c r="I1496" s="40"/>
      <c r="J1496" s="40"/>
      <c r="K1496" s="41"/>
      <c r="L1496" s="34" t="n">
        <v>0.52765</v>
      </c>
      <c r="M1496" s="34" t="n">
        <v>3.44217468</v>
      </c>
      <c r="N1496" s="34" t="n">
        <v>0.2805838</v>
      </c>
      <c r="O1496" s="42" t="n">
        <v>0.9216924</v>
      </c>
    </row>
    <row r="1497" customFormat="false" ht="11.25" hidden="false" customHeight="true" outlineLevel="0" collapsed="false">
      <c r="B1497" s="43" t="s">
        <v>78</v>
      </c>
      <c r="C1497" s="44" t="n">
        <v>227.653448</v>
      </c>
      <c r="D1497" s="44" t="s">
        <v>31</v>
      </c>
      <c r="E1497" s="44" t="s">
        <v>31</v>
      </c>
      <c r="F1497" s="30"/>
      <c r="G1497" s="30"/>
      <c r="H1497" s="30"/>
      <c r="I1497" s="30"/>
      <c r="J1497" s="30"/>
      <c r="K1497" s="45"/>
      <c r="L1497" s="44" t="s">
        <v>31</v>
      </c>
      <c r="M1497" s="44" t="s">
        <v>25</v>
      </c>
      <c r="N1497" s="44" t="n">
        <v>0.0005632</v>
      </c>
      <c r="O1497" s="46" t="s">
        <v>25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3508.2255045</v>
      </c>
      <c r="D1509" s="23" t="n">
        <v>11.153603</v>
      </c>
      <c r="E1509" s="23" t="n">
        <v>3.534394</v>
      </c>
      <c r="F1509" s="23" t="s">
        <v>37</v>
      </c>
      <c r="G1509" s="23" t="s">
        <v>37</v>
      </c>
      <c r="H1509" s="23" t="s">
        <v>37</v>
      </c>
      <c r="I1509" s="23" t="s">
        <v>37</v>
      </c>
      <c r="J1509" s="50" t="s">
        <v>18</v>
      </c>
      <c r="K1509" s="50" t="s">
        <v>18</v>
      </c>
      <c r="L1509" s="23" t="n">
        <v>0.410207</v>
      </c>
      <c r="M1509" s="23" t="n">
        <v>0.78165</v>
      </c>
      <c r="N1509" s="23" t="n">
        <v>4.05944375</v>
      </c>
      <c r="O1509" s="27" t="n">
        <v>0.042217</v>
      </c>
    </row>
    <row r="1510" customFormat="false" ht="11.25" hidden="false" customHeight="true" outlineLevel="0" collapsed="false">
      <c r="B1510" s="51" t="s">
        <v>32</v>
      </c>
      <c r="C1510" s="29" t="n">
        <v>2856.86144</v>
      </c>
      <c r="D1510" s="52" t="s">
        <v>31</v>
      </c>
      <c r="E1510" s="30" t="s">
        <v>31</v>
      </c>
      <c r="F1510" s="30"/>
      <c r="G1510" s="30"/>
      <c r="H1510" s="30"/>
      <c r="I1510" s="30"/>
      <c r="J1510" s="30"/>
      <c r="K1510" s="45"/>
      <c r="L1510" s="44" t="s">
        <v>25</v>
      </c>
      <c r="M1510" s="44" t="s">
        <v>25</v>
      </c>
      <c r="N1510" s="44" t="s">
        <v>25</v>
      </c>
      <c r="O1510" s="46" t="s">
        <v>25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1.588734</v>
      </c>
      <c r="F1511" s="31"/>
      <c r="G1511" s="31"/>
      <c r="H1511" s="31"/>
      <c r="I1511" s="31"/>
      <c r="J1511" s="31"/>
      <c r="K1511" s="32"/>
      <c r="L1511" s="36" t="s">
        <v>25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s">
        <v>31</v>
      </c>
      <c r="F1512" s="31"/>
      <c r="G1512" s="31"/>
      <c r="H1512" s="31"/>
      <c r="I1512" s="31"/>
      <c r="J1512" s="31"/>
      <c r="K1512" s="32"/>
      <c r="L1512" s="36" t="s">
        <v>31</v>
      </c>
      <c r="M1512" s="36" t="s">
        <v>31</v>
      </c>
      <c r="N1512" s="36" t="s">
        <v>31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99</v>
      </c>
      <c r="D1513" s="53" t="n">
        <v>0.3016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25</v>
      </c>
      <c r="N1513" s="36" t="s">
        <v>25</v>
      </c>
      <c r="O1513" s="38" t="s">
        <v>25</v>
      </c>
    </row>
    <row r="1514" customFormat="false" ht="11.25" hidden="false" customHeight="true" outlineLevel="0" collapsed="false">
      <c r="B1514" s="28" t="s">
        <v>36</v>
      </c>
      <c r="C1514" s="34" t="n">
        <v>651.3640645</v>
      </c>
      <c r="D1514" s="34" t="n">
        <v>10.852003</v>
      </c>
      <c r="E1514" s="34" t="n">
        <v>1.94566</v>
      </c>
      <c r="F1514" s="34" t="s">
        <v>37</v>
      </c>
      <c r="G1514" s="34" t="s">
        <v>37</v>
      </c>
      <c r="H1514" s="34" t="s">
        <v>37</v>
      </c>
      <c r="I1514" s="34" t="s">
        <v>37</v>
      </c>
      <c r="J1514" s="34" t="s">
        <v>18</v>
      </c>
      <c r="K1514" s="54" t="s">
        <v>18</v>
      </c>
      <c r="L1514" s="34" t="n">
        <v>0.410207</v>
      </c>
      <c r="M1514" s="34" t="n">
        <v>0.78165</v>
      </c>
      <c r="N1514" s="34" t="n">
        <v>4.05944375</v>
      </c>
      <c r="O1514" s="42" t="n">
        <v>0.042217</v>
      </c>
    </row>
    <row r="1515" customFormat="false" ht="11.25" hidden="false" customHeight="true" outlineLevel="0" collapsed="false">
      <c r="B1515" s="55" t="s">
        <v>89</v>
      </c>
      <c r="C1515" s="44"/>
      <c r="D1515" s="44" t="n">
        <v>1.019601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25</v>
      </c>
      <c r="D1516" s="44" t="n">
        <v>4.115708</v>
      </c>
      <c r="E1516" s="44" t="s">
        <v>31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n">
        <v>5.32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n">
        <v>0.396694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1075.65006826661</v>
      </c>
      <c r="D1521" s="23" t="s">
        <v>96</v>
      </c>
      <c r="E1521" s="23" t="s">
        <v>31</v>
      </c>
      <c r="F1521" s="23" t="s">
        <v>31</v>
      </c>
      <c r="G1521" s="23" t="s">
        <v>31</v>
      </c>
      <c r="H1521" s="23" t="s">
        <v>31</v>
      </c>
      <c r="I1521" s="23" t="n">
        <v>42.7917</v>
      </c>
      <c r="J1521" s="50" t="s">
        <v>37</v>
      </c>
      <c r="K1521" s="50" t="s">
        <v>31</v>
      </c>
      <c r="L1521" s="23" t="s">
        <v>99</v>
      </c>
      <c r="M1521" s="23" t="n">
        <v>3.015587</v>
      </c>
      <c r="N1521" s="26" t="n">
        <v>0.98502289</v>
      </c>
      <c r="O1521" s="27" t="n">
        <v>0.106047</v>
      </c>
    </row>
    <row r="1522" customFormat="false" ht="11.25" hidden="false" customHeight="true" outlineLevel="0" collapsed="false">
      <c r="B1522" s="28" t="s">
        <v>44</v>
      </c>
      <c r="C1522" s="29" t="n">
        <v>835.83006826661</v>
      </c>
      <c r="D1522" s="29" t="s">
        <v>96</v>
      </c>
      <c r="E1522" s="30"/>
      <c r="F1522" s="30"/>
      <c r="G1522" s="30"/>
      <c r="H1522" s="30"/>
      <c r="I1522" s="30"/>
      <c r="J1522" s="30"/>
      <c r="K1522" s="45"/>
      <c r="L1522" s="44" t="s">
        <v>25</v>
      </c>
      <c r="M1522" s="44" t="s">
        <v>25</v>
      </c>
      <c r="N1522" s="44" t="s">
        <v>25</v>
      </c>
      <c r="O1522" s="46" t="s">
        <v>25</v>
      </c>
    </row>
    <row r="1523" customFormat="false" ht="11.25" hidden="false" customHeight="true" outlineLevel="0" collapsed="false">
      <c r="B1523" s="28" t="s">
        <v>45</v>
      </c>
      <c r="C1523" s="34" t="s">
        <v>31</v>
      </c>
      <c r="D1523" s="34" t="s">
        <v>31</v>
      </c>
      <c r="E1523" s="31"/>
      <c r="F1523" s="31"/>
      <c r="G1523" s="31"/>
      <c r="H1523" s="31"/>
      <c r="I1523" s="31"/>
      <c r="J1523" s="31"/>
      <c r="K1523" s="32"/>
      <c r="L1523" s="36" t="s">
        <v>25</v>
      </c>
      <c r="M1523" s="36" t="s">
        <v>31</v>
      </c>
      <c r="N1523" s="36" t="s">
        <v>25</v>
      </c>
      <c r="O1523" s="38" t="s">
        <v>25</v>
      </c>
    </row>
    <row r="1524" customFormat="false" ht="11.25" hidden="false" customHeight="true" outlineLevel="0" collapsed="false">
      <c r="B1524" s="28" t="s">
        <v>46</v>
      </c>
      <c r="C1524" s="34" t="n">
        <v>239.82</v>
      </c>
      <c r="D1524" s="34" t="s">
        <v>31</v>
      </c>
      <c r="E1524" s="31"/>
      <c r="F1524" s="31"/>
      <c r="G1524" s="31"/>
      <c r="H1524" s="59" t="s">
        <v>31</v>
      </c>
      <c r="I1524" s="34" t="n">
        <v>42.7917</v>
      </c>
      <c r="J1524" s="31"/>
      <c r="K1524" s="32"/>
      <c r="L1524" s="36" t="s">
        <v>25</v>
      </c>
      <c r="M1524" s="36" t="n">
        <v>3.015585</v>
      </c>
      <c r="N1524" s="36" t="n">
        <v>0.345624</v>
      </c>
      <c r="O1524" s="38" t="n">
        <v>0.106047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18</v>
      </c>
      <c r="K1525" s="64" t="s">
        <v>31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31</v>
      </c>
      <c r="D1526" s="66" t="s">
        <v>31</v>
      </c>
      <c r="E1526" s="67" t="s">
        <v>31</v>
      </c>
      <c r="F1526" s="66" t="s">
        <v>31</v>
      </c>
      <c r="G1526" s="66" t="s">
        <v>37</v>
      </c>
      <c r="H1526" s="66" t="s">
        <v>31</v>
      </c>
      <c r="I1526" s="66" t="s">
        <v>37</v>
      </c>
      <c r="J1526" s="50" t="s">
        <v>31</v>
      </c>
      <c r="K1526" s="50" t="s">
        <v>31</v>
      </c>
      <c r="L1526" s="66" t="s">
        <v>31</v>
      </c>
      <c r="M1526" s="66" t="n">
        <v>2E-006</v>
      </c>
      <c r="N1526" s="66" t="n">
        <v>0.63939889</v>
      </c>
      <c r="O1526" s="68" t="s">
        <v>31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n">
        <v>29.75477</v>
      </c>
      <c r="D1534" s="77"/>
      <c r="E1534" s="77"/>
      <c r="F1534" s="77"/>
      <c r="G1534" s="77"/>
      <c r="H1534" s="77"/>
      <c r="I1534" s="77"/>
      <c r="J1534" s="77"/>
      <c r="K1534" s="78"/>
      <c r="L1534" s="79" t="s">
        <v>31</v>
      </c>
      <c r="M1534" s="79" t="s">
        <v>31</v>
      </c>
      <c r="N1534" s="80" t="n">
        <v>5.07412124</v>
      </c>
      <c r="O1534" s="81" t="s">
        <v>31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s">
        <v>31</v>
      </c>
      <c r="M1535" s="44" t="s">
        <v>31</v>
      </c>
      <c r="N1535" s="44" t="n">
        <v>0.07756944</v>
      </c>
      <c r="O1535" s="46" t="s">
        <v>31</v>
      </c>
    </row>
    <row r="1536" customFormat="false" ht="11.25" hidden="false" customHeight="true" outlineLevel="0" collapsed="false">
      <c r="B1536" s="82" t="s">
        <v>54</v>
      </c>
      <c r="C1536" s="83" t="n">
        <v>29.75477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4.9965518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n">
        <v>262.92599</v>
      </c>
      <c r="H1537" s="88"/>
      <c r="I1537" s="23" t="s">
        <v>37</v>
      </c>
      <c r="J1537" s="88"/>
      <c r="K1537" s="50" t="s">
        <v>31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n">
        <v>153.855</v>
      </c>
      <c r="H1538" s="91"/>
      <c r="I1538" s="90" t="s">
        <v>37</v>
      </c>
      <c r="J1538" s="91"/>
      <c r="K1538" s="50" t="s">
        <v>31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n">
        <v>153.855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37</v>
      </c>
      <c r="H1540" s="94"/>
      <c r="I1540" s="90" t="s">
        <v>37</v>
      </c>
      <c r="J1540" s="62"/>
      <c r="K1540" s="50" t="s">
        <v>31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37</v>
      </c>
      <c r="H1541" s="94"/>
      <c r="I1541" s="90" t="s">
        <v>37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n">
        <v>109.07099</v>
      </c>
      <c r="H1542" s="59"/>
      <c r="I1542" s="90" t="s">
        <v>37</v>
      </c>
      <c r="J1542" s="59"/>
      <c r="K1542" s="50" t="s">
        <v>31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s">
        <v>100</v>
      </c>
      <c r="G1544" s="23" t="n">
        <v>1776.698974</v>
      </c>
      <c r="H1544" s="23" t="s">
        <v>109</v>
      </c>
      <c r="I1544" s="23" t="n">
        <v>125.1824</v>
      </c>
      <c r="J1544" s="50" t="s">
        <v>110</v>
      </c>
      <c r="K1544" s="50" t="n">
        <v>0.007129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s">
        <v>95</v>
      </c>
      <c r="G1545" s="53" t="n">
        <v>1527.50575</v>
      </c>
      <c r="H1545" s="36" t="s">
        <v>31</v>
      </c>
      <c r="I1545" s="53" t="s">
        <v>31</v>
      </c>
      <c r="J1545" s="101" t="s">
        <v>31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s">
        <v>95</v>
      </c>
      <c r="G1546" s="53" t="s">
        <v>25</v>
      </c>
      <c r="H1546" s="36" t="s">
        <v>31</v>
      </c>
      <c r="I1546" s="53" t="s">
        <v>31</v>
      </c>
      <c r="J1546" s="101" t="s">
        <v>31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95</v>
      </c>
      <c r="G1547" s="53" t="s">
        <v>99</v>
      </c>
      <c r="H1547" s="36" t="s">
        <v>31</v>
      </c>
      <c r="I1547" s="53" t="s">
        <v>31</v>
      </c>
      <c r="J1547" s="101" t="s">
        <v>31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s">
        <v>95</v>
      </c>
      <c r="G1548" s="53" t="s">
        <v>25</v>
      </c>
      <c r="H1548" s="36" t="s">
        <v>31</v>
      </c>
      <c r="I1548" s="53" t="s">
        <v>31</v>
      </c>
      <c r="J1548" s="101" t="s">
        <v>31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95</v>
      </c>
      <c r="G1549" s="53" t="s">
        <v>99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31</v>
      </c>
      <c r="G1551" s="53" t="s">
        <v>31</v>
      </c>
      <c r="H1551" s="36" t="s">
        <v>31</v>
      </c>
      <c r="I1551" s="53" t="n">
        <v>125.1824</v>
      </c>
      <c r="J1551" s="101" t="s">
        <v>31</v>
      </c>
      <c r="K1551" s="50" t="s">
        <v>25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31</v>
      </c>
      <c r="G1552" s="101" t="s">
        <v>31</v>
      </c>
      <c r="H1552" s="36" t="s">
        <v>31</v>
      </c>
      <c r="I1552" s="101" t="s">
        <v>31</v>
      </c>
      <c r="J1552" s="101" t="s">
        <v>31</v>
      </c>
      <c r="K1552" s="50" t="s">
        <v>25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95</v>
      </c>
      <c r="G1553" s="34" t="n">
        <v>249.193224</v>
      </c>
      <c r="H1553" s="34" t="s">
        <v>31</v>
      </c>
      <c r="I1553" s="34" t="s">
        <v>37</v>
      </c>
      <c r="J1553" s="34" t="s">
        <v>31</v>
      </c>
      <c r="K1553" s="50" t="n">
        <v>0.007129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n">
        <v>284.18457399</v>
      </c>
      <c r="D1559" s="79" t="n">
        <v>1.69352118209915</v>
      </c>
      <c r="E1559" s="79" t="n">
        <v>0.0334755</v>
      </c>
      <c r="F1559" s="79" t="s">
        <v>31</v>
      </c>
      <c r="G1559" s="79" t="s">
        <v>37</v>
      </c>
      <c r="H1559" s="79" t="s">
        <v>31</v>
      </c>
      <c r="I1559" s="79" t="s">
        <v>37</v>
      </c>
      <c r="J1559" s="50" t="s">
        <v>31</v>
      </c>
      <c r="K1559" s="50" t="s">
        <v>31</v>
      </c>
      <c r="L1559" s="79" t="n">
        <v>0.0647665496699555</v>
      </c>
      <c r="M1559" s="79" t="n">
        <v>1.4065462323014</v>
      </c>
      <c r="N1559" s="79" t="n">
        <v>7.81398879</v>
      </c>
      <c r="O1559" s="81" t="n">
        <v>0.0375035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6472.10819495</v>
      </c>
      <c r="D1566" s="17" t="n">
        <v>13.8478342678337</v>
      </c>
      <c r="E1566" s="17" t="n">
        <v>3.20502</v>
      </c>
      <c r="F1566" s="17" t="s">
        <v>97</v>
      </c>
      <c r="G1566" s="17" t="n">
        <v>2282.4240946017</v>
      </c>
      <c r="H1566" s="17" t="s">
        <v>106</v>
      </c>
      <c r="I1566" s="17" t="n">
        <v>208.8558</v>
      </c>
      <c r="J1566" s="18" t="s">
        <v>106</v>
      </c>
      <c r="K1566" s="18" t="n">
        <v>0.007703</v>
      </c>
      <c r="L1566" s="17" t="n">
        <v>0.538033918017047</v>
      </c>
      <c r="M1566" s="19" t="n">
        <v>5.976055353549</v>
      </c>
      <c r="N1566" s="20" t="n">
        <v>18.701411353</v>
      </c>
      <c r="O1566" s="21" t="n">
        <v>0.950704084</v>
      </c>
    </row>
    <row r="1567" customFormat="false" ht="11.25" hidden="false" customHeight="true" outlineLevel="0" collapsed="false">
      <c r="B1567" s="22" t="s">
        <v>17</v>
      </c>
      <c r="C1567" s="23" t="n">
        <v>1253.718669</v>
      </c>
      <c r="D1567" s="23" t="s">
        <v>31</v>
      </c>
      <c r="E1567" s="23" t="s">
        <v>31</v>
      </c>
      <c r="F1567" s="24"/>
      <c r="G1567" s="24"/>
      <c r="H1567" s="24"/>
      <c r="I1567" s="24"/>
      <c r="J1567" s="24"/>
      <c r="K1567" s="25"/>
      <c r="L1567" s="23" t="n">
        <v>0.4801615</v>
      </c>
      <c r="M1567" s="23" t="n">
        <v>2.5239619588</v>
      </c>
      <c r="N1567" s="26" t="n">
        <v>0.074749816</v>
      </c>
      <c r="O1567" s="27" t="n">
        <v>0.807892084</v>
      </c>
    </row>
    <row r="1568" customFormat="false" ht="11.25" hidden="false" customHeight="true" outlineLevel="0" collapsed="false">
      <c r="B1568" s="28" t="s">
        <v>20</v>
      </c>
      <c r="C1568" s="29" t="n">
        <v>348.1863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s">
        <v>25</v>
      </c>
    </row>
    <row r="1569" customFormat="false" ht="11.25" hidden="false" customHeight="true" outlineLevel="0" collapsed="false">
      <c r="B1569" s="28" t="s">
        <v>21</v>
      </c>
      <c r="C1569" s="34" t="s">
        <v>25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574.470109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99.5173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95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95</v>
      </c>
      <c r="N1572" s="37" t="s">
        <v>95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95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95</v>
      </c>
      <c r="M1573" s="36" t="s">
        <v>95</v>
      </c>
      <c r="N1573" s="36" t="s">
        <v>95</v>
      </c>
      <c r="O1573" s="38" t="s">
        <v>95</v>
      </c>
    </row>
    <row r="1574" customFormat="false" ht="11.25" hidden="false" customHeight="true" outlineLevel="0" collapsed="false">
      <c r="B1574" s="39" t="s">
        <v>28</v>
      </c>
      <c r="C1574" s="34" t="n">
        <v>231.54496</v>
      </c>
      <c r="D1574" s="34" t="s">
        <v>31</v>
      </c>
      <c r="E1574" s="34" t="s">
        <v>31</v>
      </c>
      <c r="F1574" s="40"/>
      <c r="G1574" s="40"/>
      <c r="H1574" s="40"/>
      <c r="I1574" s="40"/>
      <c r="J1574" s="40"/>
      <c r="K1574" s="41"/>
      <c r="L1574" s="34" t="n">
        <v>0.4801615</v>
      </c>
      <c r="M1574" s="34" t="n">
        <v>2.5239619588</v>
      </c>
      <c r="N1574" s="34" t="n">
        <v>0.074749816</v>
      </c>
      <c r="O1574" s="42" t="n">
        <v>0.807892084</v>
      </c>
    </row>
    <row r="1575" customFormat="false" ht="11.25" hidden="false" customHeight="true" outlineLevel="0" collapsed="false">
      <c r="B1575" s="43" t="s">
        <v>78</v>
      </c>
      <c r="C1575" s="44" t="n">
        <v>231.54496</v>
      </c>
      <c r="D1575" s="44" t="s">
        <v>31</v>
      </c>
      <c r="E1575" s="44" t="s">
        <v>31</v>
      </c>
      <c r="F1575" s="30"/>
      <c r="G1575" s="30"/>
      <c r="H1575" s="30"/>
      <c r="I1575" s="30"/>
      <c r="J1575" s="30"/>
      <c r="K1575" s="45"/>
      <c r="L1575" s="44" t="s">
        <v>31</v>
      </c>
      <c r="M1575" s="44" t="s">
        <v>25</v>
      </c>
      <c r="N1575" s="44" t="n">
        <v>0.000216</v>
      </c>
      <c r="O1575" s="46" t="s">
        <v>25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3881.6954</v>
      </c>
      <c r="D1587" s="23" t="n">
        <v>12.15101</v>
      </c>
      <c r="E1587" s="23" t="n">
        <v>3.168255</v>
      </c>
      <c r="F1587" s="23" t="s">
        <v>37</v>
      </c>
      <c r="G1587" s="23" t="s">
        <v>37</v>
      </c>
      <c r="H1587" s="23" t="s">
        <v>37</v>
      </c>
      <c r="I1587" s="23" t="s">
        <v>37</v>
      </c>
      <c r="J1587" s="50" t="s">
        <v>18</v>
      </c>
      <c r="K1587" s="50" t="s">
        <v>18</v>
      </c>
      <c r="L1587" s="23" t="s">
        <v>96</v>
      </c>
      <c r="M1587" s="23" t="s">
        <v>96</v>
      </c>
      <c r="N1587" s="23" t="n">
        <v>4.532893482</v>
      </c>
      <c r="O1587" s="27" t="s">
        <v>96</v>
      </c>
    </row>
    <row r="1588" customFormat="false" ht="11.25" hidden="false" customHeight="true" outlineLevel="0" collapsed="false">
      <c r="B1588" s="51" t="s">
        <v>32</v>
      </c>
      <c r="C1588" s="29" t="n">
        <v>3156.4416</v>
      </c>
      <c r="D1588" s="52" t="s">
        <v>31</v>
      </c>
      <c r="E1588" s="30" t="s">
        <v>31</v>
      </c>
      <c r="F1588" s="30"/>
      <c r="G1588" s="30"/>
      <c r="H1588" s="30"/>
      <c r="I1588" s="30"/>
      <c r="J1588" s="30"/>
      <c r="K1588" s="45"/>
      <c r="L1588" s="44" t="s">
        <v>25</v>
      </c>
      <c r="M1588" s="44" t="s">
        <v>25</v>
      </c>
      <c r="N1588" s="44" t="s">
        <v>25</v>
      </c>
      <c r="O1588" s="46" t="s">
        <v>25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0.971597</v>
      </c>
      <c r="F1589" s="31"/>
      <c r="G1589" s="31"/>
      <c r="H1589" s="31"/>
      <c r="I1589" s="31"/>
      <c r="J1589" s="31"/>
      <c r="K1589" s="32"/>
      <c r="L1589" s="36" t="s">
        <v>25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31</v>
      </c>
      <c r="M1590" s="36" t="s">
        <v>31</v>
      </c>
      <c r="N1590" s="36" t="s">
        <v>31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99</v>
      </c>
      <c r="D1591" s="53" t="n">
        <v>0.6032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25</v>
      </c>
      <c r="N1591" s="36" t="s">
        <v>25</v>
      </c>
      <c r="O1591" s="38" t="s">
        <v>25</v>
      </c>
    </row>
    <row r="1592" customFormat="false" ht="11.25" hidden="false" customHeight="true" outlineLevel="0" collapsed="false">
      <c r="B1592" s="28" t="s">
        <v>36</v>
      </c>
      <c r="C1592" s="34" t="n">
        <v>725.2538</v>
      </c>
      <c r="D1592" s="34" t="n">
        <v>11.54781</v>
      </c>
      <c r="E1592" s="34" t="n">
        <v>2.196658</v>
      </c>
      <c r="F1592" s="34" t="s">
        <v>37</v>
      </c>
      <c r="G1592" s="34" t="s">
        <v>37</v>
      </c>
      <c r="H1592" s="34" t="s">
        <v>37</v>
      </c>
      <c r="I1592" s="34" t="s">
        <v>37</v>
      </c>
      <c r="J1592" s="34" t="s">
        <v>18</v>
      </c>
      <c r="K1592" s="54" t="s">
        <v>18</v>
      </c>
      <c r="L1592" s="34" t="s">
        <v>96</v>
      </c>
      <c r="M1592" s="34" t="s">
        <v>96</v>
      </c>
      <c r="N1592" s="34" t="n">
        <v>4.532893482</v>
      </c>
      <c r="O1592" s="42" t="s">
        <v>96</v>
      </c>
    </row>
    <row r="1593" customFormat="false" ht="11.25" hidden="false" customHeight="true" outlineLevel="0" collapsed="false">
      <c r="B1593" s="55" t="s">
        <v>89</v>
      </c>
      <c r="C1593" s="44"/>
      <c r="D1593" s="44" t="n">
        <v>0.936279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25</v>
      </c>
      <c r="D1594" s="44" t="n">
        <v>4.486122</v>
      </c>
      <c r="E1594" s="44" t="s">
        <v>31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n">
        <v>5.32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n">
        <v>0.805409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997.537738</v>
      </c>
      <c r="D1599" s="23" t="s">
        <v>96</v>
      </c>
      <c r="E1599" s="23" t="s">
        <v>31</v>
      </c>
      <c r="F1599" s="23" t="s">
        <v>31</v>
      </c>
      <c r="G1599" s="23" t="s">
        <v>31</v>
      </c>
      <c r="H1599" s="23" t="s">
        <v>31</v>
      </c>
      <c r="I1599" s="23" t="n">
        <v>57.6978</v>
      </c>
      <c r="J1599" s="50" t="s">
        <v>37</v>
      </c>
      <c r="K1599" s="50" t="s">
        <v>31</v>
      </c>
      <c r="L1599" s="23" t="s">
        <v>99</v>
      </c>
      <c r="M1599" s="23" t="n">
        <v>3.015585</v>
      </c>
      <c r="N1599" s="26" t="n">
        <v>0.90690091</v>
      </c>
      <c r="O1599" s="27" t="n">
        <v>0.106047</v>
      </c>
    </row>
    <row r="1600" customFormat="false" ht="11.25" hidden="false" customHeight="true" outlineLevel="0" collapsed="false">
      <c r="B1600" s="28" t="s">
        <v>44</v>
      </c>
      <c r="C1600" s="29" t="n">
        <v>686.927497</v>
      </c>
      <c r="D1600" s="29" t="s">
        <v>96</v>
      </c>
      <c r="E1600" s="30"/>
      <c r="F1600" s="30"/>
      <c r="G1600" s="30"/>
      <c r="H1600" s="30"/>
      <c r="I1600" s="30"/>
      <c r="J1600" s="30"/>
      <c r="K1600" s="45"/>
      <c r="L1600" s="44" t="s">
        <v>25</v>
      </c>
      <c r="M1600" s="44" t="s">
        <v>25</v>
      </c>
      <c r="N1600" s="44" t="s">
        <v>25</v>
      </c>
      <c r="O1600" s="46" t="s">
        <v>25</v>
      </c>
    </row>
    <row r="1601" customFormat="false" ht="11.25" hidden="false" customHeight="true" outlineLevel="0" collapsed="false">
      <c r="B1601" s="28" t="s">
        <v>45</v>
      </c>
      <c r="C1601" s="34" t="s">
        <v>31</v>
      </c>
      <c r="D1601" s="34" t="s">
        <v>31</v>
      </c>
      <c r="E1601" s="31"/>
      <c r="F1601" s="31"/>
      <c r="G1601" s="31"/>
      <c r="H1601" s="31"/>
      <c r="I1601" s="31"/>
      <c r="J1601" s="31"/>
      <c r="K1601" s="32"/>
      <c r="L1601" s="36" t="s">
        <v>25</v>
      </c>
      <c r="M1601" s="36" t="s">
        <v>31</v>
      </c>
      <c r="N1601" s="36" t="s">
        <v>25</v>
      </c>
      <c r="O1601" s="38" t="s">
        <v>25</v>
      </c>
    </row>
    <row r="1602" customFormat="false" ht="11.25" hidden="false" customHeight="true" outlineLevel="0" collapsed="false">
      <c r="B1602" s="28" t="s">
        <v>46</v>
      </c>
      <c r="C1602" s="34" t="n">
        <v>310.610241</v>
      </c>
      <c r="D1602" s="34" t="s">
        <v>31</v>
      </c>
      <c r="E1602" s="31"/>
      <c r="F1602" s="31"/>
      <c r="G1602" s="31"/>
      <c r="H1602" s="59" t="s">
        <v>31</v>
      </c>
      <c r="I1602" s="34" t="n">
        <v>57.6978</v>
      </c>
      <c r="J1602" s="31"/>
      <c r="K1602" s="32"/>
      <c r="L1602" s="36" t="s">
        <v>25</v>
      </c>
      <c r="M1602" s="36" t="n">
        <v>3.015585</v>
      </c>
      <c r="N1602" s="36" t="n">
        <v>0.223794</v>
      </c>
      <c r="O1602" s="38" t="n">
        <v>0.106047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18</v>
      </c>
      <c r="K1603" s="64" t="s">
        <v>31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31</v>
      </c>
      <c r="D1604" s="66" t="s">
        <v>31</v>
      </c>
      <c r="E1604" s="67" t="s">
        <v>31</v>
      </c>
      <c r="F1604" s="66" t="s">
        <v>31</v>
      </c>
      <c r="G1604" s="66" t="s">
        <v>37</v>
      </c>
      <c r="H1604" s="66" t="s">
        <v>31</v>
      </c>
      <c r="I1604" s="66" t="s">
        <v>37</v>
      </c>
      <c r="J1604" s="50" t="s">
        <v>31</v>
      </c>
      <c r="K1604" s="50" t="s">
        <v>31</v>
      </c>
      <c r="L1604" s="66" t="s">
        <v>31</v>
      </c>
      <c r="M1604" s="66" t="s">
        <v>31</v>
      </c>
      <c r="N1604" s="66" t="n">
        <v>0.68310691</v>
      </c>
      <c r="O1604" s="68" t="s">
        <v>31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n">
        <v>29.072292</v>
      </c>
      <c r="D1612" s="77"/>
      <c r="E1612" s="77"/>
      <c r="F1612" s="77"/>
      <c r="G1612" s="77"/>
      <c r="H1612" s="77"/>
      <c r="I1612" s="77"/>
      <c r="J1612" s="77"/>
      <c r="K1612" s="78"/>
      <c r="L1612" s="79" t="s">
        <v>31</v>
      </c>
      <c r="M1612" s="79" t="s">
        <v>31</v>
      </c>
      <c r="N1612" s="80" t="n">
        <v>5.11018453</v>
      </c>
      <c r="O1612" s="81" t="s">
        <v>31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s">
        <v>31</v>
      </c>
      <c r="M1613" s="44" t="s">
        <v>31</v>
      </c>
      <c r="N1613" s="44" t="n">
        <v>0.05777356</v>
      </c>
      <c r="O1613" s="46" t="s">
        <v>31</v>
      </c>
    </row>
    <row r="1614" customFormat="false" ht="11.25" hidden="false" customHeight="true" outlineLevel="0" collapsed="false">
      <c r="B1614" s="82" t="s">
        <v>54</v>
      </c>
      <c r="C1614" s="83" t="n">
        <v>29.072292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5.05241097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n">
        <v>480.38185</v>
      </c>
      <c r="H1615" s="88"/>
      <c r="I1615" s="23" t="s">
        <v>37</v>
      </c>
      <c r="J1615" s="88"/>
      <c r="K1615" s="50" t="s">
        <v>31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n">
        <v>390.6981</v>
      </c>
      <c r="H1616" s="91"/>
      <c r="I1616" s="90" t="s">
        <v>37</v>
      </c>
      <c r="J1616" s="91"/>
      <c r="K1616" s="50" t="s">
        <v>31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n">
        <v>390.6981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37</v>
      </c>
      <c r="H1618" s="94"/>
      <c r="I1618" s="90" t="s">
        <v>37</v>
      </c>
      <c r="J1618" s="62"/>
      <c r="K1618" s="50" t="s">
        <v>31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37</v>
      </c>
      <c r="H1619" s="94"/>
      <c r="I1619" s="90" t="s">
        <v>37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n">
        <v>89.68375</v>
      </c>
      <c r="H1620" s="59"/>
      <c r="I1620" s="90" t="s">
        <v>37</v>
      </c>
      <c r="J1620" s="59"/>
      <c r="K1620" s="50" t="s">
        <v>31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s">
        <v>100</v>
      </c>
      <c r="G1622" s="23" t="n">
        <v>1802.0422446017</v>
      </c>
      <c r="H1622" s="23" t="s">
        <v>109</v>
      </c>
      <c r="I1622" s="23" t="n">
        <v>151.158</v>
      </c>
      <c r="J1622" s="50" t="s">
        <v>110</v>
      </c>
      <c r="K1622" s="50" t="n">
        <v>0.007703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s">
        <v>95</v>
      </c>
      <c r="G1623" s="53" t="n">
        <v>1577.56595</v>
      </c>
      <c r="H1623" s="36" t="s">
        <v>18</v>
      </c>
      <c r="I1623" s="53" t="s">
        <v>18</v>
      </c>
      <c r="J1623" s="101" t="s">
        <v>18</v>
      </c>
      <c r="K1623" s="50" t="s">
        <v>18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s">
        <v>95</v>
      </c>
      <c r="G1624" s="53" t="s">
        <v>25</v>
      </c>
      <c r="H1624" s="36" t="s">
        <v>31</v>
      </c>
      <c r="I1624" s="53" t="s">
        <v>31</v>
      </c>
      <c r="J1624" s="101" t="s">
        <v>31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95</v>
      </c>
      <c r="G1625" s="53" t="s">
        <v>99</v>
      </c>
      <c r="H1625" s="36" t="s">
        <v>31</v>
      </c>
      <c r="I1625" s="53" t="s">
        <v>31</v>
      </c>
      <c r="J1625" s="101" t="s">
        <v>31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s">
        <v>95</v>
      </c>
      <c r="G1626" s="53" t="s">
        <v>25</v>
      </c>
      <c r="H1626" s="36" t="s">
        <v>31</v>
      </c>
      <c r="I1626" s="53" t="s">
        <v>31</v>
      </c>
      <c r="J1626" s="101" t="s">
        <v>31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95</v>
      </c>
      <c r="G1627" s="53" t="s">
        <v>99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31</v>
      </c>
      <c r="G1629" s="53" t="s">
        <v>31</v>
      </c>
      <c r="H1629" s="36" t="s">
        <v>31</v>
      </c>
      <c r="I1629" s="53" t="n">
        <v>151.158</v>
      </c>
      <c r="J1629" s="101" t="s">
        <v>31</v>
      </c>
      <c r="K1629" s="50" t="s">
        <v>25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31</v>
      </c>
      <c r="G1630" s="101" t="s">
        <v>31</v>
      </c>
      <c r="H1630" s="36" t="s">
        <v>31</v>
      </c>
      <c r="I1630" s="101" t="s">
        <v>31</v>
      </c>
      <c r="J1630" s="101" t="s">
        <v>31</v>
      </c>
      <c r="K1630" s="50" t="s">
        <v>25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95</v>
      </c>
      <c r="G1631" s="34" t="n">
        <v>224.476294601699</v>
      </c>
      <c r="H1631" s="34" t="s">
        <v>31</v>
      </c>
      <c r="I1631" s="34" t="s">
        <v>37</v>
      </c>
      <c r="J1631" s="34" t="s">
        <v>31</v>
      </c>
      <c r="K1631" s="50" t="n">
        <v>0.007703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n">
        <v>310.08409595</v>
      </c>
      <c r="D1637" s="79" t="n">
        <v>1.69682426783375</v>
      </c>
      <c r="E1637" s="79" t="n">
        <v>0.036765</v>
      </c>
      <c r="F1637" s="79" t="s">
        <v>31</v>
      </c>
      <c r="G1637" s="79" t="s">
        <v>37</v>
      </c>
      <c r="H1637" s="79" t="s">
        <v>31</v>
      </c>
      <c r="I1637" s="79" t="s">
        <v>37</v>
      </c>
      <c r="J1637" s="50" t="s">
        <v>31</v>
      </c>
      <c r="K1637" s="50" t="s">
        <v>31</v>
      </c>
      <c r="L1637" s="79" t="n">
        <v>0.0578724180170465</v>
      </c>
      <c r="M1637" s="79" t="n">
        <v>0.436508394749</v>
      </c>
      <c r="N1637" s="79" t="n">
        <v>8.076682615</v>
      </c>
      <c r="O1637" s="81" t="n">
        <v>0.036765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4136.92605018994</v>
      </c>
      <c r="D6" s="17" t="n">
        <v>0.43229730661687</v>
      </c>
      <c r="E6" s="17" t="n">
        <v>1.670694341172</v>
      </c>
      <c r="F6" s="17" t="s">
        <v>100</v>
      </c>
      <c r="G6" s="17" t="s">
        <v>100</v>
      </c>
      <c r="H6" s="17" t="s">
        <v>100</v>
      </c>
      <c r="I6" s="17" t="s">
        <v>95</v>
      </c>
      <c r="J6" s="18" t="s">
        <v>100</v>
      </c>
      <c r="K6" s="18" t="s">
        <v>95</v>
      </c>
      <c r="L6" s="17" t="n">
        <v>3.40048842966669</v>
      </c>
      <c r="M6" s="19" t="n">
        <v>30.3253396476062</v>
      </c>
      <c r="N6" s="20" t="n">
        <v>29.0792785739815</v>
      </c>
      <c r="O6" s="21" t="n">
        <v>13.1779954270314</v>
      </c>
    </row>
    <row r="7" customFormat="false" ht="11.25" hidden="false" customHeight="true" outlineLevel="0" collapsed="false">
      <c r="B7" s="22" t="s">
        <v>17</v>
      </c>
      <c r="C7" s="23" t="n">
        <v>3487.86850355439</v>
      </c>
      <c r="D7" s="23" t="n">
        <v>0.0361608</v>
      </c>
      <c r="E7" s="23" t="s">
        <v>31</v>
      </c>
      <c r="F7" s="24"/>
      <c r="G7" s="24"/>
      <c r="H7" s="24"/>
      <c r="I7" s="24"/>
      <c r="J7" s="24"/>
      <c r="K7" s="25"/>
      <c r="L7" s="23" t="n">
        <v>0.0297906095335135</v>
      </c>
      <c r="M7" s="23" t="n">
        <v>0.0570986682725676</v>
      </c>
      <c r="N7" s="26" t="n">
        <v>0.807704118918919</v>
      </c>
      <c r="O7" s="27" t="n">
        <v>0.00148953047667568</v>
      </c>
    </row>
    <row r="8" customFormat="false" ht="11.25" hidden="false" customHeight="true" outlineLevel="0" collapsed="false">
      <c r="B8" s="28" t="s">
        <v>20</v>
      </c>
      <c r="C8" s="29" t="n">
        <v>3176.37412052445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31</v>
      </c>
    </row>
    <row r="9" customFormat="false" ht="11.25" hidden="false" customHeight="true" outlineLevel="0" collapsed="false">
      <c r="B9" s="28" t="s">
        <v>21</v>
      </c>
      <c r="C9" s="34" t="n">
        <v>194.447314872972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33.3062161726378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s">
        <v>25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25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25</v>
      </c>
      <c r="N12" s="37" t="s">
        <v>25</v>
      </c>
      <c r="O12" s="35"/>
    </row>
    <row r="13" customFormat="false" ht="11.25" hidden="false" customHeight="true" outlineLevel="0" collapsed="false">
      <c r="B13" s="28" t="s">
        <v>26</v>
      </c>
      <c r="C13" s="34" t="n">
        <v>2.61678670396396</v>
      </c>
      <c r="D13" s="31" t="n">
        <v>0.0361608</v>
      </c>
      <c r="E13" s="31"/>
      <c r="F13" s="31"/>
      <c r="G13" s="31"/>
      <c r="H13" s="31"/>
      <c r="I13" s="31"/>
      <c r="J13" s="31"/>
      <c r="K13" s="32"/>
      <c r="L13" s="36" t="s">
        <v>31</v>
      </c>
      <c r="M13" s="36" t="s">
        <v>31</v>
      </c>
      <c r="N13" s="36" t="n">
        <v>0.807704118918919</v>
      </c>
      <c r="O13" s="38" t="s">
        <v>31</v>
      </c>
    </row>
    <row r="14" customFormat="false" ht="11.25" hidden="false" customHeight="true" outlineLevel="0" collapsed="false">
      <c r="B14" s="39" t="s">
        <v>28</v>
      </c>
      <c r="C14" s="34" t="n">
        <v>81.1240652803647</v>
      </c>
      <c r="D14" s="34" t="s">
        <v>31</v>
      </c>
      <c r="E14" s="34" t="s">
        <v>31</v>
      </c>
      <c r="F14" s="40"/>
      <c r="G14" s="40"/>
      <c r="H14" s="40"/>
      <c r="I14" s="40"/>
      <c r="J14" s="40"/>
      <c r="K14" s="41"/>
      <c r="L14" s="34" t="s">
        <v>31</v>
      </c>
      <c r="M14" s="34" t="s">
        <v>31</v>
      </c>
      <c r="N14" s="34" t="s">
        <v>31</v>
      </c>
      <c r="O14" s="42" t="s">
        <v>31</v>
      </c>
    </row>
    <row r="15" customFormat="false" ht="11.25" hidden="false" customHeight="true" outlineLevel="0" collapsed="false">
      <c r="B15" s="43" t="s">
        <v>29</v>
      </c>
      <c r="C15" s="44" t="n">
        <v>81.1240652803647</v>
      </c>
      <c r="D15" s="44" t="s">
        <v>31</v>
      </c>
      <c r="E15" s="44" t="s">
        <v>31</v>
      </c>
      <c r="F15" s="30"/>
      <c r="G15" s="30"/>
      <c r="H15" s="30"/>
      <c r="I15" s="30"/>
      <c r="J15" s="30"/>
      <c r="K15" s="45"/>
      <c r="L15" s="44" t="s">
        <v>31</v>
      </c>
      <c r="M15" s="44" t="s">
        <v>31</v>
      </c>
      <c r="N15" s="44" t="s">
        <v>31</v>
      </c>
      <c r="O15" s="46" t="s">
        <v>31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632.691783610801</v>
      </c>
      <c r="D27" s="23" t="n">
        <v>0.39613650661687</v>
      </c>
      <c r="E27" s="23" t="n">
        <v>1.670694341172</v>
      </c>
      <c r="F27" s="23" t="s">
        <v>95</v>
      </c>
      <c r="G27" s="23" t="s">
        <v>95</v>
      </c>
      <c r="H27" s="23" t="s">
        <v>95</v>
      </c>
      <c r="I27" s="23" t="s">
        <v>95</v>
      </c>
      <c r="J27" s="50" t="s">
        <v>95</v>
      </c>
      <c r="K27" s="50" t="s">
        <v>95</v>
      </c>
      <c r="L27" s="23" t="n">
        <v>0.612350216240387</v>
      </c>
      <c r="M27" s="23" t="n">
        <v>23.1506908621341</v>
      </c>
      <c r="N27" s="23" t="n">
        <v>11.1892484184901</v>
      </c>
      <c r="O27" s="27" t="n">
        <v>7.91900180547441</v>
      </c>
    </row>
    <row r="28" customFormat="false" ht="11.25" hidden="false" customHeight="true" outlineLevel="0" collapsed="false">
      <c r="B28" s="51" t="s">
        <v>32</v>
      </c>
      <c r="C28" s="29" t="n">
        <v>569.223966666667</v>
      </c>
      <c r="D28" s="52" t="s">
        <v>31</v>
      </c>
      <c r="E28" s="30" t="s">
        <v>31</v>
      </c>
      <c r="F28" s="30"/>
      <c r="G28" s="30"/>
      <c r="H28" s="30"/>
      <c r="I28" s="30"/>
      <c r="J28" s="30"/>
      <c r="K28" s="45"/>
      <c r="L28" s="44" t="n">
        <v>0.242377</v>
      </c>
      <c r="M28" s="44" t="n">
        <v>0.001454262</v>
      </c>
      <c r="N28" s="44" t="n">
        <v>1.65897581433248</v>
      </c>
      <c r="O28" s="46" t="s">
        <v>31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1.67059479247149</v>
      </c>
      <c r="F29" s="31"/>
      <c r="G29" s="31"/>
      <c r="H29" s="31"/>
      <c r="I29" s="31"/>
      <c r="J29" s="31"/>
      <c r="K29" s="32"/>
      <c r="L29" s="36" t="n">
        <v>0.242957030733143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s">
        <v>31</v>
      </c>
      <c r="F30" s="31"/>
      <c r="G30" s="31"/>
      <c r="H30" s="31"/>
      <c r="I30" s="31"/>
      <c r="J30" s="31"/>
      <c r="K30" s="32"/>
      <c r="L30" s="36" t="s">
        <v>31</v>
      </c>
      <c r="M30" s="36" t="s">
        <v>31</v>
      </c>
      <c r="N30" s="36" t="s">
        <v>31</v>
      </c>
      <c r="O30" s="35"/>
    </row>
    <row r="31" customFormat="false" ht="11.25" hidden="false" customHeight="true" outlineLevel="0" collapsed="false">
      <c r="B31" s="28" t="s">
        <v>35</v>
      </c>
      <c r="C31" s="53" t="s">
        <v>31</v>
      </c>
      <c r="D31" s="53" t="s">
        <v>31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31</v>
      </c>
      <c r="N31" s="36" t="s">
        <v>31</v>
      </c>
      <c r="O31" s="38" t="s">
        <v>31</v>
      </c>
    </row>
    <row r="32" customFormat="false" ht="11.25" hidden="false" customHeight="true" outlineLevel="0" collapsed="false">
      <c r="B32" s="28" t="s">
        <v>36</v>
      </c>
      <c r="C32" s="34" t="n">
        <v>63.4678169441336</v>
      </c>
      <c r="D32" s="34" t="n">
        <v>0.39613650661687</v>
      </c>
      <c r="E32" s="34" t="n">
        <v>9.9548700510078E-005</v>
      </c>
      <c r="F32" s="34" t="s">
        <v>95</v>
      </c>
      <c r="G32" s="34" t="s">
        <v>98</v>
      </c>
      <c r="H32" s="34" t="s">
        <v>95</v>
      </c>
      <c r="I32" s="34" t="s">
        <v>98</v>
      </c>
      <c r="J32" s="34" t="s">
        <v>95</v>
      </c>
      <c r="K32" s="54" t="s">
        <v>95</v>
      </c>
      <c r="L32" s="34" t="n">
        <v>0.127016185507244</v>
      </c>
      <c r="M32" s="34" t="n">
        <v>23.1492366001341</v>
      </c>
      <c r="N32" s="34" t="n">
        <v>9.53027260415758</v>
      </c>
      <c r="O32" s="42" t="n">
        <v>7.91900180547441</v>
      </c>
    </row>
    <row r="33" customFormat="false" ht="11.25" hidden="false" customHeight="true" outlineLevel="0" collapsed="false">
      <c r="B33" s="55" t="s">
        <v>38</v>
      </c>
      <c r="C33" s="44"/>
      <c r="D33" s="44" t="n">
        <v>0.16054290661687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n">
        <v>7.24608981590608</v>
      </c>
      <c r="D34" s="44" t="n">
        <v>0.2355936</v>
      </c>
      <c r="E34" s="44" t="s">
        <v>31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31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15.9291897647494</v>
      </c>
      <c r="D39" s="23" t="s">
        <v>99</v>
      </c>
      <c r="E39" s="23" t="s">
        <v>31</v>
      </c>
      <c r="F39" s="23" t="s">
        <v>95</v>
      </c>
      <c r="G39" s="23" t="s">
        <v>95</v>
      </c>
      <c r="H39" s="23" t="s">
        <v>95</v>
      </c>
      <c r="I39" s="23" t="s">
        <v>95</v>
      </c>
      <c r="J39" s="50" t="s">
        <v>95</v>
      </c>
      <c r="K39" s="50" t="s">
        <v>95</v>
      </c>
      <c r="L39" s="23" t="n">
        <v>0.117961803892785</v>
      </c>
      <c r="M39" s="23" t="n">
        <v>7.11755011719954</v>
      </c>
      <c r="N39" s="26" t="n">
        <v>0.55163096635797</v>
      </c>
      <c r="O39" s="27" t="n">
        <v>0.683824451080285</v>
      </c>
    </row>
    <row r="40" customFormat="false" ht="11.25" hidden="false" customHeight="true" outlineLevel="0" collapsed="false">
      <c r="B40" s="28" t="s">
        <v>44</v>
      </c>
      <c r="C40" s="29" t="n">
        <v>15.9291897647494</v>
      </c>
      <c r="D40" s="29" t="s">
        <v>99</v>
      </c>
      <c r="E40" s="30"/>
      <c r="F40" s="30"/>
      <c r="G40" s="30"/>
      <c r="H40" s="30"/>
      <c r="I40" s="30"/>
      <c r="J40" s="30"/>
      <c r="K40" s="45"/>
      <c r="L40" s="44" t="n">
        <v>0.117961803892785</v>
      </c>
      <c r="M40" s="44" t="n">
        <v>7.11755011719954</v>
      </c>
      <c r="N40" s="44" t="n">
        <v>0.55163096635797</v>
      </c>
      <c r="O40" s="46" t="n">
        <v>0.683824451080285</v>
      </c>
    </row>
    <row r="41" customFormat="false" ht="11.25" hidden="false" customHeight="true" outlineLevel="0" collapsed="false">
      <c r="B41" s="28" t="s">
        <v>45</v>
      </c>
      <c r="C41" s="34" t="s">
        <v>31</v>
      </c>
      <c r="D41" s="34" t="s">
        <v>31</v>
      </c>
      <c r="E41" s="31"/>
      <c r="F41" s="31"/>
      <c r="G41" s="31"/>
      <c r="H41" s="31"/>
      <c r="I41" s="31"/>
      <c r="J41" s="31"/>
      <c r="K41" s="32"/>
      <c r="L41" s="36" t="s">
        <v>31</v>
      </c>
      <c r="M41" s="36" t="s">
        <v>31</v>
      </c>
      <c r="N41" s="36" t="s">
        <v>31</v>
      </c>
      <c r="O41" s="38" t="s">
        <v>31</v>
      </c>
    </row>
    <row r="42" customFormat="false" ht="11.25" hidden="false" customHeight="true" outlineLevel="0" collapsed="false">
      <c r="B42" s="28" t="s">
        <v>46</v>
      </c>
      <c r="C42" s="34" t="s">
        <v>31</v>
      </c>
      <c r="D42" s="34" t="s">
        <v>31</v>
      </c>
      <c r="E42" s="31"/>
      <c r="F42" s="31"/>
      <c r="G42" s="31"/>
      <c r="H42" s="59" t="s">
        <v>95</v>
      </c>
      <c r="I42" s="34" t="s">
        <v>95</v>
      </c>
      <c r="J42" s="31"/>
      <c r="K42" s="32"/>
      <c r="L42" s="36" t="s">
        <v>31</v>
      </c>
      <c r="M42" s="36" t="s">
        <v>31</v>
      </c>
      <c r="N42" s="36" t="s">
        <v>31</v>
      </c>
      <c r="O42" s="38" t="s">
        <v>31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95</v>
      </c>
      <c r="K43" s="64" t="s">
        <v>95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31</v>
      </c>
      <c r="D44" s="66" t="s">
        <v>31</v>
      </c>
      <c r="E44" s="67" t="s">
        <v>31</v>
      </c>
      <c r="F44" s="66" t="s">
        <v>95</v>
      </c>
      <c r="G44" s="66" t="s">
        <v>98</v>
      </c>
      <c r="H44" s="66" t="s">
        <v>95</v>
      </c>
      <c r="I44" s="66" t="s">
        <v>98</v>
      </c>
      <c r="J44" s="50" t="s">
        <v>95</v>
      </c>
      <c r="K44" s="50" t="s">
        <v>95</v>
      </c>
      <c r="L44" s="66" t="s">
        <v>31</v>
      </c>
      <c r="M44" s="66" t="s">
        <v>31</v>
      </c>
      <c r="N44" s="66" t="s">
        <v>31</v>
      </c>
      <c r="O44" s="68" t="s">
        <v>31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n">
        <v>0.43657326</v>
      </c>
      <c r="D52" s="77"/>
      <c r="E52" s="77"/>
      <c r="F52" s="77"/>
      <c r="G52" s="77"/>
      <c r="H52" s="77"/>
      <c r="I52" s="77"/>
      <c r="J52" s="77"/>
      <c r="K52" s="78"/>
      <c r="L52" s="79" t="n">
        <v>2.6403858</v>
      </c>
      <c r="M52" s="79" t="s">
        <v>31</v>
      </c>
      <c r="N52" s="80" t="n">
        <v>16.5306950702146</v>
      </c>
      <c r="O52" s="81" t="n">
        <v>4.57367964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n">
        <v>2.6403858</v>
      </c>
      <c r="M53" s="44" t="s">
        <v>31</v>
      </c>
      <c r="N53" s="44" t="n">
        <v>3.71008056</v>
      </c>
      <c r="O53" s="46" t="n">
        <v>4.57367964</v>
      </c>
    </row>
    <row r="54" customFormat="false" ht="11.25" hidden="false" customHeight="true" outlineLevel="0" collapsed="false">
      <c r="B54" s="82" t="s">
        <v>54</v>
      </c>
      <c r="C54" s="83" t="n">
        <v>0.43657326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12.8206145102146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s">
        <v>100</v>
      </c>
      <c r="H55" s="88"/>
      <c r="I55" s="23" t="s">
        <v>95</v>
      </c>
      <c r="J55" s="88"/>
      <c r="K55" s="50" t="s">
        <v>95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s">
        <v>100</v>
      </c>
      <c r="H56" s="91"/>
      <c r="I56" s="90" t="s">
        <v>95</v>
      </c>
      <c r="J56" s="91"/>
      <c r="K56" s="50" t="s">
        <v>95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s">
        <v>31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95</v>
      </c>
      <c r="H58" s="94"/>
      <c r="I58" s="90" t="s">
        <v>95</v>
      </c>
      <c r="J58" s="62"/>
      <c r="K58" s="50" t="s">
        <v>95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95</v>
      </c>
      <c r="H59" s="94"/>
      <c r="I59" s="90" t="s">
        <v>95</v>
      </c>
      <c r="J59" s="62"/>
      <c r="K59" s="50" t="s">
        <v>95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95</v>
      </c>
      <c r="H60" s="59"/>
      <c r="I60" s="90" t="s">
        <v>95</v>
      </c>
      <c r="J60" s="59"/>
      <c r="K60" s="50" t="s">
        <v>95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s">
        <v>100</v>
      </c>
      <c r="G62" s="23" t="s">
        <v>95</v>
      </c>
      <c r="H62" s="23" t="s">
        <v>100</v>
      </c>
      <c r="I62" s="23" t="s">
        <v>95</v>
      </c>
      <c r="J62" s="50" t="s">
        <v>100</v>
      </c>
      <c r="K62" s="50" t="s">
        <v>95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95</v>
      </c>
      <c r="G63" s="53" t="s">
        <v>95</v>
      </c>
      <c r="H63" s="36" t="s">
        <v>95</v>
      </c>
      <c r="I63" s="53" t="s">
        <v>95</v>
      </c>
      <c r="J63" s="101" t="s">
        <v>95</v>
      </c>
      <c r="K63" s="50" t="s">
        <v>95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95</v>
      </c>
      <c r="G64" s="53" t="s">
        <v>95</v>
      </c>
      <c r="H64" s="36" t="s">
        <v>95</v>
      </c>
      <c r="I64" s="53" t="s">
        <v>95</v>
      </c>
      <c r="J64" s="101" t="s">
        <v>95</v>
      </c>
      <c r="K64" s="50" t="s">
        <v>95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95</v>
      </c>
      <c r="G65" s="53" t="s">
        <v>95</v>
      </c>
      <c r="H65" s="36" t="s">
        <v>95</v>
      </c>
      <c r="I65" s="53" t="s">
        <v>95</v>
      </c>
      <c r="J65" s="101" t="s">
        <v>95</v>
      </c>
      <c r="K65" s="50" t="s">
        <v>95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95</v>
      </c>
      <c r="G66" s="53" t="s">
        <v>95</v>
      </c>
      <c r="H66" s="36" t="s">
        <v>95</v>
      </c>
      <c r="I66" s="53" t="s">
        <v>95</v>
      </c>
      <c r="J66" s="101" t="s">
        <v>95</v>
      </c>
      <c r="K66" s="50" t="s">
        <v>95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95</v>
      </c>
      <c r="G67" s="53" t="s">
        <v>95</v>
      </c>
      <c r="H67" s="36" t="s">
        <v>95</v>
      </c>
      <c r="I67" s="53" t="s">
        <v>95</v>
      </c>
      <c r="J67" s="101" t="s">
        <v>95</v>
      </c>
      <c r="K67" s="50" t="s">
        <v>95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95</v>
      </c>
      <c r="G68" s="53" t="s">
        <v>95</v>
      </c>
      <c r="H68" s="36" t="s">
        <v>95</v>
      </c>
      <c r="I68" s="53" t="s">
        <v>95</v>
      </c>
      <c r="J68" s="101" t="s">
        <v>95</v>
      </c>
      <c r="K68" s="50" t="s">
        <v>95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95</v>
      </c>
      <c r="G69" s="53" t="s">
        <v>95</v>
      </c>
      <c r="H69" s="36" t="s">
        <v>95</v>
      </c>
      <c r="I69" s="53" t="s">
        <v>95</v>
      </c>
      <c r="J69" s="101" t="s">
        <v>95</v>
      </c>
      <c r="K69" s="50" t="s">
        <v>95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95</v>
      </c>
      <c r="G70" s="101" t="s">
        <v>95</v>
      </c>
      <c r="H70" s="36" t="s">
        <v>95</v>
      </c>
      <c r="I70" s="101" t="s">
        <v>95</v>
      </c>
      <c r="J70" s="101" t="s">
        <v>95</v>
      </c>
      <c r="K70" s="50" t="s">
        <v>95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95</v>
      </c>
      <c r="G71" s="34" t="s">
        <v>95</v>
      </c>
      <c r="H71" s="34" t="s">
        <v>95</v>
      </c>
      <c r="I71" s="34" t="s">
        <v>95</v>
      </c>
      <c r="J71" s="34" t="s">
        <v>95</v>
      </c>
      <c r="K71" s="50" t="s">
        <v>95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31</v>
      </c>
      <c r="D77" s="79" t="s">
        <v>31</v>
      </c>
      <c r="E77" s="79" t="s">
        <v>31</v>
      </c>
      <c r="F77" s="79" t="s">
        <v>95</v>
      </c>
      <c r="G77" s="79" t="s">
        <v>95</v>
      </c>
      <c r="H77" s="79" t="s">
        <v>95</v>
      </c>
      <c r="I77" s="79" t="s">
        <v>95</v>
      </c>
      <c r="J77" s="50" t="s">
        <v>95</v>
      </c>
      <c r="K77" s="50" t="s">
        <v>95</v>
      </c>
      <c r="L77" s="79" t="s">
        <v>31</v>
      </c>
      <c r="M77" s="79" t="s">
        <v>31</v>
      </c>
      <c r="N77" s="79" t="s">
        <v>31</v>
      </c>
      <c r="O77" s="81" t="s">
        <v>31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4271.81597966862</v>
      </c>
      <c r="D84" s="17" t="n">
        <v>0.39001770661687</v>
      </c>
      <c r="E84" s="17" t="n">
        <v>1.55312177429955</v>
      </c>
      <c r="F84" s="17" t="s">
        <v>100</v>
      </c>
      <c r="G84" s="17" t="s">
        <v>100</v>
      </c>
      <c r="H84" s="17" t="s">
        <v>100</v>
      </c>
      <c r="I84" s="17" t="s">
        <v>95</v>
      </c>
      <c r="J84" s="18" t="s">
        <v>100</v>
      </c>
      <c r="K84" s="18" t="s">
        <v>95</v>
      </c>
      <c r="L84" s="17" t="n">
        <v>3.64361756264355</v>
      </c>
      <c r="M84" s="19" t="n">
        <v>30.6508187623132</v>
      </c>
      <c r="N84" s="20" t="n">
        <v>26.9631275672663</v>
      </c>
      <c r="O84" s="21" t="n">
        <v>10.8137684429184</v>
      </c>
    </row>
    <row r="85" customFormat="false" ht="11.25" hidden="false" customHeight="true" outlineLevel="0" collapsed="false">
      <c r="B85" s="22" t="s">
        <v>17</v>
      </c>
      <c r="C85" s="23" t="n">
        <v>3625.07458828292</v>
      </c>
      <c r="D85" s="23" t="n">
        <v>0.0504348</v>
      </c>
      <c r="E85" s="23" t="s">
        <v>31</v>
      </c>
      <c r="F85" s="24"/>
      <c r="G85" s="24"/>
      <c r="H85" s="24"/>
      <c r="I85" s="24"/>
      <c r="J85" s="24"/>
      <c r="K85" s="25"/>
      <c r="L85" s="23" t="n">
        <v>0.031206379067027</v>
      </c>
      <c r="M85" s="23" t="n">
        <v>0.0598122265451351</v>
      </c>
      <c r="N85" s="26" t="n">
        <v>1.06130181443217</v>
      </c>
      <c r="O85" s="27" t="n">
        <v>0.00156031895335135</v>
      </c>
    </row>
    <row r="86" customFormat="false" ht="11.25" hidden="false" customHeight="true" outlineLevel="0" collapsed="false">
      <c r="B86" s="28" t="s">
        <v>20</v>
      </c>
      <c r="C86" s="29" t="n">
        <v>3271.23302887446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31</v>
      </c>
    </row>
    <row r="87" customFormat="false" ht="11.25" hidden="false" customHeight="true" outlineLevel="0" collapsed="false">
      <c r="B87" s="28" t="s">
        <v>21</v>
      </c>
      <c r="C87" s="34" t="n">
        <v>206.564345355999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53.3248951630612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s">
        <v>25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25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25</v>
      </c>
      <c r="N90" s="37" t="s">
        <v>25</v>
      </c>
      <c r="O90" s="35"/>
    </row>
    <row r="91" customFormat="false" ht="11.25" hidden="false" customHeight="true" outlineLevel="0" collapsed="false">
      <c r="B91" s="28" t="s">
        <v>26</v>
      </c>
      <c r="C91" s="34" t="n">
        <v>3.44641968831358</v>
      </c>
      <c r="D91" s="31" t="n">
        <v>0.0504348</v>
      </c>
      <c r="E91" s="31"/>
      <c r="F91" s="31"/>
      <c r="G91" s="31"/>
      <c r="H91" s="31"/>
      <c r="I91" s="31"/>
      <c r="J91" s="31"/>
      <c r="K91" s="32"/>
      <c r="L91" s="36" t="s">
        <v>31</v>
      </c>
      <c r="M91" s="36" t="s">
        <v>31</v>
      </c>
      <c r="N91" s="36" t="n">
        <v>1.06130181443217</v>
      </c>
      <c r="O91" s="38" t="s">
        <v>31</v>
      </c>
    </row>
    <row r="92" customFormat="false" ht="11.25" hidden="false" customHeight="true" outlineLevel="0" collapsed="false">
      <c r="B92" s="39" t="s">
        <v>28</v>
      </c>
      <c r="C92" s="34" t="n">
        <v>90.5058992010809</v>
      </c>
      <c r="D92" s="34" t="s">
        <v>31</v>
      </c>
      <c r="E92" s="34" t="s">
        <v>31</v>
      </c>
      <c r="F92" s="40"/>
      <c r="G92" s="40"/>
      <c r="H92" s="40"/>
      <c r="I92" s="40"/>
      <c r="J92" s="40"/>
      <c r="K92" s="41"/>
      <c r="L92" s="34" t="s">
        <v>31</v>
      </c>
      <c r="M92" s="34" t="s">
        <v>31</v>
      </c>
      <c r="N92" s="34" t="s">
        <v>31</v>
      </c>
      <c r="O92" s="42" t="s">
        <v>31</v>
      </c>
    </row>
    <row r="93" customFormat="false" ht="11.25" hidden="false" customHeight="true" outlineLevel="0" collapsed="false">
      <c r="B93" s="43" t="s">
        <v>78</v>
      </c>
      <c r="C93" s="44" t="n">
        <v>90.5058992010809</v>
      </c>
      <c r="D93" s="44" t="s">
        <v>31</v>
      </c>
      <c r="E93" s="44" t="s">
        <v>31</v>
      </c>
      <c r="F93" s="30"/>
      <c r="G93" s="30"/>
      <c r="H93" s="30"/>
      <c r="I93" s="30"/>
      <c r="J93" s="30"/>
      <c r="K93" s="45"/>
      <c r="L93" s="44" t="s">
        <v>31</v>
      </c>
      <c r="M93" s="44" t="s">
        <v>31</v>
      </c>
      <c r="N93" s="44" t="s">
        <v>31</v>
      </c>
      <c r="O93" s="46" t="s">
        <v>31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629.523661159686</v>
      </c>
      <c r="D105" s="23" t="n">
        <v>0.33958290661687</v>
      </c>
      <c r="E105" s="23" t="n">
        <v>1.55312177429955</v>
      </c>
      <c r="F105" s="23" t="s">
        <v>95</v>
      </c>
      <c r="G105" s="23" t="s">
        <v>95</v>
      </c>
      <c r="H105" s="23" t="s">
        <v>95</v>
      </c>
      <c r="I105" s="23" t="s">
        <v>95</v>
      </c>
      <c r="J105" s="50" t="s">
        <v>95</v>
      </c>
      <c r="K105" s="50" t="s">
        <v>95</v>
      </c>
      <c r="L105" s="23" t="n">
        <v>0.606940754977808</v>
      </c>
      <c r="M105" s="23" t="n">
        <v>23.1506844061341</v>
      </c>
      <c r="N105" s="23" t="n">
        <v>9.21383134869669</v>
      </c>
      <c r="O105" s="27" t="n">
        <v>5.79746578858984</v>
      </c>
    </row>
    <row r="106" customFormat="false" ht="11.25" hidden="false" customHeight="true" outlineLevel="0" collapsed="false">
      <c r="B106" s="51" t="s">
        <v>32</v>
      </c>
      <c r="C106" s="29" t="n">
        <v>567.841542818112</v>
      </c>
      <c r="D106" s="52" t="s">
        <v>31</v>
      </c>
      <c r="E106" s="30" t="s">
        <v>31</v>
      </c>
      <c r="F106" s="30"/>
      <c r="G106" s="30"/>
      <c r="H106" s="30"/>
      <c r="I106" s="30"/>
      <c r="J106" s="30"/>
      <c r="K106" s="45"/>
      <c r="L106" s="44" t="n">
        <v>0.241301</v>
      </c>
      <c r="M106" s="44" t="n">
        <v>0.001447806</v>
      </c>
      <c r="N106" s="44" t="n">
        <v>1.65970033840912</v>
      </c>
      <c r="O106" s="46" t="s">
        <v>31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1.55302222559904</v>
      </c>
      <c r="F107" s="31"/>
      <c r="G107" s="31"/>
      <c r="H107" s="31"/>
      <c r="I107" s="31"/>
      <c r="J107" s="31"/>
      <c r="K107" s="32"/>
      <c r="L107" s="36" t="n">
        <v>0.238623569470564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s">
        <v>31</v>
      </c>
      <c r="F108" s="31"/>
      <c r="G108" s="31"/>
      <c r="H108" s="31"/>
      <c r="I108" s="31"/>
      <c r="J108" s="31"/>
      <c r="K108" s="32"/>
      <c r="L108" s="36" t="s">
        <v>31</v>
      </c>
      <c r="M108" s="36" t="s">
        <v>31</v>
      </c>
      <c r="N108" s="36" t="s">
        <v>31</v>
      </c>
      <c r="O108" s="35"/>
    </row>
    <row r="109" customFormat="false" ht="11.25" hidden="false" customHeight="true" outlineLevel="0" collapsed="false">
      <c r="B109" s="28" t="s">
        <v>35</v>
      </c>
      <c r="C109" s="53" t="s">
        <v>31</v>
      </c>
      <c r="D109" s="53" t="s">
        <v>31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31</v>
      </c>
      <c r="N109" s="36" t="s">
        <v>31</v>
      </c>
      <c r="O109" s="38" t="s">
        <v>31</v>
      </c>
    </row>
    <row r="110" customFormat="false" ht="11.25" hidden="false" customHeight="true" outlineLevel="0" collapsed="false">
      <c r="B110" s="28" t="s">
        <v>36</v>
      </c>
      <c r="C110" s="34" t="n">
        <v>61.6821183415739</v>
      </c>
      <c r="D110" s="34" t="n">
        <v>0.33958290661687</v>
      </c>
      <c r="E110" s="34" t="n">
        <v>9.9548700510078E-005</v>
      </c>
      <c r="F110" s="34" t="s">
        <v>95</v>
      </c>
      <c r="G110" s="34" t="s">
        <v>98</v>
      </c>
      <c r="H110" s="34" t="s">
        <v>95</v>
      </c>
      <c r="I110" s="34" t="s">
        <v>98</v>
      </c>
      <c r="J110" s="34" t="s">
        <v>95</v>
      </c>
      <c r="K110" s="54" t="s">
        <v>95</v>
      </c>
      <c r="L110" s="34" t="n">
        <v>0.127016185507244</v>
      </c>
      <c r="M110" s="34" t="n">
        <v>23.1492366001341</v>
      </c>
      <c r="N110" s="34" t="n">
        <v>7.55413101028757</v>
      </c>
      <c r="O110" s="42" t="n">
        <v>5.79746578858984</v>
      </c>
    </row>
    <row r="111" customFormat="false" ht="11.25" hidden="false" customHeight="true" outlineLevel="0" collapsed="false">
      <c r="B111" s="55" t="s">
        <v>89</v>
      </c>
      <c r="C111" s="44"/>
      <c r="D111" s="44" t="n">
        <v>0.16054290661687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n">
        <v>5.51285875487559</v>
      </c>
      <c r="D112" s="44" t="n">
        <v>0.17904</v>
      </c>
      <c r="E112" s="44" t="s">
        <v>31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3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16.7959175714078</v>
      </c>
      <c r="D117" s="23" t="s">
        <v>99</v>
      </c>
      <c r="E117" s="23" t="s">
        <v>31</v>
      </c>
      <c r="F117" s="23" t="s">
        <v>95</v>
      </c>
      <c r="G117" s="23" t="s">
        <v>95</v>
      </c>
      <c r="H117" s="23" t="s">
        <v>95</v>
      </c>
      <c r="I117" s="23" t="s">
        <v>95</v>
      </c>
      <c r="J117" s="50" t="s">
        <v>95</v>
      </c>
      <c r="K117" s="50" t="s">
        <v>95</v>
      </c>
      <c r="L117" s="23" t="n">
        <v>0.122485713598711</v>
      </c>
      <c r="M117" s="23" t="n">
        <v>7.44032212963401</v>
      </c>
      <c r="N117" s="26" t="n">
        <v>0.56993381927339</v>
      </c>
      <c r="O117" s="27" t="n">
        <v>0.568671188375239</v>
      </c>
    </row>
    <row r="118" customFormat="false" ht="11.25" hidden="false" customHeight="true" outlineLevel="0" collapsed="false">
      <c r="B118" s="28" t="s">
        <v>44</v>
      </c>
      <c r="C118" s="29" t="n">
        <v>16.7959175714078</v>
      </c>
      <c r="D118" s="29" t="s">
        <v>99</v>
      </c>
      <c r="E118" s="30"/>
      <c r="F118" s="30"/>
      <c r="G118" s="30"/>
      <c r="H118" s="30"/>
      <c r="I118" s="30"/>
      <c r="J118" s="30"/>
      <c r="K118" s="45"/>
      <c r="L118" s="44" t="n">
        <v>0.122485713598711</v>
      </c>
      <c r="M118" s="44" t="n">
        <v>7.44032212963401</v>
      </c>
      <c r="N118" s="44" t="n">
        <v>0.56993381927339</v>
      </c>
      <c r="O118" s="46" t="n">
        <v>0.568671188375239</v>
      </c>
    </row>
    <row r="119" customFormat="false" ht="11.25" hidden="false" customHeight="true" outlineLevel="0" collapsed="false">
      <c r="B119" s="28" t="s">
        <v>45</v>
      </c>
      <c r="C119" s="34" t="s">
        <v>31</v>
      </c>
      <c r="D119" s="34" t="s">
        <v>31</v>
      </c>
      <c r="E119" s="31"/>
      <c r="F119" s="31"/>
      <c r="G119" s="31"/>
      <c r="H119" s="31"/>
      <c r="I119" s="31"/>
      <c r="J119" s="31"/>
      <c r="K119" s="32"/>
      <c r="L119" s="36" t="s">
        <v>31</v>
      </c>
      <c r="M119" s="36" t="s">
        <v>31</v>
      </c>
      <c r="N119" s="36" t="s">
        <v>31</v>
      </c>
      <c r="O119" s="38" t="s">
        <v>31</v>
      </c>
    </row>
    <row r="120" customFormat="false" ht="11.25" hidden="false" customHeight="true" outlineLevel="0" collapsed="false">
      <c r="B120" s="28" t="s">
        <v>46</v>
      </c>
      <c r="C120" s="34" t="s">
        <v>31</v>
      </c>
      <c r="D120" s="34" t="s">
        <v>31</v>
      </c>
      <c r="E120" s="31"/>
      <c r="F120" s="31"/>
      <c r="G120" s="31"/>
      <c r="H120" s="59" t="s">
        <v>95</v>
      </c>
      <c r="I120" s="34" t="s">
        <v>95</v>
      </c>
      <c r="J120" s="31"/>
      <c r="K120" s="32"/>
      <c r="L120" s="36" t="s">
        <v>31</v>
      </c>
      <c r="M120" s="36" t="s">
        <v>31</v>
      </c>
      <c r="N120" s="36" t="s">
        <v>31</v>
      </c>
      <c r="O120" s="38" t="s">
        <v>31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95</v>
      </c>
      <c r="K121" s="64" t="s">
        <v>95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31</v>
      </c>
      <c r="D122" s="66" t="s">
        <v>31</v>
      </c>
      <c r="E122" s="67" t="s">
        <v>31</v>
      </c>
      <c r="F122" s="66" t="s">
        <v>95</v>
      </c>
      <c r="G122" s="66" t="s">
        <v>98</v>
      </c>
      <c r="H122" s="66" t="s">
        <v>95</v>
      </c>
      <c r="I122" s="66" t="s">
        <v>98</v>
      </c>
      <c r="J122" s="50" t="s">
        <v>95</v>
      </c>
      <c r="K122" s="50" t="s">
        <v>95</v>
      </c>
      <c r="L122" s="66" t="s">
        <v>31</v>
      </c>
      <c r="M122" s="66" t="s">
        <v>31</v>
      </c>
      <c r="N122" s="66" t="s">
        <v>31</v>
      </c>
      <c r="O122" s="68" t="s">
        <v>31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n">
        <v>0.421812654615</v>
      </c>
      <c r="D130" s="77"/>
      <c r="E130" s="77"/>
      <c r="F130" s="77"/>
      <c r="G130" s="77"/>
      <c r="H130" s="77"/>
      <c r="I130" s="77"/>
      <c r="J130" s="77"/>
      <c r="K130" s="78"/>
      <c r="L130" s="79" t="n">
        <v>2.882984715</v>
      </c>
      <c r="M130" s="79" t="s">
        <v>31</v>
      </c>
      <c r="N130" s="80" t="n">
        <v>16.1180605848641</v>
      </c>
      <c r="O130" s="81" t="n">
        <v>4.446071147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n">
        <v>2.882984715</v>
      </c>
      <c r="M131" s="44" t="s">
        <v>31</v>
      </c>
      <c r="N131" s="44" t="n">
        <v>4.050963138</v>
      </c>
      <c r="O131" s="46" t="n">
        <v>4.446071147</v>
      </c>
    </row>
    <row r="132" customFormat="false" ht="11.25" hidden="false" customHeight="true" outlineLevel="0" collapsed="false">
      <c r="B132" s="82" t="s">
        <v>54</v>
      </c>
      <c r="C132" s="83" t="n">
        <v>0.421812654615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12.0670974468641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s">
        <v>100</v>
      </c>
      <c r="H133" s="88"/>
      <c r="I133" s="23" t="s">
        <v>95</v>
      </c>
      <c r="J133" s="88"/>
      <c r="K133" s="50" t="s">
        <v>95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s">
        <v>100</v>
      </c>
      <c r="H134" s="91"/>
      <c r="I134" s="90" t="s">
        <v>95</v>
      </c>
      <c r="J134" s="91"/>
      <c r="K134" s="50" t="s">
        <v>95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s">
        <v>31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95</v>
      </c>
      <c r="H136" s="94"/>
      <c r="I136" s="90" t="s">
        <v>95</v>
      </c>
      <c r="J136" s="62"/>
      <c r="K136" s="50" t="s">
        <v>95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95</v>
      </c>
      <c r="H137" s="94"/>
      <c r="I137" s="90" t="s">
        <v>95</v>
      </c>
      <c r="J137" s="62"/>
      <c r="K137" s="50" t="s">
        <v>95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95</v>
      </c>
      <c r="H138" s="59"/>
      <c r="I138" s="90" t="s">
        <v>95</v>
      </c>
      <c r="J138" s="59"/>
      <c r="K138" s="50" t="s">
        <v>95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s">
        <v>100</v>
      </c>
      <c r="G140" s="23" t="s">
        <v>95</v>
      </c>
      <c r="H140" s="23" t="s">
        <v>100</v>
      </c>
      <c r="I140" s="23" t="s">
        <v>95</v>
      </c>
      <c r="J140" s="50" t="s">
        <v>100</v>
      </c>
      <c r="K140" s="50" t="s">
        <v>95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95</v>
      </c>
      <c r="G141" s="53" t="s">
        <v>95</v>
      </c>
      <c r="H141" s="36" t="s">
        <v>95</v>
      </c>
      <c r="I141" s="53" t="s">
        <v>95</v>
      </c>
      <c r="J141" s="101" t="s">
        <v>95</v>
      </c>
      <c r="K141" s="50" t="s">
        <v>95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95</v>
      </c>
      <c r="G142" s="53" t="s">
        <v>95</v>
      </c>
      <c r="H142" s="36" t="s">
        <v>95</v>
      </c>
      <c r="I142" s="53" t="s">
        <v>95</v>
      </c>
      <c r="J142" s="101" t="s">
        <v>95</v>
      </c>
      <c r="K142" s="50" t="s">
        <v>95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95</v>
      </c>
      <c r="G143" s="53" t="s">
        <v>95</v>
      </c>
      <c r="H143" s="36" t="s">
        <v>95</v>
      </c>
      <c r="I143" s="53" t="s">
        <v>95</v>
      </c>
      <c r="J143" s="101" t="s">
        <v>95</v>
      </c>
      <c r="K143" s="50" t="s">
        <v>95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95</v>
      </c>
      <c r="G144" s="53" t="s">
        <v>95</v>
      </c>
      <c r="H144" s="36" t="s">
        <v>95</v>
      </c>
      <c r="I144" s="53" t="s">
        <v>95</v>
      </c>
      <c r="J144" s="101" t="s">
        <v>95</v>
      </c>
      <c r="K144" s="50" t="s">
        <v>95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95</v>
      </c>
      <c r="G145" s="53" t="s">
        <v>95</v>
      </c>
      <c r="H145" s="36" t="s">
        <v>95</v>
      </c>
      <c r="I145" s="53" t="s">
        <v>95</v>
      </c>
      <c r="J145" s="101" t="s">
        <v>95</v>
      </c>
      <c r="K145" s="50" t="s">
        <v>95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95</v>
      </c>
      <c r="G146" s="53" t="s">
        <v>95</v>
      </c>
      <c r="H146" s="36" t="s">
        <v>95</v>
      </c>
      <c r="I146" s="53" t="s">
        <v>95</v>
      </c>
      <c r="J146" s="101" t="s">
        <v>95</v>
      </c>
      <c r="K146" s="50" t="s">
        <v>95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95</v>
      </c>
      <c r="G147" s="53" t="s">
        <v>95</v>
      </c>
      <c r="H147" s="36" t="s">
        <v>95</v>
      </c>
      <c r="I147" s="53" t="s">
        <v>95</v>
      </c>
      <c r="J147" s="101" t="s">
        <v>95</v>
      </c>
      <c r="K147" s="50" t="s">
        <v>95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95</v>
      </c>
      <c r="G148" s="101" t="s">
        <v>95</v>
      </c>
      <c r="H148" s="36" t="s">
        <v>95</v>
      </c>
      <c r="I148" s="101" t="s">
        <v>95</v>
      </c>
      <c r="J148" s="101" t="s">
        <v>95</v>
      </c>
      <c r="K148" s="50" t="s">
        <v>95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95</v>
      </c>
      <c r="G149" s="34" t="s">
        <v>95</v>
      </c>
      <c r="H149" s="34" t="s">
        <v>95</v>
      </c>
      <c r="I149" s="34" t="s">
        <v>95</v>
      </c>
      <c r="J149" s="34" t="s">
        <v>95</v>
      </c>
      <c r="K149" s="50" t="s">
        <v>95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31</v>
      </c>
      <c r="D155" s="79" t="s">
        <v>31</v>
      </c>
      <c r="E155" s="79" t="s">
        <v>31</v>
      </c>
      <c r="F155" s="79" t="s">
        <v>95</v>
      </c>
      <c r="G155" s="79" t="s">
        <v>95</v>
      </c>
      <c r="H155" s="79" t="s">
        <v>95</v>
      </c>
      <c r="I155" s="79" t="s">
        <v>95</v>
      </c>
      <c r="J155" s="50" t="s">
        <v>95</v>
      </c>
      <c r="K155" s="50" t="s">
        <v>95</v>
      </c>
      <c r="L155" s="79" t="s">
        <v>31</v>
      </c>
      <c r="M155" s="79" t="s">
        <v>31</v>
      </c>
      <c r="N155" s="79" t="s">
        <v>31</v>
      </c>
      <c r="O155" s="81" t="s">
        <v>31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3940.31083396708</v>
      </c>
      <c r="D162" s="17" t="n">
        <v>0.43068570661687</v>
      </c>
      <c r="E162" s="17" t="n">
        <v>1.52806168391828</v>
      </c>
      <c r="F162" s="17" t="s">
        <v>100</v>
      </c>
      <c r="G162" s="17" t="s">
        <v>100</v>
      </c>
      <c r="H162" s="17" t="s">
        <v>100</v>
      </c>
      <c r="I162" s="17" t="s">
        <v>95</v>
      </c>
      <c r="J162" s="18" t="s">
        <v>100</v>
      </c>
      <c r="K162" s="18" t="s">
        <v>95</v>
      </c>
      <c r="L162" s="17" t="n">
        <v>3.46504524386051</v>
      </c>
      <c r="M162" s="19" t="n">
        <v>33.2610564686189</v>
      </c>
      <c r="N162" s="20" t="n">
        <v>27.799035872147</v>
      </c>
      <c r="O162" s="21" t="n">
        <v>8.28660444428872</v>
      </c>
    </row>
    <row r="163" customFormat="false" ht="11.25" hidden="false" customHeight="true" outlineLevel="0" collapsed="false">
      <c r="B163" s="22" t="s">
        <v>17</v>
      </c>
      <c r="C163" s="23" t="n">
        <v>3521.27288251396</v>
      </c>
      <c r="D163" s="23" t="n">
        <v>0.0647088</v>
      </c>
      <c r="E163" s="23" t="s">
        <v>31</v>
      </c>
      <c r="F163" s="24"/>
      <c r="G163" s="24"/>
      <c r="H163" s="24"/>
      <c r="I163" s="24"/>
      <c r="J163" s="24"/>
      <c r="K163" s="25"/>
      <c r="L163" s="23" t="n">
        <v>0.0283659127319516</v>
      </c>
      <c r="M163" s="23" t="n">
        <v>0.0543679994029072</v>
      </c>
      <c r="N163" s="26" t="n">
        <v>1.28044005048595</v>
      </c>
      <c r="O163" s="27" t="n">
        <v>0.00141829563659758</v>
      </c>
    </row>
    <row r="164" customFormat="false" ht="11.25" hidden="false" customHeight="true" outlineLevel="0" collapsed="false">
      <c r="B164" s="28" t="s">
        <v>20</v>
      </c>
      <c r="C164" s="29" t="n">
        <v>3135.72145686376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31</v>
      </c>
    </row>
    <row r="165" customFormat="false" ht="11.25" hidden="false" customHeight="true" outlineLevel="0" collapsed="false">
      <c r="B165" s="28" t="s">
        <v>21</v>
      </c>
      <c r="C165" s="34" t="n">
        <v>208.280081057183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75.1664690381598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s">
        <v>25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25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25</v>
      </c>
      <c r="N168" s="37" t="s">
        <v>25</v>
      </c>
      <c r="O168" s="35"/>
    </row>
    <row r="169" customFormat="false" ht="11.25" hidden="false" customHeight="true" outlineLevel="0" collapsed="false">
      <c r="B169" s="28" t="s">
        <v>26</v>
      </c>
      <c r="C169" s="34" t="n">
        <v>4.16865402401456</v>
      </c>
      <c r="D169" s="31" t="n">
        <v>0.0647088</v>
      </c>
      <c r="E169" s="31"/>
      <c r="F169" s="31"/>
      <c r="G169" s="31"/>
      <c r="H169" s="31"/>
      <c r="I169" s="31"/>
      <c r="J169" s="31"/>
      <c r="K169" s="32"/>
      <c r="L169" s="36" t="s">
        <v>31</v>
      </c>
      <c r="M169" s="36" t="s">
        <v>31</v>
      </c>
      <c r="N169" s="36" t="n">
        <v>1.28044005048595</v>
      </c>
      <c r="O169" s="38" t="s">
        <v>31</v>
      </c>
    </row>
    <row r="170" customFormat="false" ht="11.25" hidden="false" customHeight="true" outlineLevel="0" collapsed="false">
      <c r="B170" s="39" t="s">
        <v>28</v>
      </c>
      <c r="C170" s="34" t="n">
        <v>97.936221530839</v>
      </c>
      <c r="D170" s="34" t="s">
        <v>31</v>
      </c>
      <c r="E170" s="34" t="s">
        <v>31</v>
      </c>
      <c r="F170" s="40"/>
      <c r="G170" s="40"/>
      <c r="H170" s="40"/>
      <c r="I170" s="40"/>
      <c r="J170" s="40"/>
      <c r="K170" s="41"/>
      <c r="L170" s="34" t="s">
        <v>31</v>
      </c>
      <c r="M170" s="34" t="s">
        <v>31</v>
      </c>
      <c r="N170" s="34" t="s">
        <v>31</v>
      </c>
      <c r="O170" s="42" t="s">
        <v>31</v>
      </c>
    </row>
    <row r="171" customFormat="false" ht="11.25" hidden="false" customHeight="true" outlineLevel="0" collapsed="false">
      <c r="B171" s="43" t="s">
        <v>78</v>
      </c>
      <c r="C171" s="44" t="n">
        <v>97.936221530839</v>
      </c>
      <c r="D171" s="44" t="s">
        <v>31</v>
      </c>
      <c r="E171" s="44" t="s">
        <v>31</v>
      </c>
      <c r="F171" s="30"/>
      <c r="G171" s="30"/>
      <c r="H171" s="30"/>
      <c r="I171" s="30"/>
      <c r="J171" s="30"/>
      <c r="K171" s="45"/>
      <c r="L171" s="44" t="s">
        <v>31</v>
      </c>
      <c r="M171" s="44" t="s">
        <v>31</v>
      </c>
      <c r="N171" s="44" t="s">
        <v>31</v>
      </c>
      <c r="O171" s="46" t="s">
        <v>31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397.205751867897</v>
      </c>
      <c r="D183" s="23" t="n">
        <v>0.36597690661687</v>
      </c>
      <c r="E183" s="23" t="n">
        <v>1.52806168391828</v>
      </c>
      <c r="F183" s="23" t="s">
        <v>95</v>
      </c>
      <c r="G183" s="23" t="s">
        <v>95</v>
      </c>
      <c r="H183" s="23" t="s">
        <v>95</v>
      </c>
      <c r="I183" s="23" t="s">
        <v>95</v>
      </c>
      <c r="J183" s="50" t="s">
        <v>95</v>
      </c>
      <c r="K183" s="50" t="s">
        <v>95</v>
      </c>
      <c r="L183" s="23" t="n">
        <v>0.426188287912519</v>
      </c>
      <c r="M183" s="23" t="n">
        <v>23.1499709581341</v>
      </c>
      <c r="N183" s="23" t="n">
        <v>9.55025566663842</v>
      </c>
      <c r="O183" s="27" t="n">
        <v>3.10217583330974</v>
      </c>
    </row>
    <row r="184" customFormat="false" ht="11.25" hidden="false" customHeight="true" outlineLevel="0" collapsed="false">
      <c r="B184" s="51" t="s">
        <v>32</v>
      </c>
      <c r="C184" s="29" t="n">
        <v>334.52452</v>
      </c>
      <c r="D184" s="52" t="s">
        <v>31</v>
      </c>
      <c r="E184" s="30" t="s">
        <v>31</v>
      </c>
      <c r="F184" s="30"/>
      <c r="G184" s="30"/>
      <c r="H184" s="30"/>
      <c r="I184" s="30"/>
      <c r="J184" s="30"/>
      <c r="K184" s="45"/>
      <c r="L184" s="44" t="n">
        <v>0.122393</v>
      </c>
      <c r="M184" s="44" t="n">
        <v>0.000734358</v>
      </c>
      <c r="N184" s="44" t="n">
        <v>0.72201537</v>
      </c>
      <c r="O184" s="46" t="s">
        <v>31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1.52796213521777</v>
      </c>
      <c r="F185" s="31"/>
      <c r="G185" s="31"/>
      <c r="H185" s="31"/>
      <c r="I185" s="31"/>
      <c r="J185" s="31"/>
      <c r="K185" s="32"/>
      <c r="L185" s="36" t="n">
        <v>0.212507758405275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s">
        <v>31</v>
      </c>
      <c r="F186" s="31"/>
      <c r="G186" s="31"/>
      <c r="H186" s="31"/>
      <c r="I186" s="31"/>
      <c r="J186" s="31"/>
      <c r="K186" s="32"/>
      <c r="L186" s="36" t="s">
        <v>31</v>
      </c>
      <c r="M186" s="36" t="s">
        <v>31</v>
      </c>
      <c r="N186" s="36" t="s">
        <v>31</v>
      </c>
      <c r="O186" s="35"/>
    </row>
    <row r="187" customFormat="false" ht="11.25" hidden="false" customHeight="true" outlineLevel="0" collapsed="false">
      <c r="B187" s="28" t="s">
        <v>35</v>
      </c>
      <c r="C187" s="53" t="s">
        <v>31</v>
      </c>
      <c r="D187" s="53" t="s">
        <v>31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31</v>
      </c>
      <c r="N187" s="36" t="s">
        <v>31</v>
      </c>
      <c r="O187" s="38" t="s">
        <v>31</v>
      </c>
    </row>
    <row r="188" customFormat="false" ht="11.25" hidden="false" customHeight="true" outlineLevel="0" collapsed="false">
      <c r="B188" s="28" t="s">
        <v>36</v>
      </c>
      <c r="C188" s="34" t="n">
        <v>62.6812318678968</v>
      </c>
      <c r="D188" s="34" t="n">
        <v>0.36597690661687</v>
      </c>
      <c r="E188" s="34" t="n">
        <v>9.9548700510078E-005</v>
      </c>
      <c r="F188" s="34" t="s">
        <v>95</v>
      </c>
      <c r="G188" s="34" t="s">
        <v>98</v>
      </c>
      <c r="H188" s="34" t="s">
        <v>95</v>
      </c>
      <c r="I188" s="34" t="s">
        <v>98</v>
      </c>
      <c r="J188" s="34" t="s">
        <v>95</v>
      </c>
      <c r="K188" s="54" t="s">
        <v>95</v>
      </c>
      <c r="L188" s="34" t="n">
        <v>0.0912875295072443</v>
      </c>
      <c r="M188" s="34" t="n">
        <v>23.1492366001341</v>
      </c>
      <c r="N188" s="34" t="n">
        <v>8.82824029663843</v>
      </c>
      <c r="O188" s="42" t="n">
        <v>3.10217583330974</v>
      </c>
    </row>
    <row r="189" customFormat="false" ht="11.25" hidden="false" customHeight="true" outlineLevel="0" collapsed="false">
      <c r="B189" s="55" t="s">
        <v>89</v>
      </c>
      <c r="C189" s="44"/>
      <c r="D189" s="44" t="n">
        <v>0.16054290661687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n">
        <v>6.7200651441543</v>
      </c>
      <c r="D190" s="44" t="n">
        <v>0.205434</v>
      </c>
      <c r="E190" s="44" t="s">
        <v>31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31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21.4251475359919</v>
      </c>
      <c r="D195" s="23" t="s">
        <v>99</v>
      </c>
      <c r="E195" s="23" t="s">
        <v>31</v>
      </c>
      <c r="F195" s="23" t="s">
        <v>95</v>
      </c>
      <c r="G195" s="23" t="s">
        <v>95</v>
      </c>
      <c r="H195" s="23" t="s">
        <v>95</v>
      </c>
      <c r="I195" s="23" t="s">
        <v>95</v>
      </c>
      <c r="J195" s="50" t="s">
        <v>95</v>
      </c>
      <c r="K195" s="50" t="s">
        <v>95</v>
      </c>
      <c r="L195" s="23" t="n">
        <v>0.145029028216035</v>
      </c>
      <c r="M195" s="23" t="n">
        <v>10.0567175110819</v>
      </c>
      <c r="N195" s="26" t="n">
        <v>0.653018111522597</v>
      </c>
      <c r="O195" s="27" t="n">
        <v>0.925638328342383</v>
      </c>
    </row>
    <row r="196" customFormat="false" ht="11.25" hidden="false" customHeight="true" outlineLevel="0" collapsed="false">
      <c r="B196" s="28" t="s">
        <v>44</v>
      </c>
      <c r="C196" s="29" t="n">
        <v>21.4251475359919</v>
      </c>
      <c r="D196" s="29" t="s">
        <v>99</v>
      </c>
      <c r="E196" s="30"/>
      <c r="F196" s="30"/>
      <c r="G196" s="30"/>
      <c r="H196" s="30"/>
      <c r="I196" s="30"/>
      <c r="J196" s="30"/>
      <c r="K196" s="45"/>
      <c r="L196" s="44" t="n">
        <v>0.145029028216035</v>
      </c>
      <c r="M196" s="44" t="n">
        <v>10.0567175110819</v>
      </c>
      <c r="N196" s="44" t="n">
        <v>0.653018111522597</v>
      </c>
      <c r="O196" s="46" t="n">
        <v>0.925638328342383</v>
      </c>
    </row>
    <row r="197" customFormat="false" ht="11.25" hidden="false" customHeight="true" outlineLevel="0" collapsed="false">
      <c r="B197" s="28" t="s">
        <v>45</v>
      </c>
      <c r="C197" s="34" t="s">
        <v>31</v>
      </c>
      <c r="D197" s="34" t="s">
        <v>31</v>
      </c>
      <c r="E197" s="31"/>
      <c r="F197" s="31"/>
      <c r="G197" s="31"/>
      <c r="H197" s="31"/>
      <c r="I197" s="31"/>
      <c r="J197" s="31"/>
      <c r="K197" s="32"/>
      <c r="L197" s="36" t="s">
        <v>31</v>
      </c>
      <c r="M197" s="36" t="s">
        <v>31</v>
      </c>
      <c r="N197" s="36" t="s">
        <v>31</v>
      </c>
      <c r="O197" s="38" t="s">
        <v>31</v>
      </c>
    </row>
    <row r="198" customFormat="false" ht="11.25" hidden="false" customHeight="true" outlineLevel="0" collapsed="false">
      <c r="B198" s="28" t="s">
        <v>46</v>
      </c>
      <c r="C198" s="34" t="s">
        <v>31</v>
      </c>
      <c r="D198" s="34" t="s">
        <v>31</v>
      </c>
      <c r="E198" s="31"/>
      <c r="F198" s="31"/>
      <c r="G198" s="31"/>
      <c r="H198" s="59" t="s">
        <v>95</v>
      </c>
      <c r="I198" s="34" t="s">
        <v>95</v>
      </c>
      <c r="J198" s="31"/>
      <c r="K198" s="32"/>
      <c r="L198" s="36" t="s">
        <v>31</v>
      </c>
      <c r="M198" s="36" t="s">
        <v>31</v>
      </c>
      <c r="N198" s="36" t="s">
        <v>31</v>
      </c>
      <c r="O198" s="38" t="s">
        <v>31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95</v>
      </c>
      <c r="K199" s="64" t="s">
        <v>95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31</v>
      </c>
      <c r="D200" s="66" t="s">
        <v>31</v>
      </c>
      <c r="E200" s="67" t="s">
        <v>31</v>
      </c>
      <c r="F200" s="66" t="s">
        <v>95</v>
      </c>
      <c r="G200" s="66" t="s">
        <v>98</v>
      </c>
      <c r="H200" s="66" t="s">
        <v>95</v>
      </c>
      <c r="I200" s="66" t="s">
        <v>98</v>
      </c>
      <c r="J200" s="50" t="s">
        <v>95</v>
      </c>
      <c r="K200" s="50" t="s">
        <v>95</v>
      </c>
      <c r="L200" s="66" t="s">
        <v>31</v>
      </c>
      <c r="M200" s="66" t="s">
        <v>31</v>
      </c>
      <c r="N200" s="66" t="s">
        <v>31</v>
      </c>
      <c r="O200" s="68" t="s">
        <v>31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n">
        <v>0.40705204923</v>
      </c>
      <c r="D208" s="77"/>
      <c r="E208" s="77"/>
      <c r="F208" s="77"/>
      <c r="G208" s="77"/>
      <c r="H208" s="77"/>
      <c r="I208" s="77"/>
      <c r="J208" s="77"/>
      <c r="K208" s="78"/>
      <c r="L208" s="79" t="n">
        <v>2.865462015</v>
      </c>
      <c r="M208" s="79" t="s">
        <v>31</v>
      </c>
      <c r="N208" s="80" t="n">
        <v>16.3153220435</v>
      </c>
      <c r="O208" s="81" t="n">
        <v>4.257371987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n">
        <v>2.865462015</v>
      </c>
      <c r="M209" s="44" t="s">
        <v>31</v>
      </c>
      <c r="N209" s="44" t="n">
        <v>4.026341498</v>
      </c>
      <c r="O209" s="46" t="n">
        <v>4.257371987</v>
      </c>
    </row>
    <row r="210" customFormat="false" ht="11.25" hidden="false" customHeight="true" outlineLevel="0" collapsed="false">
      <c r="B210" s="82" t="s">
        <v>54</v>
      </c>
      <c r="C210" s="83" t="n">
        <v>0.40705204923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12.2889805455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s">
        <v>100</v>
      </c>
      <c r="H211" s="88"/>
      <c r="I211" s="23" t="s">
        <v>95</v>
      </c>
      <c r="J211" s="88"/>
      <c r="K211" s="50" t="s">
        <v>95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s">
        <v>100</v>
      </c>
      <c r="H212" s="91"/>
      <c r="I212" s="90" t="s">
        <v>95</v>
      </c>
      <c r="J212" s="91"/>
      <c r="K212" s="50" t="s">
        <v>95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s">
        <v>31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95</v>
      </c>
      <c r="H214" s="94"/>
      <c r="I214" s="90" t="s">
        <v>95</v>
      </c>
      <c r="J214" s="62"/>
      <c r="K214" s="50" t="s">
        <v>95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95</v>
      </c>
      <c r="H215" s="94"/>
      <c r="I215" s="90" t="s">
        <v>95</v>
      </c>
      <c r="J215" s="62"/>
      <c r="K215" s="50" t="s">
        <v>95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95</v>
      </c>
      <c r="H216" s="59"/>
      <c r="I216" s="90" t="s">
        <v>95</v>
      </c>
      <c r="J216" s="59"/>
      <c r="K216" s="50" t="s">
        <v>95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s">
        <v>100</v>
      </c>
      <c r="G218" s="23" t="s">
        <v>95</v>
      </c>
      <c r="H218" s="23" t="s">
        <v>100</v>
      </c>
      <c r="I218" s="23" t="s">
        <v>95</v>
      </c>
      <c r="J218" s="50" t="s">
        <v>100</v>
      </c>
      <c r="K218" s="50" t="s">
        <v>95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95</v>
      </c>
      <c r="G219" s="53" t="s">
        <v>95</v>
      </c>
      <c r="H219" s="36" t="s">
        <v>95</v>
      </c>
      <c r="I219" s="53" t="s">
        <v>95</v>
      </c>
      <c r="J219" s="101" t="s">
        <v>95</v>
      </c>
      <c r="K219" s="50" t="s">
        <v>95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95</v>
      </c>
      <c r="G220" s="53" t="s">
        <v>95</v>
      </c>
      <c r="H220" s="36" t="s">
        <v>95</v>
      </c>
      <c r="I220" s="53" t="s">
        <v>95</v>
      </c>
      <c r="J220" s="101" t="s">
        <v>95</v>
      </c>
      <c r="K220" s="50" t="s">
        <v>95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95</v>
      </c>
      <c r="G221" s="53" t="s">
        <v>95</v>
      </c>
      <c r="H221" s="36" t="s">
        <v>95</v>
      </c>
      <c r="I221" s="53" t="s">
        <v>95</v>
      </c>
      <c r="J221" s="101" t="s">
        <v>95</v>
      </c>
      <c r="K221" s="50" t="s">
        <v>95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95</v>
      </c>
      <c r="G222" s="53" t="s">
        <v>95</v>
      </c>
      <c r="H222" s="36" t="s">
        <v>95</v>
      </c>
      <c r="I222" s="53" t="s">
        <v>95</v>
      </c>
      <c r="J222" s="101" t="s">
        <v>95</v>
      </c>
      <c r="K222" s="50" t="s">
        <v>95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95</v>
      </c>
      <c r="G223" s="53" t="s">
        <v>95</v>
      </c>
      <c r="H223" s="36" t="s">
        <v>95</v>
      </c>
      <c r="I223" s="53" t="s">
        <v>95</v>
      </c>
      <c r="J223" s="101" t="s">
        <v>95</v>
      </c>
      <c r="K223" s="50" t="s">
        <v>95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95</v>
      </c>
      <c r="G224" s="53" t="s">
        <v>95</v>
      </c>
      <c r="H224" s="36" t="s">
        <v>95</v>
      </c>
      <c r="I224" s="53" t="s">
        <v>95</v>
      </c>
      <c r="J224" s="101" t="s">
        <v>95</v>
      </c>
      <c r="K224" s="50" t="s">
        <v>95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95</v>
      </c>
      <c r="G225" s="53" t="s">
        <v>95</v>
      </c>
      <c r="H225" s="36" t="s">
        <v>95</v>
      </c>
      <c r="I225" s="53" t="s">
        <v>95</v>
      </c>
      <c r="J225" s="101" t="s">
        <v>95</v>
      </c>
      <c r="K225" s="50" t="s">
        <v>95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95</v>
      </c>
      <c r="G226" s="101" t="s">
        <v>95</v>
      </c>
      <c r="H226" s="36" t="s">
        <v>95</v>
      </c>
      <c r="I226" s="101" t="s">
        <v>95</v>
      </c>
      <c r="J226" s="101" t="s">
        <v>95</v>
      </c>
      <c r="K226" s="50" t="s">
        <v>95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95</v>
      </c>
      <c r="G227" s="34" t="s">
        <v>95</v>
      </c>
      <c r="H227" s="34" t="s">
        <v>95</v>
      </c>
      <c r="I227" s="34" t="s">
        <v>95</v>
      </c>
      <c r="J227" s="34" t="s">
        <v>95</v>
      </c>
      <c r="K227" s="50" t="s">
        <v>95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31</v>
      </c>
      <c r="D233" s="79" t="s">
        <v>31</v>
      </c>
      <c r="E233" s="79" t="s">
        <v>31</v>
      </c>
      <c r="F233" s="79" t="s">
        <v>95</v>
      </c>
      <c r="G233" s="79" t="s">
        <v>95</v>
      </c>
      <c r="H233" s="79" t="s">
        <v>95</v>
      </c>
      <c r="I233" s="79" t="s">
        <v>95</v>
      </c>
      <c r="J233" s="50" t="s">
        <v>95</v>
      </c>
      <c r="K233" s="50" t="s">
        <v>95</v>
      </c>
      <c r="L233" s="79" t="s">
        <v>31</v>
      </c>
      <c r="M233" s="79" t="s">
        <v>31</v>
      </c>
      <c r="N233" s="79" t="s">
        <v>31</v>
      </c>
      <c r="O233" s="81" t="s">
        <v>31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3974.66707938526</v>
      </c>
      <c r="D240" s="17" t="n">
        <v>0.433298189058411</v>
      </c>
      <c r="E240" s="17" t="n">
        <v>1.20187243419225</v>
      </c>
      <c r="F240" s="17" t="s">
        <v>100</v>
      </c>
      <c r="G240" s="17" t="s">
        <v>100</v>
      </c>
      <c r="H240" s="17" t="s">
        <v>100</v>
      </c>
      <c r="I240" s="17" t="s">
        <v>95</v>
      </c>
      <c r="J240" s="18" t="s">
        <v>100</v>
      </c>
      <c r="K240" s="18" t="s">
        <v>95</v>
      </c>
      <c r="L240" s="17" t="n">
        <v>3.27615028727265</v>
      </c>
      <c r="M240" s="19" t="n">
        <v>37.0722642983907</v>
      </c>
      <c r="N240" s="20" t="n">
        <v>26.5509989619338</v>
      </c>
      <c r="O240" s="21" t="n">
        <v>7.75221637227699</v>
      </c>
    </row>
    <row r="241" customFormat="false" ht="11.25" hidden="false" customHeight="true" outlineLevel="0" collapsed="false">
      <c r="B241" s="22" t="s">
        <v>17</v>
      </c>
      <c r="C241" s="23" t="n">
        <v>3602.00607324423</v>
      </c>
      <c r="D241" s="23" t="n">
        <v>0.057096</v>
      </c>
      <c r="E241" s="23" t="s">
        <v>31</v>
      </c>
      <c r="F241" s="24"/>
      <c r="G241" s="24"/>
      <c r="H241" s="24"/>
      <c r="I241" s="24"/>
      <c r="J241" s="24"/>
      <c r="K241" s="25"/>
      <c r="L241" s="23" t="n">
        <v>0.0340379181340541</v>
      </c>
      <c r="M241" s="23" t="n">
        <v>0.0652393430902703</v>
      </c>
      <c r="N241" s="26" t="n">
        <v>1.79133626201571</v>
      </c>
      <c r="O241" s="27" t="n">
        <v>0.0017018959067027</v>
      </c>
    </row>
    <row r="242" customFormat="false" ht="11.25" hidden="false" customHeight="true" outlineLevel="0" collapsed="false">
      <c r="B242" s="28" t="s">
        <v>20</v>
      </c>
      <c r="C242" s="29" t="n">
        <v>3195.47332451904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31</v>
      </c>
    </row>
    <row r="243" customFormat="false" ht="11.25" hidden="false" customHeight="true" outlineLevel="0" collapsed="false">
      <c r="B243" s="28" t="s">
        <v>21</v>
      </c>
      <c r="C243" s="34" t="n">
        <v>251.059142776857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56.5111195709605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s">
        <v>25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25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25</v>
      </c>
      <c r="N246" s="37" t="s">
        <v>25</v>
      </c>
      <c r="O246" s="35"/>
    </row>
    <row r="247" customFormat="false" ht="11.25" hidden="false" customHeight="true" outlineLevel="0" collapsed="false">
      <c r="B247" s="28" t="s">
        <v>26</v>
      </c>
      <c r="C247" s="34" t="n">
        <v>5.74001201661563</v>
      </c>
      <c r="D247" s="31" t="n">
        <v>0.057096</v>
      </c>
      <c r="E247" s="31"/>
      <c r="F247" s="31"/>
      <c r="G247" s="31"/>
      <c r="H247" s="31"/>
      <c r="I247" s="31"/>
      <c r="J247" s="31"/>
      <c r="K247" s="32"/>
      <c r="L247" s="36" t="s">
        <v>31</v>
      </c>
      <c r="M247" s="36" t="s">
        <v>31</v>
      </c>
      <c r="N247" s="36" t="n">
        <v>1.79133626201571</v>
      </c>
      <c r="O247" s="38" t="s">
        <v>31</v>
      </c>
    </row>
    <row r="248" customFormat="false" ht="11.25" hidden="false" customHeight="true" outlineLevel="0" collapsed="false">
      <c r="B248" s="39" t="s">
        <v>28</v>
      </c>
      <c r="C248" s="34" t="n">
        <v>93.2224743607546</v>
      </c>
      <c r="D248" s="34" t="s">
        <v>31</v>
      </c>
      <c r="E248" s="34" t="s">
        <v>31</v>
      </c>
      <c r="F248" s="40"/>
      <c r="G248" s="40"/>
      <c r="H248" s="40"/>
      <c r="I248" s="40"/>
      <c r="J248" s="40"/>
      <c r="K248" s="41"/>
      <c r="L248" s="34" t="s">
        <v>31</v>
      </c>
      <c r="M248" s="34" t="s">
        <v>31</v>
      </c>
      <c r="N248" s="34" t="s">
        <v>31</v>
      </c>
      <c r="O248" s="42" t="s">
        <v>31</v>
      </c>
    </row>
    <row r="249" customFormat="false" ht="11.25" hidden="false" customHeight="true" outlineLevel="0" collapsed="false">
      <c r="B249" s="43" t="s">
        <v>78</v>
      </c>
      <c r="C249" s="44" t="n">
        <v>93.2224743607546</v>
      </c>
      <c r="D249" s="44" t="s">
        <v>31</v>
      </c>
      <c r="E249" s="44" t="s">
        <v>31</v>
      </c>
      <c r="F249" s="30"/>
      <c r="G249" s="30"/>
      <c r="H249" s="30"/>
      <c r="I249" s="30"/>
      <c r="J249" s="30"/>
      <c r="K249" s="45"/>
      <c r="L249" s="44" t="s">
        <v>31</v>
      </c>
      <c r="M249" s="44" t="s">
        <v>31</v>
      </c>
      <c r="N249" s="44" t="s">
        <v>31</v>
      </c>
      <c r="O249" s="46" t="s">
        <v>31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348.334122189398</v>
      </c>
      <c r="D261" s="23" t="n">
        <v>0.376202189058411</v>
      </c>
      <c r="E261" s="23" t="n">
        <v>1.20187243419225</v>
      </c>
      <c r="F261" s="23" t="s">
        <v>95</v>
      </c>
      <c r="G261" s="23" t="s">
        <v>95</v>
      </c>
      <c r="H261" s="23" t="s">
        <v>95</v>
      </c>
      <c r="I261" s="23" t="s">
        <v>95</v>
      </c>
      <c r="J261" s="50" t="s">
        <v>95</v>
      </c>
      <c r="K261" s="50" t="s">
        <v>95</v>
      </c>
      <c r="L261" s="23" t="n">
        <v>0.337011156305237</v>
      </c>
      <c r="M261" s="23" t="n">
        <v>25.5367063157534</v>
      </c>
      <c r="N261" s="23" t="n">
        <v>8.53210482459631</v>
      </c>
      <c r="O261" s="27" t="n">
        <v>2.82038524617525</v>
      </c>
    </row>
    <row r="262" customFormat="false" ht="11.25" hidden="false" customHeight="true" outlineLevel="0" collapsed="false">
      <c r="B262" s="51" t="s">
        <v>32</v>
      </c>
      <c r="C262" s="29" t="n">
        <v>281.31202</v>
      </c>
      <c r="D262" s="52" t="s">
        <v>31</v>
      </c>
      <c r="E262" s="30" t="s">
        <v>31</v>
      </c>
      <c r="F262" s="30"/>
      <c r="G262" s="30"/>
      <c r="H262" s="30"/>
      <c r="I262" s="30"/>
      <c r="J262" s="30"/>
      <c r="K262" s="45"/>
      <c r="L262" s="44" t="n">
        <v>0.109662</v>
      </c>
      <c r="M262" s="44" t="n">
        <v>0.000657972</v>
      </c>
      <c r="N262" s="44" t="n">
        <v>0.88986958</v>
      </c>
      <c r="O262" s="46" t="s">
        <v>31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1.20176150829793</v>
      </c>
      <c r="F263" s="31"/>
      <c r="G263" s="31"/>
      <c r="H263" s="31"/>
      <c r="I263" s="31"/>
      <c r="J263" s="31"/>
      <c r="K263" s="32"/>
      <c r="L263" s="36" t="n">
        <v>0.150575316516028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s">
        <v>31</v>
      </c>
      <c r="F264" s="31"/>
      <c r="G264" s="31"/>
      <c r="H264" s="31"/>
      <c r="I264" s="31"/>
      <c r="J264" s="31"/>
      <c r="K264" s="32"/>
      <c r="L264" s="36" t="s">
        <v>31</v>
      </c>
      <c r="M264" s="36" t="s">
        <v>31</v>
      </c>
      <c r="N264" s="36" t="s">
        <v>31</v>
      </c>
      <c r="O264" s="35"/>
    </row>
    <row r="265" customFormat="false" ht="11.25" hidden="false" customHeight="true" outlineLevel="0" collapsed="false">
      <c r="B265" s="28" t="s">
        <v>35</v>
      </c>
      <c r="C265" s="53" t="s">
        <v>31</v>
      </c>
      <c r="D265" s="53" t="s">
        <v>31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31</v>
      </c>
      <c r="N265" s="36" t="s">
        <v>31</v>
      </c>
      <c r="O265" s="38" t="s">
        <v>31</v>
      </c>
    </row>
    <row r="266" customFormat="false" ht="11.25" hidden="false" customHeight="true" outlineLevel="0" collapsed="false">
      <c r="B266" s="28" t="s">
        <v>36</v>
      </c>
      <c r="C266" s="34" t="n">
        <v>67.022102189398</v>
      </c>
      <c r="D266" s="34" t="n">
        <v>0.376202189058411</v>
      </c>
      <c r="E266" s="34" t="n">
        <v>0.000110925894323232</v>
      </c>
      <c r="F266" s="34" t="s">
        <v>95</v>
      </c>
      <c r="G266" s="34" t="s">
        <v>98</v>
      </c>
      <c r="H266" s="34" t="s">
        <v>95</v>
      </c>
      <c r="I266" s="34" t="s">
        <v>98</v>
      </c>
      <c r="J266" s="34" t="s">
        <v>95</v>
      </c>
      <c r="K266" s="54" t="s">
        <v>95</v>
      </c>
      <c r="L266" s="34" t="n">
        <v>0.0767738397892085</v>
      </c>
      <c r="M266" s="34" t="n">
        <v>25.5360483437534</v>
      </c>
      <c r="N266" s="34" t="n">
        <v>7.64223524459631</v>
      </c>
      <c r="O266" s="42" t="n">
        <v>2.82038524617525</v>
      </c>
    </row>
    <row r="267" customFormat="false" ht="11.25" hidden="false" customHeight="true" outlineLevel="0" collapsed="false">
      <c r="B267" s="55" t="s">
        <v>89</v>
      </c>
      <c r="C267" s="44"/>
      <c r="D267" s="44" t="n">
        <v>0.178890989058411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n">
        <v>5.77080118415144</v>
      </c>
      <c r="D268" s="44" t="n">
        <v>0.1973112</v>
      </c>
      <c r="E268" s="44" t="s">
        <v>31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31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23.9345925077901</v>
      </c>
      <c r="D273" s="23" t="s">
        <v>99</v>
      </c>
      <c r="E273" s="23" t="s">
        <v>31</v>
      </c>
      <c r="F273" s="23" t="s">
        <v>95</v>
      </c>
      <c r="G273" s="23" t="s">
        <v>95</v>
      </c>
      <c r="H273" s="23" t="s">
        <v>95</v>
      </c>
      <c r="I273" s="23" t="s">
        <v>95</v>
      </c>
      <c r="J273" s="50" t="s">
        <v>95</v>
      </c>
      <c r="K273" s="50" t="s">
        <v>95</v>
      </c>
      <c r="L273" s="23" t="n">
        <v>0.15367656283336</v>
      </c>
      <c r="M273" s="23" t="n">
        <v>11.470318639547</v>
      </c>
      <c r="N273" s="26" t="n">
        <v>0.655689503771804</v>
      </c>
      <c r="O273" s="27" t="n">
        <v>0.926251260195039</v>
      </c>
    </row>
    <row r="274" customFormat="false" ht="11.25" hidden="false" customHeight="true" outlineLevel="0" collapsed="false">
      <c r="B274" s="28" t="s">
        <v>44</v>
      </c>
      <c r="C274" s="29" t="n">
        <v>23.9345925077901</v>
      </c>
      <c r="D274" s="29" t="s">
        <v>99</v>
      </c>
      <c r="E274" s="30"/>
      <c r="F274" s="30"/>
      <c r="G274" s="30"/>
      <c r="H274" s="30"/>
      <c r="I274" s="30"/>
      <c r="J274" s="30"/>
      <c r="K274" s="45"/>
      <c r="L274" s="44" t="n">
        <v>0.15367656283336</v>
      </c>
      <c r="M274" s="44" t="n">
        <v>11.470318639547</v>
      </c>
      <c r="N274" s="44" t="n">
        <v>0.655689503771804</v>
      </c>
      <c r="O274" s="46" t="n">
        <v>0.926251260195039</v>
      </c>
    </row>
    <row r="275" customFormat="false" ht="11.25" hidden="false" customHeight="true" outlineLevel="0" collapsed="false">
      <c r="B275" s="28" t="s">
        <v>45</v>
      </c>
      <c r="C275" s="34" t="s">
        <v>31</v>
      </c>
      <c r="D275" s="34" t="s">
        <v>31</v>
      </c>
      <c r="E275" s="31"/>
      <c r="F275" s="31"/>
      <c r="G275" s="31"/>
      <c r="H275" s="31"/>
      <c r="I275" s="31"/>
      <c r="J275" s="31"/>
      <c r="K275" s="32"/>
      <c r="L275" s="36" t="s">
        <v>31</v>
      </c>
      <c r="M275" s="36" t="s">
        <v>31</v>
      </c>
      <c r="N275" s="36" t="s">
        <v>31</v>
      </c>
      <c r="O275" s="38" t="s">
        <v>31</v>
      </c>
    </row>
    <row r="276" customFormat="false" ht="11.25" hidden="false" customHeight="true" outlineLevel="0" collapsed="false">
      <c r="B276" s="28" t="s">
        <v>46</v>
      </c>
      <c r="C276" s="34" t="s">
        <v>31</v>
      </c>
      <c r="D276" s="34" t="s">
        <v>31</v>
      </c>
      <c r="E276" s="31"/>
      <c r="F276" s="31"/>
      <c r="G276" s="31"/>
      <c r="H276" s="59" t="s">
        <v>95</v>
      </c>
      <c r="I276" s="34" t="s">
        <v>95</v>
      </c>
      <c r="J276" s="31"/>
      <c r="K276" s="32"/>
      <c r="L276" s="36" t="s">
        <v>31</v>
      </c>
      <c r="M276" s="36" t="s">
        <v>31</v>
      </c>
      <c r="N276" s="36" t="s">
        <v>31</v>
      </c>
      <c r="O276" s="38" t="s">
        <v>31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95</v>
      </c>
      <c r="K277" s="64" t="s">
        <v>95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31</v>
      </c>
      <c r="D278" s="66" t="s">
        <v>31</v>
      </c>
      <c r="E278" s="67" t="s">
        <v>31</v>
      </c>
      <c r="F278" s="66" t="s">
        <v>95</v>
      </c>
      <c r="G278" s="66" t="s">
        <v>98</v>
      </c>
      <c r="H278" s="66" t="s">
        <v>95</v>
      </c>
      <c r="I278" s="66" t="s">
        <v>98</v>
      </c>
      <c r="J278" s="50" t="s">
        <v>95</v>
      </c>
      <c r="K278" s="50" t="s">
        <v>95</v>
      </c>
      <c r="L278" s="66" t="s">
        <v>31</v>
      </c>
      <c r="M278" s="66" t="s">
        <v>31</v>
      </c>
      <c r="N278" s="66" t="s">
        <v>31</v>
      </c>
      <c r="O278" s="68" t="s">
        <v>31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n">
        <v>0.392291443845</v>
      </c>
      <c r="D286" s="77"/>
      <c r="E286" s="77"/>
      <c r="F286" s="77"/>
      <c r="G286" s="77"/>
      <c r="H286" s="77"/>
      <c r="I286" s="77"/>
      <c r="J286" s="77"/>
      <c r="K286" s="78"/>
      <c r="L286" s="79" t="n">
        <v>2.75142465</v>
      </c>
      <c r="M286" s="79" t="s">
        <v>31</v>
      </c>
      <c r="N286" s="80" t="n">
        <v>15.57186837155</v>
      </c>
      <c r="O286" s="81" t="n">
        <v>4.00387797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n">
        <v>2.75142465</v>
      </c>
      <c r="M287" s="44" t="s">
        <v>31</v>
      </c>
      <c r="N287" s="44" t="n">
        <v>3.86610438</v>
      </c>
      <c r="O287" s="46" t="n">
        <v>4.00387797</v>
      </c>
    </row>
    <row r="288" customFormat="false" ht="11.25" hidden="false" customHeight="true" outlineLevel="0" collapsed="false">
      <c r="B288" s="82" t="s">
        <v>54</v>
      </c>
      <c r="C288" s="83" t="n">
        <v>0.392291443845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11.70576399155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s">
        <v>100</v>
      </c>
      <c r="H289" s="88"/>
      <c r="I289" s="23" t="s">
        <v>95</v>
      </c>
      <c r="J289" s="88"/>
      <c r="K289" s="50" t="s">
        <v>95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s">
        <v>100</v>
      </c>
      <c r="H290" s="91"/>
      <c r="I290" s="90" t="s">
        <v>95</v>
      </c>
      <c r="J290" s="91"/>
      <c r="K290" s="50" t="s">
        <v>95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s">
        <v>31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95</v>
      </c>
      <c r="H292" s="94"/>
      <c r="I292" s="90" t="s">
        <v>95</v>
      </c>
      <c r="J292" s="62"/>
      <c r="K292" s="50" t="s">
        <v>95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95</v>
      </c>
      <c r="H293" s="94"/>
      <c r="I293" s="90" t="s">
        <v>95</v>
      </c>
      <c r="J293" s="62"/>
      <c r="K293" s="50" t="s">
        <v>95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95</v>
      </c>
      <c r="H294" s="59"/>
      <c r="I294" s="90" t="s">
        <v>95</v>
      </c>
      <c r="J294" s="59"/>
      <c r="K294" s="50" t="s">
        <v>95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s">
        <v>100</v>
      </c>
      <c r="G296" s="23" t="s">
        <v>95</v>
      </c>
      <c r="H296" s="23" t="s">
        <v>100</v>
      </c>
      <c r="I296" s="23" t="s">
        <v>95</v>
      </c>
      <c r="J296" s="50" t="s">
        <v>100</v>
      </c>
      <c r="K296" s="50" t="s">
        <v>95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95</v>
      </c>
      <c r="G297" s="53" t="s">
        <v>95</v>
      </c>
      <c r="H297" s="36" t="s">
        <v>95</v>
      </c>
      <c r="I297" s="53" t="s">
        <v>95</v>
      </c>
      <c r="J297" s="101" t="s">
        <v>95</v>
      </c>
      <c r="K297" s="50" t="s">
        <v>95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95</v>
      </c>
      <c r="G298" s="53" t="s">
        <v>95</v>
      </c>
      <c r="H298" s="36" t="s">
        <v>95</v>
      </c>
      <c r="I298" s="53" t="s">
        <v>95</v>
      </c>
      <c r="J298" s="101" t="s">
        <v>95</v>
      </c>
      <c r="K298" s="50" t="s">
        <v>95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95</v>
      </c>
      <c r="G299" s="53" t="s">
        <v>95</v>
      </c>
      <c r="H299" s="36" t="s">
        <v>95</v>
      </c>
      <c r="I299" s="53" t="s">
        <v>95</v>
      </c>
      <c r="J299" s="101" t="s">
        <v>95</v>
      </c>
      <c r="K299" s="50" t="s">
        <v>95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95</v>
      </c>
      <c r="G300" s="53" t="s">
        <v>95</v>
      </c>
      <c r="H300" s="36" t="s">
        <v>95</v>
      </c>
      <c r="I300" s="53" t="s">
        <v>95</v>
      </c>
      <c r="J300" s="101" t="s">
        <v>95</v>
      </c>
      <c r="K300" s="50" t="s">
        <v>95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95</v>
      </c>
      <c r="G301" s="53" t="s">
        <v>95</v>
      </c>
      <c r="H301" s="36" t="s">
        <v>95</v>
      </c>
      <c r="I301" s="53" t="s">
        <v>95</v>
      </c>
      <c r="J301" s="101" t="s">
        <v>95</v>
      </c>
      <c r="K301" s="50" t="s">
        <v>95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95</v>
      </c>
      <c r="G302" s="53" t="s">
        <v>95</v>
      </c>
      <c r="H302" s="36" t="s">
        <v>95</v>
      </c>
      <c r="I302" s="53" t="s">
        <v>95</v>
      </c>
      <c r="J302" s="101" t="s">
        <v>95</v>
      </c>
      <c r="K302" s="50" t="s">
        <v>95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95</v>
      </c>
      <c r="G303" s="53" t="s">
        <v>95</v>
      </c>
      <c r="H303" s="36" t="s">
        <v>95</v>
      </c>
      <c r="I303" s="53" t="s">
        <v>95</v>
      </c>
      <c r="J303" s="101" t="s">
        <v>95</v>
      </c>
      <c r="K303" s="50" t="s">
        <v>95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95</v>
      </c>
      <c r="G304" s="101" t="s">
        <v>95</v>
      </c>
      <c r="H304" s="36" t="s">
        <v>95</v>
      </c>
      <c r="I304" s="101" t="s">
        <v>95</v>
      </c>
      <c r="J304" s="101" t="s">
        <v>95</v>
      </c>
      <c r="K304" s="50" t="s">
        <v>95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95</v>
      </c>
      <c r="G305" s="34" t="s">
        <v>95</v>
      </c>
      <c r="H305" s="34" t="s">
        <v>95</v>
      </c>
      <c r="I305" s="34" t="s">
        <v>95</v>
      </c>
      <c r="J305" s="34" t="s">
        <v>95</v>
      </c>
      <c r="K305" s="50" t="s">
        <v>95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31</v>
      </c>
      <c r="D311" s="79" t="s">
        <v>31</v>
      </c>
      <c r="E311" s="79" t="s">
        <v>31</v>
      </c>
      <c r="F311" s="79" t="s">
        <v>95</v>
      </c>
      <c r="G311" s="79" t="s">
        <v>95</v>
      </c>
      <c r="H311" s="79" t="s">
        <v>95</v>
      </c>
      <c r="I311" s="79" t="s">
        <v>95</v>
      </c>
      <c r="J311" s="50" t="s">
        <v>95</v>
      </c>
      <c r="K311" s="50" t="s">
        <v>95</v>
      </c>
      <c r="L311" s="79" t="s">
        <v>31</v>
      </c>
      <c r="M311" s="79" t="s">
        <v>31</v>
      </c>
      <c r="N311" s="79" t="s">
        <v>31</v>
      </c>
      <c r="O311" s="81" t="s">
        <v>31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4014.64174407532</v>
      </c>
      <c r="D318" s="17" t="n">
        <v>0.440535686691965</v>
      </c>
      <c r="E318" s="17" t="n">
        <v>0.992100985858964</v>
      </c>
      <c r="F318" s="17" t="s">
        <v>100</v>
      </c>
      <c r="G318" s="17" t="s">
        <v>100</v>
      </c>
      <c r="H318" s="17" t="s">
        <v>100</v>
      </c>
      <c r="I318" s="17" t="s">
        <v>95</v>
      </c>
      <c r="J318" s="18" t="s">
        <v>100</v>
      </c>
      <c r="K318" s="18" t="s">
        <v>95</v>
      </c>
      <c r="L318" s="17" t="n">
        <v>3.30927394802275</v>
      </c>
      <c r="M318" s="19" t="n">
        <v>38.9027750640204</v>
      </c>
      <c r="N318" s="20" t="n">
        <v>27.458456719709</v>
      </c>
      <c r="O318" s="21" t="n">
        <v>6.36837249725836</v>
      </c>
    </row>
    <row r="319" customFormat="false" ht="11.25" hidden="false" customHeight="true" outlineLevel="0" collapsed="false">
      <c r="B319" s="22" t="s">
        <v>17</v>
      </c>
      <c r="C319" s="23" t="n">
        <v>3736.02803270476</v>
      </c>
      <c r="D319" s="23" t="n">
        <v>0.057096</v>
      </c>
      <c r="E319" s="23" t="s">
        <v>31</v>
      </c>
      <c r="F319" s="24"/>
      <c r="G319" s="24"/>
      <c r="H319" s="24"/>
      <c r="I319" s="24"/>
      <c r="J319" s="24"/>
      <c r="K319" s="25"/>
      <c r="L319" s="23" t="n">
        <v>0.0348245837481081</v>
      </c>
      <c r="M319" s="23" t="n">
        <v>0.0667471188505405</v>
      </c>
      <c r="N319" s="26" t="n">
        <v>2.10346347543603</v>
      </c>
      <c r="O319" s="27" t="n">
        <v>0.00174122918740541</v>
      </c>
    </row>
    <row r="320" customFormat="false" ht="11.25" hidden="false" customHeight="true" outlineLevel="0" collapsed="false">
      <c r="B320" s="28" t="s">
        <v>20</v>
      </c>
      <c r="C320" s="29" t="n">
        <v>3292.0184030896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31</v>
      </c>
    </row>
    <row r="321" customFormat="false" ht="11.25" hidden="false" customHeight="true" outlineLevel="0" collapsed="false">
      <c r="B321" s="28" t="s">
        <v>21</v>
      </c>
      <c r="C321" s="34" t="n">
        <v>267.384417888948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59.6009323743046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s">
        <v>25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25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25</v>
      </c>
      <c r="N324" s="37" t="s">
        <v>25</v>
      </c>
      <c r="O324" s="35"/>
    </row>
    <row r="325" customFormat="false" ht="11.25" hidden="false" customHeight="true" outlineLevel="0" collapsed="false">
      <c r="B325" s="28" t="s">
        <v>26</v>
      </c>
      <c r="C325" s="34" t="n">
        <v>6.71280849844228</v>
      </c>
      <c r="D325" s="31" t="n">
        <v>0.057096</v>
      </c>
      <c r="E325" s="31"/>
      <c r="F325" s="31"/>
      <c r="G325" s="31"/>
      <c r="H325" s="31"/>
      <c r="I325" s="31"/>
      <c r="J325" s="31"/>
      <c r="K325" s="32"/>
      <c r="L325" s="36" t="s">
        <v>31</v>
      </c>
      <c r="M325" s="36" t="s">
        <v>31</v>
      </c>
      <c r="N325" s="36" t="n">
        <v>2.10346347543603</v>
      </c>
      <c r="O325" s="38" t="s">
        <v>31</v>
      </c>
    </row>
    <row r="326" customFormat="false" ht="11.25" hidden="false" customHeight="true" outlineLevel="0" collapsed="false">
      <c r="B326" s="39" t="s">
        <v>28</v>
      </c>
      <c r="C326" s="34" t="n">
        <v>110.311470853461</v>
      </c>
      <c r="D326" s="34" t="s">
        <v>31</v>
      </c>
      <c r="E326" s="34" t="s">
        <v>31</v>
      </c>
      <c r="F326" s="40"/>
      <c r="G326" s="40"/>
      <c r="H326" s="40"/>
      <c r="I326" s="40"/>
      <c r="J326" s="40"/>
      <c r="K326" s="41"/>
      <c r="L326" s="34" t="s">
        <v>31</v>
      </c>
      <c r="M326" s="34" t="s">
        <v>31</v>
      </c>
      <c r="N326" s="34" t="s">
        <v>31</v>
      </c>
      <c r="O326" s="42" t="s">
        <v>31</v>
      </c>
    </row>
    <row r="327" customFormat="false" ht="11.25" hidden="false" customHeight="true" outlineLevel="0" collapsed="false">
      <c r="B327" s="43" t="s">
        <v>78</v>
      </c>
      <c r="C327" s="44" t="n">
        <v>110.311470853461</v>
      </c>
      <c r="D327" s="44" t="s">
        <v>31</v>
      </c>
      <c r="E327" s="44" t="s">
        <v>31</v>
      </c>
      <c r="F327" s="30"/>
      <c r="G327" s="30"/>
      <c r="H327" s="30"/>
      <c r="I327" s="30"/>
      <c r="J327" s="30"/>
      <c r="K327" s="45"/>
      <c r="L327" s="44" t="s">
        <v>31</v>
      </c>
      <c r="M327" s="44" t="s">
        <v>31</v>
      </c>
      <c r="N327" s="44" t="s">
        <v>31</v>
      </c>
      <c r="O327" s="46" t="s">
        <v>31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254.102504407249</v>
      </c>
      <c r="D339" s="23" t="n">
        <v>0.383439686691965</v>
      </c>
      <c r="E339" s="23" t="n">
        <v>0.992100985858964</v>
      </c>
      <c r="F339" s="23" t="s">
        <v>95</v>
      </c>
      <c r="G339" s="23" t="s">
        <v>95</v>
      </c>
      <c r="H339" s="23" t="s">
        <v>95</v>
      </c>
      <c r="I339" s="23" t="s">
        <v>95</v>
      </c>
      <c r="J339" s="50" t="s">
        <v>95</v>
      </c>
      <c r="K339" s="50" t="s">
        <v>95</v>
      </c>
      <c r="L339" s="23" t="n">
        <v>0.263823806823956</v>
      </c>
      <c r="M339" s="23" t="n">
        <v>27.5425769450663</v>
      </c>
      <c r="N339" s="23" t="n">
        <v>9.21771202675196</v>
      </c>
      <c r="O339" s="27" t="n">
        <v>2.04605197697522</v>
      </c>
    </row>
    <row r="340" customFormat="false" ht="11.25" hidden="false" customHeight="true" outlineLevel="0" collapsed="false">
      <c r="B340" s="51" t="s">
        <v>32</v>
      </c>
      <c r="C340" s="29" t="n">
        <v>181.338286912677</v>
      </c>
      <c r="D340" s="52" t="s">
        <v>31</v>
      </c>
      <c r="E340" s="30" t="s">
        <v>31</v>
      </c>
      <c r="F340" s="30"/>
      <c r="G340" s="30"/>
      <c r="H340" s="30"/>
      <c r="I340" s="30"/>
      <c r="J340" s="30"/>
      <c r="K340" s="45"/>
      <c r="L340" s="44" t="n">
        <v>0.070312</v>
      </c>
      <c r="M340" s="44" t="n">
        <v>0.000421872</v>
      </c>
      <c r="N340" s="44" t="n">
        <v>0.47032808</v>
      </c>
      <c r="O340" s="46" t="s">
        <v>31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0.991980497473954</v>
      </c>
      <c r="F341" s="31"/>
      <c r="G341" s="31"/>
      <c r="H341" s="31"/>
      <c r="I341" s="31"/>
      <c r="J341" s="31"/>
      <c r="K341" s="32"/>
      <c r="L341" s="36" t="n">
        <v>0.129937358577114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s">
        <v>31</v>
      </c>
      <c r="F342" s="31"/>
      <c r="G342" s="31"/>
      <c r="H342" s="31"/>
      <c r="I342" s="31"/>
      <c r="J342" s="31"/>
      <c r="K342" s="32"/>
      <c r="L342" s="36" t="s">
        <v>31</v>
      </c>
      <c r="M342" s="36" t="s">
        <v>31</v>
      </c>
      <c r="N342" s="36" t="s">
        <v>31</v>
      </c>
      <c r="O342" s="35"/>
    </row>
    <row r="343" customFormat="false" ht="11.25" hidden="false" customHeight="true" outlineLevel="0" collapsed="false">
      <c r="B343" s="28" t="s">
        <v>35</v>
      </c>
      <c r="C343" s="53" t="s">
        <v>31</v>
      </c>
      <c r="D343" s="53" t="s">
        <v>31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31</v>
      </c>
      <c r="N343" s="36" t="s">
        <v>31</v>
      </c>
      <c r="O343" s="38" t="s">
        <v>31</v>
      </c>
    </row>
    <row r="344" customFormat="false" ht="11.25" hidden="false" customHeight="true" outlineLevel="0" collapsed="false">
      <c r="B344" s="28" t="s">
        <v>36</v>
      </c>
      <c r="C344" s="34" t="n">
        <v>72.7642174945722</v>
      </c>
      <c r="D344" s="34" t="n">
        <v>0.383439686691965</v>
      </c>
      <c r="E344" s="34" t="n">
        <v>0.000120488385009932</v>
      </c>
      <c r="F344" s="34" t="s">
        <v>95</v>
      </c>
      <c r="G344" s="34" t="s">
        <v>98</v>
      </c>
      <c r="H344" s="34" t="s">
        <v>95</v>
      </c>
      <c r="I344" s="34" t="s">
        <v>98</v>
      </c>
      <c r="J344" s="34" t="s">
        <v>95</v>
      </c>
      <c r="K344" s="54" t="s">
        <v>95</v>
      </c>
      <c r="L344" s="34" t="n">
        <v>0.0635744482468423</v>
      </c>
      <c r="M344" s="34" t="n">
        <v>27.5421550730663</v>
      </c>
      <c r="N344" s="34" t="n">
        <v>8.74738394675196</v>
      </c>
      <c r="O344" s="42" t="n">
        <v>2.04605197697522</v>
      </c>
    </row>
    <row r="345" customFormat="false" ht="11.25" hidden="false" customHeight="true" outlineLevel="0" collapsed="false">
      <c r="B345" s="55" t="s">
        <v>89</v>
      </c>
      <c r="C345" s="44"/>
      <c r="D345" s="44" t="n">
        <v>0.194312486691965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n">
        <v>6.64204084404169</v>
      </c>
      <c r="D346" s="44" t="n">
        <v>0.1891272</v>
      </c>
      <c r="E346" s="44" t="s">
        <v>31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31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24.1336761248554</v>
      </c>
      <c r="D351" s="23" t="s">
        <v>99</v>
      </c>
      <c r="E351" s="23" t="s">
        <v>31</v>
      </c>
      <c r="F351" s="23" t="s">
        <v>95</v>
      </c>
      <c r="G351" s="23" t="s">
        <v>95</v>
      </c>
      <c r="H351" s="23" t="s">
        <v>95</v>
      </c>
      <c r="I351" s="23" t="s">
        <v>95</v>
      </c>
      <c r="J351" s="50" t="s">
        <v>95</v>
      </c>
      <c r="K351" s="50" t="s">
        <v>95</v>
      </c>
      <c r="L351" s="23" t="n">
        <v>0.164974957450684</v>
      </c>
      <c r="M351" s="23" t="n">
        <v>11.2934510001036</v>
      </c>
      <c r="N351" s="26" t="n">
        <v>0.707189196021011</v>
      </c>
      <c r="O351" s="27" t="n">
        <v>0.98633931109573</v>
      </c>
    </row>
    <row r="352" customFormat="false" ht="11.25" hidden="false" customHeight="true" outlineLevel="0" collapsed="false">
      <c r="B352" s="28" t="s">
        <v>44</v>
      </c>
      <c r="C352" s="29" t="n">
        <v>24.1336761248554</v>
      </c>
      <c r="D352" s="29" t="s">
        <v>99</v>
      </c>
      <c r="E352" s="30"/>
      <c r="F352" s="30"/>
      <c r="G352" s="30"/>
      <c r="H352" s="30"/>
      <c r="I352" s="30"/>
      <c r="J352" s="30"/>
      <c r="K352" s="45"/>
      <c r="L352" s="44" t="n">
        <v>0.164974957450684</v>
      </c>
      <c r="M352" s="44" t="n">
        <v>11.2934510001036</v>
      </c>
      <c r="N352" s="44" t="n">
        <v>0.707189196021011</v>
      </c>
      <c r="O352" s="46" t="n">
        <v>0.98633931109573</v>
      </c>
    </row>
    <row r="353" customFormat="false" ht="11.25" hidden="false" customHeight="true" outlineLevel="0" collapsed="false">
      <c r="B353" s="28" t="s">
        <v>45</v>
      </c>
      <c r="C353" s="34" t="s">
        <v>31</v>
      </c>
      <c r="D353" s="34" t="s">
        <v>31</v>
      </c>
      <c r="E353" s="31"/>
      <c r="F353" s="31"/>
      <c r="G353" s="31"/>
      <c r="H353" s="31"/>
      <c r="I353" s="31"/>
      <c r="J353" s="31"/>
      <c r="K353" s="32"/>
      <c r="L353" s="36" t="s">
        <v>31</v>
      </c>
      <c r="M353" s="36" t="s">
        <v>31</v>
      </c>
      <c r="N353" s="36" t="s">
        <v>31</v>
      </c>
      <c r="O353" s="38" t="s">
        <v>31</v>
      </c>
    </row>
    <row r="354" customFormat="false" ht="11.25" hidden="false" customHeight="true" outlineLevel="0" collapsed="false">
      <c r="B354" s="28" t="s">
        <v>46</v>
      </c>
      <c r="C354" s="34" t="s">
        <v>31</v>
      </c>
      <c r="D354" s="34" t="s">
        <v>31</v>
      </c>
      <c r="E354" s="31"/>
      <c r="F354" s="31"/>
      <c r="G354" s="31"/>
      <c r="H354" s="59" t="s">
        <v>95</v>
      </c>
      <c r="I354" s="34" t="s">
        <v>95</v>
      </c>
      <c r="J354" s="31"/>
      <c r="K354" s="32"/>
      <c r="L354" s="36" t="s">
        <v>31</v>
      </c>
      <c r="M354" s="36" t="s">
        <v>31</v>
      </c>
      <c r="N354" s="36" t="s">
        <v>31</v>
      </c>
      <c r="O354" s="38" t="s">
        <v>31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95</v>
      </c>
      <c r="K355" s="64" t="s">
        <v>95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31</v>
      </c>
      <c r="D356" s="66" t="s">
        <v>31</v>
      </c>
      <c r="E356" s="67" t="s">
        <v>31</v>
      </c>
      <c r="F356" s="66" t="s">
        <v>95</v>
      </c>
      <c r="G356" s="66" t="s">
        <v>98</v>
      </c>
      <c r="H356" s="66" t="s">
        <v>95</v>
      </c>
      <c r="I356" s="66" t="s">
        <v>98</v>
      </c>
      <c r="J356" s="50" t="s">
        <v>95</v>
      </c>
      <c r="K356" s="50" t="s">
        <v>95</v>
      </c>
      <c r="L356" s="66" t="s">
        <v>31</v>
      </c>
      <c r="M356" s="66" t="s">
        <v>31</v>
      </c>
      <c r="N356" s="66" t="s">
        <v>31</v>
      </c>
      <c r="O356" s="68" t="s">
        <v>31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n">
        <v>0.37753083846</v>
      </c>
      <c r="D364" s="77"/>
      <c r="E364" s="77"/>
      <c r="F364" s="77"/>
      <c r="G364" s="77"/>
      <c r="H364" s="77"/>
      <c r="I364" s="77"/>
      <c r="J364" s="77"/>
      <c r="K364" s="78"/>
      <c r="L364" s="79" t="n">
        <v>2.8456506</v>
      </c>
      <c r="M364" s="79" t="s">
        <v>31</v>
      </c>
      <c r="N364" s="80" t="n">
        <v>15.4300920215</v>
      </c>
      <c r="O364" s="81" t="n">
        <v>3.33423998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n">
        <v>2.8456506</v>
      </c>
      <c r="M365" s="44" t="s">
        <v>31</v>
      </c>
      <c r="N365" s="44" t="n">
        <v>3.99850392</v>
      </c>
      <c r="O365" s="46" t="n">
        <v>3.33423998</v>
      </c>
    </row>
    <row r="366" customFormat="false" ht="11.25" hidden="false" customHeight="true" outlineLevel="0" collapsed="false">
      <c r="B366" s="82" t="s">
        <v>54</v>
      </c>
      <c r="C366" s="83" t="n">
        <v>0.37753083846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11.4315881015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s">
        <v>100</v>
      </c>
      <c r="H367" s="88"/>
      <c r="I367" s="23" t="s">
        <v>95</v>
      </c>
      <c r="J367" s="88"/>
      <c r="K367" s="50" t="s">
        <v>95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s">
        <v>100</v>
      </c>
      <c r="H368" s="91"/>
      <c r="I368" s="90" t="s">
        <v>95</v>
      </c>
      <c r="J368" s="91"/>
      <c r="K368" s="50" t="s">
        <v>95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s">
        <v>31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95</v>
      </c>
      <c r="H370" s="94"/>
      <c r="I370" s="90" t="s">
        <v>95</v>
      </c>
      <c r="J370" s="62"/>
      <c r="K370" s="50" t="s">
        <v>95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95</v>
      </c>
      <c r="H371" s="94"/>
      <c r="I371" s="90" t="s">
        <v>95</v>
      </c>
      <c r="J371" s="62"/>
      <c r="K371" s="50" t="s">
        <v>95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95</v>
      </c>
      <c r="H372" s="59"/>
      <c r="I372" s="90" t="s">
        <v>95</v>
      </c>
      <c r="J372" s="59"/>
      <c r="K372" s="50" t="s">
        <v>95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s">
        <v>100</v>
      </c>
      <c r="G374" s="23" t="s">
        <v>95</v>
      </c>
      <c r="H374" s="23" t="s">
        <v>100</v>
      </c>
      <c r="I374" s="23" t="s">
        <v>95</v>
      </c>
      <c r="J374" s="50" t="s">
        <v>100</v>
      </c>
      <c r="K374" s="50" t="s">
        <v>95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s">
        <v>95</v>
      </c>
      <c r="G375" s="53" t="s">
        <v>95</v>
      </c>
      <c r="H375" s="36" t="s">
        <v>95</v>
      </c>
      <c r="I375" s="53" t="s">
        <v>95</v>
      </c>
      <c r="J375" s="101" t="s">
        <v>95</v>
      </c>
      <c r="K375" s="50" t="s">
        <v>95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95</v>
      </c>
      <c r="G376" s="53" t="s">
        <v>95</v>
      </c>
      <c r="H376" s="36" t="s">
        <v>95</v>
      </c>
      <c r="I376" s="53" t="s">
        <v>95</v>
      </c>
      <c r="J376" s="101" t="s">
        <v>95</v>
      </c>
      <c r="K376" s="50" t="s">
        <v>95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95</v>
      </c>
      <c r="G377" s="53" t="s">
        <v>95</v>
      </c>
      <c r="H377" s="36" t="s">
        <v>95</v>
      </c>
      <c r="I377" s="53" t="s">
        <v>95</v>
      </c>
      <c r="J377" s="101" t="s">
        <v>95</v>
      </c>
      <c r="K377" s="50" t="s">
        <v>95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95</v>
      </c>
      <c r="G378" s="53" t="s">
        <v>95</v>
      </c>
      <c r="H378" s="36" t="s">
        <v>95</v>
      </c>
      <c r="I378" s="53" t="s">
        <v>95</v>
      </c>
      <c r="J378" s="101" t="s">
        <v>95</v>
      </c>
      <c r="K378" s="50" t="s">
        <v>95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95</v>
      </c>
      <c r="G379" s="53" t="s">
        <v>95</v>
      </c>
      <c r="H379" s="36" t="s">
        <v>95</v>
      </c>
      <c r="I379" s="53" t="s">
        <v>95</v>
      </c>
      <c r="J379" s="101" t="s">
        <v>95</v>
      </c>
      <c r="K379" s="50" t="s">
        <v>95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95</v>
      </c>
      <c r="G380" s="53" t="s">
        <v>95</v>
      </c>
      <c r="H380" s="36" t="s">
        <v>95</v>
      </c>
      <c r="I380" s="53" t="s">
        <v>95</v>
      </c>
      <c r="J380" s="101" t="s">
        <v>95</v>
      </c>
      <c r="K380" s="50" t="s">
        <v>95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95</v>
      </c>
      <c r="G381" s="53" t="s">
        <v>95</v>
      </c>
      <c r="H381" s="36" t="s">
        <v>95</v>
      </c>
      <c r="I381" s="53" t="s">
        <v>95</v>
      </c>
      <c r="J381" s="101" t="s">
        <v>95</v>
      </c>
      <c r="K381" s="50" t="s">
        <v>95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95</v>
      </c>
      <c r="G382" s="101" t="s">
        <v>95</v>
      </c>
      <c r="H382" s="36" t="s">
        <v>95</v>
      </c>
      <c r="I382" s="101" t="s">
        <v>95</v>
      </c>
      <c r="J382" s="101" t="s">
        <v>95</v>
      </c>
      <c r="K382" s="50" t="s">
        <v>95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95</v>
      </c>
      <c r="G383" s="34" t="s">
        <v>95</v>
      </c>
      <c r="H383" s="34" t="s">
        <v>95</v>
      </c>
      <c r="I383" s="34" t="s">
        <v>95</v>
      </c>
      <c r="J383" s="34" t="s">
        <v>95</v>
      </c>
      <c r="K383" s="50" t="s">
        <v>95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31</v>
      </c>
      <c r="D389" s="79" t="s">
        <v>31</v>
      </c>
      <c r="E389" s="79" t="s">
        <v>31</v>
      </c>
      <c r="F389" s="79" t="s">
        <v>95</v>
      </c>
      <c r="G389" s="79" t="s">
        <v>95</v>
      </c>
      <c r="H389" s="79" t="s">
        <v>95</v>
      </c>
      <c r="I389" s="79" t="s">
        <v>95</v>
      </c>
      <c r="J389" s="50" t="s">
        <v>95</v>
      </c>
      <c r="K389" s="50" t="s">
        <v>95</v>
      </c>
      <c r="L389" s="79" t="s">
        <v>31</v>
      </c>
      <c r="M389" s="79" t="s">
        <v>31</v>
      </c>
      <c r="N389" s="79" t="s">
        <v>31</v>
      </c>
      <c r="O389" s="81" t="s">
        <v>31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4526.70315563725</v>
      </c>
      <c r="D396" s="17" t="n">
        <v>0.457467301124784</v>
      </c>
      <c r="E396" s="17" t="n">
        <v>1.49655908719984</v>
      </c>
      <c r="F396" s="17" t="n">
        <v>347.499</v>
      </c>
      <c r="G396" s="17" t="n">
        <v>66.1003667768745</v>
      </c>
      <c r="H396" s="17" t="s">
        <v>31</v>
      </c>
      <c r="I396" s="17" t="s">
        <v>31</v>
      </c>
      <c r="J396" s="18" t="n">
        <v>0.0295197768955578</v>
      </c>
      <c r="K396" s="18" t="n">
        <v>0.000225645995846132</v>
      </c>
      <c r="L396" s="17" t="n">
        <v>3.66493090196089</v>
      </c>
      <c r="M396" s="19" t="n">
        <v>38.1733864062379</v>
      </c>
      <c r="N396" s="20" t="n">
        <v>27.989594164363</v>
      </c>
      <c r="O396" s="21" t="n">
        <v>9.40474384417807</v>
      </c>
    </row>
    <row r="397" customFormat="false" ht="11.25" hidden="false" customHeight="true" outlineLevel="0" collapsed="false">
      <c r="B397" s="22" t="s">
        <v>17</v>
      </c>
      <c r="C397" s="23" t="n">
        <v>3945.58407112527</v>
      </c>
      <c r="D397" s="23" t="n">
        <v>0.066612</v>
      </c>
      <c r="E397" s="23" t="s">
        <v>31</v>
      </c>
      <c r="F397" s="24"/>
      <c r="G397" s="24"/>
      <c r="H397" s="24"/>
      <c r="I397" s="24"/>
      <c r="J397" s="24"/>
      <c r="K397" s="25"/>
      <c r="L397" s="23" t="n">
        <v>0.0393264922410811</v>
      </c>
      <c r="M397" s="23" t="n">
        <v>0.0753757767954054</v>
      </c>
      <c r="N397" s="26" t="n">
        <v>2.25378988922913</v>
      </c>
      <c r="O397" s="27" t="n">
        <v>0.00196632461205405</v>
      </c>
    </row>
    <row r="398" customFormat="false" ht="11.25" hidden="false" customHeight="true" outlineLevel="0" collapsed="false">
      <c r="B398" s="28" t="s">
        <v>20</v>
      </c>
      <c r="C398" s="29" t="n">
        <v>3462.06077916596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s">
        <v>31</v>
      </c>
    </row>
    <row r="399" customFormat="false" ht="11.25" hidden="false" customHeight="true" outlineLevel="0" collapsed="false">
      <c r="B399" s="28" t="s">
        <v>21</v>
      </c>
      <c r="C399" s="34" t="n">
        <v>286.734521187394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74.335877577289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s">
        <v>25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25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25</v>
      </c>
      <c r="N402" s="37" t="s">
        <v>25</v>
      </c>
      <c r="O402" s="35"/>
    </row>
    <row r="403" customFormat="false" ht="11.25" hidden="false" customHeight="true" outlineLevel="0" collapsed="false">
      <c r="B403" s="28" t="s">
        <v>26</v>
      </c>
      <c r="C403" s="34" t="n">
        <v>7.20749482143079</v>
      </c>
      <c r="D403" s="31" t="n">
        <v>0.066612</v>
      </c>
      <c r="E403" s="31"/>
      <c r="F403" s="31"/>
      <c r="G403" s="31"/>
      <c r="H403" s="31"/>
      <c r="I403" s="31"/>
      <c r="J403" s="31"/>
      <c r="K403" s="32"/>
      <c r="L403" s="36" t="s">
        <v>31</v>
      </c>
      <c r="M403" s="36" t="s">
        <v>31</v>
      </c>
      <c r="N403" s="36" t="n">
        <v>2.25378988922913</v>
      </c>
      <c r="O403" s="38" t="s">
        <v>31</v>
      </c>
    </row>
    <row r="404" customFormat="false" ht="11.25" hidden="false" customHeight="true" outlineLevel="0" collapsed="false">
      <c r="B404" s="39" t="s">
        <v>28</v>
      </c>
      <c r="C404" s="34" t="n">
        <v>115.245398373191</v>
      </c>
      <c r="D404" s="34" t="s">
        <v>31</v>
      </c>
      <c r="E404" s="34" t="s">
        <v>31</v>
      </c>
      <c r="F404" s="40"/>
      <c r="G404" s="40"/>
      <c r="H404" s="40"/>
      <c r="I404" s="40"/>
      <c r="J404" s="40"/>
      <c r="K404" s="41"/>
      <c r="L404" s="34" t="s">
        <v>31</v>
      </c>
      <c r="M404" s="34" t="s">
        <v>31</v>
      </c>
      <c r="N404" s="34" t="s">
        <v>31</v>
      </c>
      <c r="O404" s="42" t="s">
        <v>31</v>
      </c>
    </row>
    <row r="405" customFormat="false" ht="11.25" hidden="false" customHeight="true" outlineLevel="0" collapsed="false">
      <c r="B405" s="43" t="s">
        <v>78</v>
      </c>
      <c r="C405" s="44" t="n">
        <v>115.245398373191</v>
      </c>
      <c r="D405" s="44" t="s">
        <v>31</v>
      </c>
      <c r="E405" s="44" t="s">
        <v>31</v>
      </c>
      <c r="F405" s="30"/>
      <c r="G405" s="30"/>
      <c r="H405" s="30"/>
      <c r="I405" s="30"/>
      <c r="J405" s="30"/>
      <c r="K405" s="45"/>
      <c r="L405" s="44" t="s">
        <v>31</v>
      </c>
      <c r="M405" s="44" t="s">
        <v>31</v>
      </c>
      <c r="N405" s="44" t="s">
        <v>31</v>
      </c>
      <c r="O405" s="46" t="s">
        <v>31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559.280166486104</v>
      </c>
      <c r="D417" s="23" t="n">
        <v>0.390855301124784</v>
      </c>
      <c r="E417" s="23" t="n">
        <v>1.49655908719984</v>
      </c>
      <c r="F417" s="23" t="s">
        <v>31</v>
      </c>
      <c r="G417" s="23" t="s">
        <v>31</v>
      </c>
      <c r="H417" s="23" t="s">
        <v>31</v>
      </c>
      <c r="I417" s="23" t="s">
        <v>31</v>
      </c>
      <c r="J417" s="50" t="s">
        <v>31</v>
      </c>
      <c r="K417" s="50" t="s">
        <v>31</v>
      </c>
      <c r="L417" s="23" t="n">
        <v>0.443419369684768</v>
      </c>
      <c r="M417" s="23" t="n">
        <v>28.903815216942</v>
      </c>
      <c r="N417" s="23" t="n">
        <v>9.94524766743671</v>
      </c>
      <c r="O417" s="27" t="n">
        <v>4.92420241973655</v>
      </c>
    </row>
    <row r="418" customFormat="false" ht="11.25" hidden="false" customHeight="true" outlineLevel="0" collapsed="false">
      <c r="B418" s="51" t="s">
        <v>32</v>
      </c>
      <c r="C418" s="29" t="n">
        <v>483.334931074795</v>
      </c>
      <c r="D418" s="52" t="s">
        <v>31</v>
      </c>
      <c r="E418" s="30" t="s">
        <v>31</v>
      </c>
      <c r="F418" s="30"/>
      <c r="G418" s="30"/>
      <c r="H418" s="30"/>
      <c r="I418" s="30"/>
      <c r="J418" s="30"/>
      <c r="K418" s="45"/>
      <c r="L418" s="44" t="n">
        <v>0.187408</v>
      </c>
      <c r="M418" s="44" t="n">
        <v>0.001124448</v>
      </c>
      <c r="N418" s="44" t="n">
        <v>1.28901712392645</v>
      </c>
      <c r="O418" s="46" t="s">
        <v>31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1.49643211356171</v>
      </c>
      <c r="F419" s="31"/>
      <c r="G419" s="31"/>
      <c r="H419" s="31"/>
      <c r="I419" s="31"/>
      <c r="J419" s="31"/>
      <c r="K419" s="32"/>
      <c r="L419" s="36" t="n">
        <v>0.191930394594017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s">
        <v>31</v>
      </c>
      <c r="F420" s="31"/>
      <c r="G420" s="31"/>
      <c r="H420" s="31"/>
      <c r="I420" s="31"/>
      <c r="J420" s="31"/>
      <c r="K420" s="32"/>
      <c r="L420" s="36" t="s">
        <v>31</v>
      </c>
      <c r="M420" s="36" t="s">
        <v>31</v>
      </c>
      <c r="N420" s="36" t="s">
        <v>31</v>
      </c>
      <c r="O420" s="35"/>
    </row>
    <row r="421" customFormat="false" ht="11.25" hidden="false" customHeight="true" outlineLevel="0" collapsed="false">
      <c r="B421" s="28" t="s">
        <v>35</v>
      </c>
      <c r="C421" s="53" t="s">
        <v>31</v>
      </c>
      <c r="D421" s="53" t="s">
        <v>31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31</v>
      </c>
      <c r="N421" s="36" t="s">
        <v>31</v>
      </c>
      <c r="O421" s="38" t="s">
        <v>31</v>
      </c>
    </row>
    <row r="422" customFormat="false" ht="11.25" hidden="false" customHeight="true" outlineLevel="0" collapsed="false">
      <c r="B422" s="28" t="s">
        <v>36</v>
      </c>
      <c r="C422" s="34" t="n">
        <v>75.9452354113086</v>
      </c>
      <c r="D422" s="34" t="n">
        <v>0.390855301124784</v>
      </c>
      <c r="E422" s="34" t="n">
        <v>0.000126973638127641</v>
      </c>
      <c r="F422" s="34" t="s">
        <v>31</v>
      </c>
      <c r="G422" s="34" t="s">
        <v>37</v>
      </c>
      <c r="H422" s="34" t="s">
        <v>31</v>
      </c>
      <c r="I422" s="34" t="s">
        <v>37</v>
      </c>
      <c r="J422" s="34" t="s">
        <v>31</v>
      </c>
      <c r="K422" s="54" t="s">
        <v>31</v>
      </c>
      <c r="L422" s="34" t="n">
        <v>0.0640809750907512</v>
      </c>
      <c r="M422" s="34" t="n">
        <v>28.902690768942</v>
      </c>
      <c r="N422" s="34" t="n">
        <v>8.65623054351026</v>
      </c>
      <c r="O422" s="42" t="n">
        <v>4.92420241973655</v>
      </c>
    </row>
    <row r="423" customFormat="false" ht="11.25" hidden="false" customHeight="true" outlineLevel="0" collapsed="false">
      <c r="B423" s="55" t="s">
        <v>89</v>
      </c>
      <c r="C423" s="44"/>
      <c r="D423" s="44" t="n">
        <v>0.204771301124784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n">
        <v>6.49894957427154</v>
      </c>
      <c r="D424" s="44" t="n">
        <v>0.186084</v>
      </c>
      <c r="E424" s="44" t="s">
        <v>31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21.4761477928089</v>
      </c>
      <c r="D429" s="23" t="s">
        <v>99</v>
      </c>
      <c r="E429" s="23" t="s">
        <v>31</v>
      </c>
      <c r="F429" s="23" t="s">
        <v>31</v>
      </c>
      <c r="G429" s="23" t="s">
        <v>31</v>
      </c>
      <c r="H429" s="23" t="s">
        <v>31</v>
      </c>
      <c r="I429" s="23" t="s">
        <v>31</v>
      </c>
      <c r="J429" s="50" t="s">
        <v>31</v>
      </c>
      <c r="K429" s="50" t="s">
        <v>31</v>
      </c>
      <c r="L429" s="23" t="n">
        <v>0.175421540035041</v>
      </c>
      <c r="M429" s="23" t="n">
        <v>9.19419541250054</v>
      </c>
      <c r="N429" s="26" t="n">
        <v>0.797694679797112</v>
      </c>
      <c r="O429" s="27" t="n">
        <v>1.01342929982947</v>
      </c>
    </row>
    <row r="430" customFormat="false" ht="11.25" hidden="false" customHeight="true" outlineLevel="0" collapsed="false">
      <c r="B430" s="28" t="s">
        <v>44</v>
      </c>
      <c r="C430" s="29" t="n">
        <v>21.4761477928089</v>
      </c>
      <c r="D430" s="29" t="s">
        <v>99</v>
      </c>
      <c r="E430" s="30"/>
      <c r="F430" s="30"/>
      <c r="G430" s="30"/>
      <c r="H430" s="30"/>
      <c r="I430" s="30"/>
      <c r="J430" s="30"/>
      <c r="K430" s="45"/>
      <c r="L430" s="44" t="n">
        <v>0.175421540035041</v>
      </c>
      <c r="M430" s="44" t="n">
        <v>9.19419541250054</v>
      </c>
      <c r="N430" s="44" t="n">
        <v>0.797694679797112</v>
      </c>
      <c r="O430" s="46" t="n">
        <v>1.01342929982947</v>
      </c>
    </row>
    <row r="431" customFormat="false" ht="11.25" hidden="false" customHeight="true" outlineLevel="0" collapsed="false">
      <c r="B431" s="28" t="s">
        <v>45</v>
      </c>
      <c r="C431" s="34" t="s">
        <v>31</v>
      </c>
      <c r="D431" s="34" t="s">
        <v>31</v>
      </c>
      <c r="E431" s="31"/>
      <c r="F431" s="31"/>
      <c r="G431" s="31"/>
      <c r="H431" s="31"/>
      <c r="I431" s="31"/>
      <c r="J431" s="31"/>
      <c r="K431" s="32"/>
      <c r="L431" s="36" t="s">
        <v>31</v>
      </c>
      <c r="M431" s="36" t="s">
        <v>31</v>
      </c>
      <c r="N431" s="36" t="s">
        <v>31</v>
      </c>
      <c r="O431" s="38" t="s">
        <v>31</v>
      </c>
    </row>
    <row r="432" customFormat="false" ht="11.25" hidden="false" customHeight="true" outlineLevel="0" collapsed="false">
      <c r="B432" s="28" t="s">
        <v>46</v>
      </c>
      <c r="C432" s="34" t="s">
        <v>31</v>
      </c>
      <c r="D432" s="34" t="s">
        <v>31</v>
      </c>
      <c r="E432" s="31"/>
      <c r="F432" s="31"/>
      <c r="G432" s="31"/>
      <c r="H432" s="59" t="s">
        <v>31</v>
      </c>
      <c r="I432" s="34" t="s">
        <v>31</v>
      </c>
      <c r="J432" s="31"/>
      <c r="K432" s="32"/>
      <c r="L432" s="36" t="s">
        <v>31</v>
      </c>
      <c r="M432" s="36" t="s">
        <v>31</v>
      </c>
      <c r="N432" s="36" t="s">
        <v>31</v>
      </c>
      <c r="O432" s="38" t="s">
        <v>31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31</v>
      </c>
      <c r="K433" s="64" t="s">
        <v>31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31</v>
      </c>
      <c r="D434" s="66" t="s">
        <v>31</v>
      </c>
      <c r="E434" s="67" t="s">
        <v>31</v>
      </c>
      <c r="F434" s="66" t="s">
        <v>31</v>
      </c>
      <c r="G434" s="66" t="s">
        <v>37</v>
      </c>
      <c r="H434" s="66" t="s">
        <v>31</v>
      </c>
      <c r="I434" s="66" t="s">
        <v>37</v>
      </c>
      <c r="J434" s="50" t="s">
        <v>31</v>
      </c>
      <c r="K434" s="50" t="s">
        <v>31</v>
      </c>
      <c r="L434" s="66" t="s">
        <v>31</v>
      </c>
      <c r="M434" s="66" t="s">
        <v>31</v>
      </c>
      <c r="N434" s="66" t="s">
        <v>31</v>
      </c>
      <c r="O434" s="68" t="s">
        <v>31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n">
        <v>0.362770233075</v>
      </c>
      <c r="D442" s="77"/>
      <c r="E442" s="77"/>
      <c r="F442" s="77"/>
      <c r="G442" s="77"/>
      <c r="H442" s="77"/>
      <c r="I442" s="77"/>
      <c r="J442" s="77"/>
      <c r="K442" s="78"/>
      <c r="L442" s="79" t="n">
        <v>3.0067635</v>
      </c>
      <c r="M442" s="79" t="s">
        <v>31</v>
      </c>
      <c r="N442" s="80" t="n">
        <v>14.9928619279</v>
      </c>
      <c r="O442" s="81" t="n">
        <v>3.4651458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n">
        <v>3.0067635</v>
      </c>
      <c r="M443" s="44" t="s">
        <v>31</v>
      </c>
      <c r="N443" s="44" t="n">
        <v>4.2248882</v>
      </c>
      <c r="O443" s="46" t="n">
        <v>3.4651458</v>
      </c>
    </row>
    <row r="444" customFormat="false" ht="11.25" hidden="false" customHeight="true" outlineLevel="0" collapsed="false">
      <c r="B444" s="82" t="s">
        <v>54</v>
      </c>
      <c r="C444" s="83" t="n">
        <v>0.362770233075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10.7679737279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s">
        <v>31</v>
      </c>
      <c r="H445" s="88"/>
      <c r="I445" s="23" t="s">
        <v>31</v>
      </c>
      <c r="J445" s="88"/>
      <c r="K445" s="50" t="s">
        <v>31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s">
        <v>31</v>
      </c>
      <c r="H446" s="91"/>
      <c r="I446" s="90" t="s">
        <v>31</v>
      </c>
      <c r="J446" s="91"/>
      <c r="K446" s="50" t="s">
        <v>31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s">
        <v>31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31</v>
      </c>
      <c r="H448" s="94"/>
      <c r="I448" s="90" t="s">
        <v>31</v>
      </c>
      <c r="J448" s="62"/>
      <c r="K448" s="50" t="s">
        <v>31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31</v>
      </c>
      <c r="H449" s="94"/>
      <c r="I449" s="90" t="s">
        <v>31</v>
      </c>
      <c r="J449" s="62"/>
      <c r="K449" s="50" t="s">
        <v>31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31</v>
      </c>
      <c r="H450" s="59"/>
      <c r="I450" s="90" t="s">
        <v>31</v>
      </c>
      <c r="J450" s="59"/>
      <c r="K450" s="50" t="s">
        <v>31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347.499</v>
      </c>
      <c r="G452" s="23" t="n">
        <v>66.1003667768745</v>
      </c>
      <c r="H452" s="23" t="s">
        <v>31</v>
      </c>
      <c r="I452" s="23" t="s">
        <v>31</v>
      </c>
      <c r="J452" s="50" t="n">
        <v>0.0295197768955578</v>
      </c>
      <c r="K452" s="50" t="n">
        <v>0.000225645995846132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n">
        <v>347.499</v>
      </c>
      <c r="G453" s="53" t="n">
        <v>49.8970527208745</v>
      </c>
      <c r="H453" s="36" t="s">
        <v>31</v>
      </c>
      <c r="I453" s="53" t="s">
        <v>31</v>
      </c>
      <c r="J453" s="101" t="s">
        <v>31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n">
        <v>18893.952</v>
      </c>
      <c r="G454" s="53" t="n">
        <v>0.85022784</v>
      </c>
      <c r="H454" s="36" t="s">
        <v>31</v>
      </c>
      <c r="I454" s="53" t="s">
        <v>31</v>
      </c>
      <c r="J454" s="101" t="s">
        <v>31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31</v>
      </c>
      <c r="G455" s="53" t="s">
        <v>31</v>
      </c>
      <c r="H455" s="36" t="s">
        <v>31</v>
      </c>
      <c r="I455" s="53" t="s">
        <v>31</v>
      </c>
      <c r="J455" s="101" t="s">
        <v>31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31</v>
      </c>
      <c r="G456" s="53" t="n">
        <v>15.353086216</v>
      </c>
      <c r="H456" s="36" t="s">
        <v>31</v>
      </c>
      <c r="I456" s="53" t="s">
        <v>31</v>
      </c>
      <c r="J456" s="101" t="s">
        <v>31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1</v>
      </c>
      <c r="G457" s="53" t="s">
        <v>31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31</v>
      </c>
      <c r="G459" s="53" t="s">
        <v>31</v>
      </c>
      <c r="H459" s="36" t="s">
        <v>31</v>
      </c>
      <c r="I459" s="53" t="s">
        <v>31</v>
      </c>
      <c r="J459" s="101" t="s">
        <v>31</v>
      </c>
      <c r="K459" s="50" t="s">
        <v>31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31</v>
      </c>
      <c r="G460" s="101" t="s">
        <v>31</v>
      </c>
      <c r="H460" s="36" t="s">
        <v>31</v>
      </c>
      <c r="I460" s="101" t="s">
        <v>31</v>
      </c>
      <c r="J460" s="101" t="s">
        <v>31</v>
      </c>
      <c r="K460" s="50" t="n">
        <v>0.000225645995846132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31</v>
      </c>
      <c r="G461" s="34" t="s">
        <v>31</v>
      </c>
      <c r="H461" s="34" t="s">
        <v>31</v>
      </c>
      <c r="I461" s="34" t="s">
        <v>31</v>
      </c>
      <c r="J461" s="34" t="s">
        <v>31</v>
      </c>
      <c r="K461" s="50" t="s">
        <v>31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31</v>
      </c>
      <c r="D467" s="79" t="s">
        <v>31</v>
      </c>
      <c r="E467" s="79" t="s">
        <v>31</v>
      </c>
      <c r="F467" s="79" t="s">
        <v>31</v>
      </c>
      <c r="G467" s="79" t="s">
        <v>31</v>
      </c>
      <c r="H467" s="79" t="s">
        <v>31</v>
      </c>
      <c r="I467" s="79" t="s">
        <v>31</v>
      </c>
      <c r="J467" s="50" t="s">
        <v>31</v>
      </c>
      <c r="K467" s="50" t="s">
        <v>31</v>
      </c>
      <c r="L467" s="79" t="s">
        <v>31</v>
      </c>
      <c r="M467" s="79" t="s">
        <v>31</v>
      </c>
      <c r="N467" s="79" t="s">
        <v>31</v>
      </c>
      <c r="O467" s="81" t="s">
        <v>31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4594.72996217761</v>
      </c>
      <c r="D474" s="17" t="n">
        <v>0.435042322801153</v>
      </c>
      <c r="E474" s="17" t="n">
        <v>1.53992628540523</v>
      </c>
      <c r="F474" s="17" t="n">
        <v>573.407033333333</v>
      </c>
      <c r="G474" s="17" t="n">
        <v>87.5503289893037</v>
      </c>
      <c r="H474" s="17" t="s">
        <v>31</v>
      </c>
      <c r="I474" s="17" t="s">
        <v>31</v>
      </c>
      <c r="J474" s="18" t="n">
        <v>0.0304789832590878</v>
      </c>
      <c r="K474" s="18" t="n">
        <v>0.000231701430563224</v>
      </c>
      <c r="L474" s="17" t="n">
        <v>3.64037562051983</v>
      </c>
      <c r="M474" s="19" t="n">
        <v>39.0370836063141</v>
      </c>
      <c r="N474" s="20" t="n">
        <v>29.1986647341073</v>
      </c>
      <c r="O474" s="21" t="n">
        <v>10.8584064409736</v>
      </c>
    </row>
    <row r="475" customFormat="false" ht="11.25" hidden="false" customHeight="true" outlineLevel="0" collapsed="false">
      <c r="B475" s="22" t="s">
        <v>17</v>
      </c>
      <c r="C475" s="23" t="n">
        <v>3874.23055231519</v>
      </c>
      <c r="D475" s="23" t="n">
        <v>0.0561444</v>
      </c>
      <c r="E475" s="23" t="s">
        <v>31</v>
      </c>
      <c r="F475" s="24"/>
      <c r="G475" s="24"/>
      <c r="H475" s="24"/>
      <c r="I475" s="24"/>
      <c r="J475" s="24"/>
      <c r="K475" s="25"/>
      <c r="L475" s="23" t="n">
        <v>0.0423997970075676</v>
      </c>
      <c r="M475" s="23" t="n">
        <v>0.0812662775978378</v>
      </c>
      <c r="N475" s="26" t="n">
        <v>3.24290084137931</v>
      </c>
      <c r="O475" s="27" t="n">
        <v>0.00211998985037838</v>
      </c>
    </row>
    <row r="476" customFormat="false" ht="11.25" hidden="false" customHeight="true" outlineLevel="0" collapsed="false">
      <c r="B476" s="28" t="s">
        <v>20</v>
      </c>
      <c r="C476" s="29" t="n">
        <v>3387.74138931201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s">
        <v>31</v>
      </c>
    </row>
    <row r="477" customFormat="false" ht="11.25" hidden="false" customHeight="true" outlineLevel="0" collapsed="false">
      <c r="B477" s="28" t="s">
        <v>21</v>
      </c>
      <c r="C477" s="34" t="n">
        <v>309.687996837716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50.0446076167727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s">
        <v>25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25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25</v>
      </c>
      <c r="N480" s="37" t="s">
        <v>25</v>
      </c>
      <c r="O480" s="35"/>
    </row>
    <row r="481" customFormat="false" ht="11.25" hidden="false" customHeight="true" outlineLevel="0" collapsed="false">
      <c r="B481" s="28" t="s">
        <v>26</v>
      </c>
      <c r="C481" s="34" t="n">
        <v>10.2614380556322</v>
      </c>
      <c r="D481" s="31" t="n">
        <v>0.0561444</v>
      </c>
      <c r="E481" s="31"/>
      <c r="F481" s="31"/>
      <c r="G481" s="31"/>
      <c r="H481" s="31"/>
      <c r="I481" s="31"/>
      <c r="J481" s="31"/>
      <c r="K481" s="32"/>
      <c r="L481" s="36" t="s">
        <v>31</v>
      </c>
      <c r="M481" s="36" t="s">
        <v>31</v>
      </c>
      <c r="N481" s="36" t="n">
        <v>3.24290084137931</v>
      </c>
      <c r="O481" s="38" t="s">
        <v>31</v>
      </c>
    </row>
    <row r="482" customFormat="false" ht="11.25" hidden="false" customHeight="true" outlineLevel="0" collapsed="false">
      <c r="B482" s="39" t="s">
        <v>28</v>
      </c>
      <c r="C482" s="34" t="n">
        <v>116.495120493058</v>
      </c>
      <c r="D482" s="34" t="s">
        <v>31</v>
      </c>
      <c r="E482" s="34" t="s">
        <v>31</v>
      </c>
      <c r="F482" s="40"/>
      <c r="G482" s="40"/>
      <c r="H482" s="40"/>
      <c r="I482" s="40"/>
      <c r="J482" s="40"/>
      <c r="K482" s="41"/>
      <c r="L482" s="34" t="s">
        <v>31</v>
      </c>
      <c r="M482" s="34" t="s">
        <v>31</v>
      </c>
      <c r="N482" s="34" t="s">
        <v>31</v>
      </c>
      <c r="O482" s="42" t="s">
        <v>31</v>
      </c>
    </row>
    <row r="483" customFormat="false" ht="11.25" hidden="false" customHeight="true" outlineLevel="0" collapsed="false">
      <c r="B483" s="43" t="s">
        <v>78</v>
      </c>
      <c r="C483" s="44" t="n">
        <v>116.495120493058</v>
      </c>
      <c r="D483" s="44" t="s">
        <v>31</v>
      </c>
      <c r="E483" s="44" t="s">
        <v>31</v>
      </c>
      <c r="F483" s="30"/>
      <c r="G483" s="30"/>
      <c r="H483" s="30"/>
      <c r="I483" s="30"/>
      <c r="J483" s="30"/>
      <c r="K483" s="45"/>
      <c r="L483" s="44" t="s">
        <v>31</v>
      </c>
      <c r="M483" s="44" t="s">
        <v>31</v>
      </c>
      <c r="N483" s="44" t="s">
        <v>31</v>
      </c>
      <c r="O483" s="46" t="s">
        <v>31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699.511311457414</v>
      </c>
      <c r="D495" s="23" t="n">
        <v>0.378897922801153</v>
      </c>
      <c r="E495" s="23" t="n">
        <v>1.53992628540523</v>
      </c>
      <c r="F495" s="23" t="s">
        <v>31</v>
      </c>
      <c r="G495" s="23" t="s">
        <v>31</v>
      </c>
      <c r="H495" s="23" t="s">
        <v>31</v>
      </c>
      <c r="I495" s="23" t="s">
        <v>31</v>
      </c>
      <c r="J495" s="50" t="s">
        <v>31</v>
      </c>
      <c r="K495" s="50" t="s">
        <v>31</v>
      </c>
      <c r="L495" s="23" t="n">
        <v>0.500736018942402</v>
      </c>
      <c r="M495" s="23" t="n">
        <v>30.5220561432955</v>
      </c>
      <c r="N495" s="23" t="n">
        <v>9.95580562364086</v>
      </c>
      <c r="O495" s="27" t="n">
        <v>6.35851074090677</v>
      </c>
    </row>
    <row r="496" customFormat="false" ht="11.25" hidden="false" customHeight="true" outlineLevel="0" collapsed="false">
      <c r="B496" s="51" t="s">
        <v>32</v>
      </c>
      <c r="C496" s="29" t="n">
        <v>620.004041611781</v>
      </c>
      <c r="D496" s="52" t="s">
        <v>31</v>
      </c>
      <c r="E496" s="30" t="s">
        <v>31</v>
      </c>
      <c r="F496" s="30"/>
      <c r="G496" s="30"/>
      <c r="H496" s="30"/>
      <c r="I496" s="30"/>
      <c r="J496" s="30"/>
      <c r="K496" s="45"/>
      <c r="L496" s="44" t="n">
        <v>0.2404</v>
      </c>
      <c r="M496" s="44" t="n">
        <v>0.0014424</v>
      </c>
      <c r="N496" s="44" t="n">
        <v>1.65350314069794</v>
      </c>
      <c r="O496" s="46" t="s">
        <v>31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1.53979159962839</v>
      </c>
      <c r="F497" s="31"/>
      <c r="G497" s="31"/>
      <c r="H497" s="31"/>
      <c r="I497" s="31"/>
      <c r="J497" s="31"/>
      <c r="K497" s="32"/>
      <c r="L497" s="36" t="n">
        <v>0.204043466484876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s">
        <v>31</v>
      </c>
      <c r="F498" s="31"/>
      <c r="G498" s="31"/>
      <c r="H498" s="31"/>
      <c r="I498" s="31"/>
      <c r="J498" s="31"/>
      <c r="K498" s="32"/>
      <c r="L498" s="36" t="s">
        <v>31</v>
      </c>
      <c r="M498" s="36" t="s">
        <v>31</v>
      </c>
      <c r="N498" s="36" t="s">
        <v>31</v>
      </c>
      <c r="O498" s="35"/>
    </row>
    <row r="499" customFormat="false" ht="11.25" hidden="false" customHeight="true" outlineLevel="0" collapsed="false">
      <c r="B499" s="28" t="s">
        <v>35</v>
      </c>
      <c r="C499" s="53" t="s">
        <v>31</v>
      </c>
      <c r="D499" s="53" t="s">
        <v>31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31</v>
      </c>
      <c r="N499" s="36" t="s">
        <v>31</v>
      </c>
      <c r="O499" s="38" t="s">
        <v>31</v>
      </c>
    </row>
    <row r="500" customFormat="false" ht="11.25" hidden="false" customHeight="true" outlineLevel="0" collapsed="false">
      <c r="B500" s="28" t="s">
        <v>36</v>
      </c>
      <c r="C500" s="34" t="n">
        <v>79.5072698456331</v>
      </c>
      <c r="D500" s="34" t="n">
        <v>0.378897922801153</v>
      </c>
      <c r="E500" s="34" t="n">
        <v>0.00013468577684289</v>
      </c>
      <c r="F500" s="34" t="s">
        <v>31</v>
      </c>
      <c r="G500" s="34" t="s">
        <v>37</v>
      </c>
      <c r="H500" s="34" t="s">
        <v>31</v>
      </c>
      <c r="I500" s="34" t="s">
        <v>37</v>
      </c>
      <c r="J500" s="34" t="s">
        <v>31</v>
      </c>
      <c r="K500" s="54" t="s">
        <v>31</v>
      </c>
      <c r="L500" s="34" t="n">
        <v>0.0562925524575264</v>
      </c>
      <c r="M500" s="34" t="n">
        <v>30.5206137432955</v>
      </c>
      <c r="N500" s="34" t="n">
        <v>8.30230248294292</v>
      </c>
      <c r="O500" s="42" t="n">
        <v>6.35851074090677</v>
      </c>
    </row>
    <row r="501" customFormat="false" ht="11.25" hidden="false" customHeight="true" outlineLevel="0" collapsed="false">
      <c r="B501" s="55" t="s">
        <v>89</v>
      </c>
      <c r="C501" s="44"/>
      <c r="D501" s="44" t="n">
        <v>0.217208722801153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n">
        <v>6.12135003053061</v>
      </c>
      <c r="D502" s="44" t="n">
        <v>0.1616892</v>
      </c>
      <c r="E502" s="44" t="s">
        <v>31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31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20.6400887773206</v>
      </c>
      <c r="D507" s="23" t="s">
        <v>99</v>
      </c>
      <c r="E507" s="23" t="s">
        <v>31</v>
      </c>
      <c r="F507" s="23" t="s">
        <v>31</v>
      </c>
      <c r="G507" s="23" t="s">
        <v>31</v>
      </c>
      <c r="H507" s="23" t="s">
        <v>31</v>
      </c>
      <c r="I507" s="23" t="s">
        <v>31</v>
      </c>
      <c r="J507" s="50" t="s">
        <v>31</v>
      </c>
      <c r="K507" s="50" t="s">
        <v>31</v>
      </c>
      <c r="L507" s="23" t="n">
        <v>0.185622654569865</v>
      </c>
      <c r="M507" s="23" t="n">
        <v>8.43376118542077</v>
      </c>
      <c r="N507" s="26" t="n">
        <v>0.804446940337108</v>
      </c>
      <c r="O507" s="27" t="n">
        <v>1.0551042402164</v>
      </c>
    </row>
    <row r="508" customFormat="false" ht="11.25" hidden="false" customHeight="true" outlineLevel="0" collapsed="false">
      <c r="B508" s="28" t="s">
        <v>44</v>
      </c>
      <c r="C508" s="29" t="n">
        <v>20.6400887773206</v>
      </c>
      <c r="D508" s="29" t="s">
        <v>99</v>
      </c>
      <c r="E508" s="30"/>
      <c r="F508" s="30"/>
      <c r="G508" s="30"/>
      <c r="H508" s="30"/>
      <c r="I508" s="30"/>
      <c r="J508" s="30"/>
      <c r="K508" s="45"/>
      <c r="L508" s="44" t="n">
        <v>0.185622654569865</v>
      </c>
      <c r="M508" s="44" t="n">
        <v>8.43376118542077</v>
      </c>
      <c r="N508" s="44" t="n">
        <v>0.804446940337108</v>
      </c>
      <c r="O508" s="46" t="n">
        <v>1.0551042402164</v>
      </c>
    </row>
    <row r="509" customFormat="false" ht="11.25" hidden="false" customHeight="true" outlineLevel="0" collapsed="false">
      <c r="B509" s="28" t="s">
        <v>45</v>
      </c>
      <c r="C509" s="34" t="s">
        <v>31</v>
      </c>
      <c r="D509" s="34" t="s">
        <v>31</v>
      </c>
      <c r="E509" s="31"/>
      <c r="F509" s="31"/>
      <c r="G509" s="31"/>
      <c r="H509" s="31"/>
      <c r="I509" s="31"/>
      <c r="J509" s="31"/>
      <c r="K509" s="32"/>
      <c r="L509" s="36" t="s">
        <v>31</v>
      </c>
      <c r="M509" s="36" t="s">
        <v>31</v>
      </c>
      <c r="N509" s="36" t="s">
        <v>31</v>
      </c>
      <c r="O509" s="38" t="s">
        <v>31</v>
      </c>
    </row>
    <row r="510" customFormat="false" ht="11.25" hidden="false" customHeight="true" outlineLevel="0" collapsed="false">
      <c r="B510" s="28" t="s">
        <v>46</v>
      </c>
      <c r="C510" s="34" t="s">
        <v>31</v>
      </c>
      <c r="D510" s="34" t="s">
        <v>31</v>
      </c>
      <c r="E510" s="31"/>
      <c r="F510" s="31"/>
      <c r="G510" s="31"/>
      <c r="H510" s="59" t="s">
        <v>31</v>
      </c>
      <c r="I510" s="34" t="s">
        <v>31</v>
      </c>
      <c r="J510" s="31"/>
      <c r="K510" s="32"/>
      <c r="L510" s="36" t="s">
        <v>31</v>
      </c>
      <c r="M510" s="36" t="s">
        <v>31</v>
      </c>
      <c r="N510" s="36" t="s">
        <v>31</v>
      </c>
      <c r="O510" s="38" t="s">
        <v>31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31</v>
      </c>
      <c r="K511" s="64" t="s">
        <v>31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31</v>
      </c>
      <c r="D512" s="66" t="s">
        <v>31</v>
      </c>
      <c r="E512" s="67" t="s">
        <v>31</v>
      </c>
      <c r="F512" s="66" t="s">
        <v>31</v>
      </c>
      <c r="G512" s="66" t="s">
        <v>37</v>
      </c>
      <c r="H512" s="66" t="s">
        <v>31</v>
      </c>
      <c r="I512" s="66" t="s">
        <v>37</v>
      </c>
      <c r="J512" s="50" t="s">
        <v>31</v>
      </c>
      <c r="K512" s="50" t="s">
        <v>31</v>
      </c>
      <c r="L512" s="66" t="s">
        <v>31</v>
      </c>
      <c r="M512" s="66" t="s">
        <v>31</v>
      </c>
      <c r="N512" s="66" t="s">
        <v>31</v>
      </c>
      <c r="O512" s="68" t="s">
        <v>31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n">
        <v>0.34800962769</v>
      </c>
      <c r="D520" s="77"/>
      <c r="E520" s="77"/>
      <c r="F520" s="77"/>
      <c r="G520" s="77"/>
      <c r="H520" s="77"/>
      <c r="I520" s="77"/>
      <c r="J520" s="77"/>
      <c r="K520" s="78"/>
      <c r="L520" s="79" t="n">
        <v>2.91161715</v>
      </c>
      <c r="M520" s="79" t="s">
        <v>31</v>
      </c>
      <c r="N520" s="80" t="n">
        <v>15.19551132875</v>
      </c>
      <c r="O520" s="81" t="n">
        <v>3.44267147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n">
        <v>2.91161715</v>
      </c>
      <c r="M521" s="44" t="s">
        <v>31</v>
      </c>
      <c r="N521" s="44" t="n">
        <v>4.09119538</v>
      </c>
      <c r="O521" s="46" t="n">
        <v>3.44267147</v>
      </c>
    </row>
    <row r="522" customFormat="false" ht="11.25" hidden="false" customHeight="true" outlineLevel="0" collapsed="false">
      <c r="B522" s="82" t="s">
        <v>54</v>
      </c>
      <c r="C522" s="83" t="n">
        <v>0.34800962769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11.10431594875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s">
        <v>31</v>
      </c>
      <c r="H523" s="88"/>
      <c r="I523" s="23" t="s">
        <v>31</v>
      </c>
      <c r="J523" s="88"/>
      <c r="K523" s="50" t="s">
        <v>31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s">
        <v>31</v>
      </c>
      <c r="H524" s="91"/>
      <c r="I524" s="90" t="s">
        <v>31</v>
      </c>
      <c r="J524" s="91"/>
      <c r="K524" s="50" t="s">
        <v>31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31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31</v>
      </c>
      <c r="H526" s="94"/>
      <c r="I526" s="90" t="s">
        <v>31</v>
      </c>
      <c r="J526" s="62"/>
      <c r="K526" s="50" t="s">
        <v>31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31</v>
      </c>
      <c r="H527" s="94"/>
      <c r="I527" s="90" t="s">
        <v>31</v>
      </c>
      <c r="J527" s="62"/>
      <c r="K527" s="50" t="s">
        <v>3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31</v>
      </c>
      <c r="H528" s="59"/>
      <c r="I528" s="90" t="s">
        <v>31</v>
      </c>
      <c r="J528" s="59"/>
      <c r="K528" s="50" t="s">
        <v>31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573.407033333333</v>
      </c>
      <c r="G530" s="23" t="n">
        <v>87.5503289893037</v>
      </c>
      <c r="H530" s="23" t="s">
        <v>31</v>
      </c>
      <c r="I530" s="23" t="s">
        <v>31</v>
      </c>
      <c r="J530" s="50" t="n">
        <v>0.0304789832590878</v>
      </c>
      <c r="K530" s="50" t="n">
        <v>0.000231701430563224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n">
        <v>573.407033333333</v>
      </c>
      <c r="G531" s="53" t="n">
        <v>70.1456334426037</v>
      </c>
      <c r="H531" s="36" t="s">
        <v>31</v>
      </c>
      <c r="I531" s="53" t="s">
        <v>31</v>
      </c>
      <c r="J531" s="101" t="s">
        <v>31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n">
        <v>41954.99616</v>
      </c>
      <c r="G532" s="53" t="n">
        <v>1.8879748272</v>
      </c>
      <c r="H532" s="36" t="s">
        <v>31</v>
      </c>
      <c r="I532" s="53" t="s">
        <v>31</v>
      </c>
      <c r="J532" s="101" t="s">
        <v>31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31</v>
      </c>
      <c r="G533" s="53" t="s">
        <v>31</v>
      </c>
      <c r="H533" s="36" t="s">
        <v>31</v>
      </c>
      <c r="I533" s="53" t="s">
        <v>31</v>
      </c>
      <c r="J533" s="101" t="s">
        <v>31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31</v>
      </c>
      <c r="G534" s="53" t="n">
        <v>15.5167207195</v>
      </c>
      <c r="H534" s="36" t="s">
        <v>31</v>
      </c>
      <c r="I534" s="53" t="s">
        <v>31</v>
      </c>
      <c r="J534" s="101" t="s">
        <v>31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1</v>
      </c>
      <c r="G535" s="53" t="s">
        <v>31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31</v>
      </c>
      <c r="G537" s="53" t="s">
        <v>31</v>
      </c>
      <c r="H537" s="36" t="s">
        <v>31</v>
      </c>
      <c r="I537" s="53" t="s">
        <v>31</v>
      </c>
      <c r="J537" s="101" t="s">
        <v>31</v>
      </c>
      <c r="K537" s="50" t="s">
        <v>31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31</v>
      </c>
      <c r="G538" s="101" t="s">
        <v>31</v>
      </c>
      <c r="H538" s="36" t="s">
        <v>31</v>
      </c>
      <c r="I538" s="101" t="s">
        <v>31</v>
      </c>
      <c r="J538" s="101" t="s">
        <v>31</v>
      </c>
      <c r="K538" s="50" t="n">
        <v>0.000231701430563224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31</v>
      </c>
      <c r="G539" s="34" t="s">
        <v>31</v>
      </c>
      <c r="H539" s="34" t="s">
        <v>31</v>
      </c>
      <c r="I539" s="34" t="s">
        <v>31</v>
      </c>
      <c r="J539" s="34" t="s">
        <v>31</v>
      </c>
      <c r="K539" s="50" t="s">
        <v>31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31</v>
      </c>
      <c r="D545" s="79" t="s">
        <v>31</v>
      </c>
      <c r="E545" s="79" t="s">
        <v>31</v>
      </c>
      <c r="F545" s="79" t="s">
        <v>31</v>
      </c>
      <c r="G545" s="79" t="s">
        <v>31</v>
      </c>
      <c r="H545" s="79" t="s">
        <v>31</v>
      </c>
      <c r="I545" s="79" t="s">
        <v>31</v>
      </c>
      <c r="J545" s="50" t="s">
        <v>31</v>
      </c>
      <c r="K545" s="50" t="s">
        <v>31</v>
      </c>
      <c r="L545" s="79" t="s">
        <v>31</v>
      </c>
      <c r="M545" s="79" t="s">
        <v>31</v>
      </c>
      <c r="N545" s="79" t="s">
        <v>31</v>
      </c>
      <c r="O545" s="81" t="s">
        <v>31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4812.23575773203</v>
      </c>
      <c r="D552" s="17" t="n">
        <v>0.491013209070125</v>
      </c>
      <c r="E552" s="17" t="n">
        <v>1.60411316003117</v>
      </c>
      <c r="F552" s="17" t="n">
        <v>676.751114333333</v>
      </c>
      <c r="G552" s="17" t="n">
        <v>121.03248723231</v>
      </c>
      <c r="H552" s="17" t="n">
        <v>1.3839</v>
      </c>
      <c r="I552" s="17" t="n">
        <v>0.00689884932460749</v>
      </c>
      <c r="J552" s="18" t="n">
        <v>0.0315156058025197</v>
      </c>
      <c r="K552" s="18" t="n">
        <v>0.000237707756284819</v>
      </c>
      <c r="L552" s="17" t="n">
        <v>3.91951009176998</v>
      </c>
      <c r="M552" s="19" t="n">
        <v>40.5328817736113</v>
      </c>
      <c r="N552" s="20" t="n">
        <v>32.3132800797275</v>
      </c>
      <c r="O552" s="21" t="n">
        <v>10.5928927007965</v>
      </c>
    </row>
    <row r="553" customFormat="false" ht="11.25" hidden="false" customHeight="true" outlineLevel="0" collapsed="false">
      <c r="B553" s="22" t="s">
        <v>17</v>
      </c>
      <c r="C553" s="23" t="n">
        <v>4095.87048462942</v>
      </c>
      <c r="D553" s="23" t="n">
        <v>0.0770796</v>
      </c>
      <c r="E553" s="23" t="s">
        <v>31</v>
      </c>
      <c r="F553" s="24"/>
      <c r="G553" s="24"/>
      <c r="H553" s="24"/>
      <c r="I553" s="24"/>
      <c r="J553" s="24"/>
      <c r="K553" s="25"/>
      <c r="L553" s="23" t="n">
        <v>0.0428472121589189</v>
      </c>
      <c r="M553" s="23" t="n">
        <v>0.0821238233045946</v>
      </c>
      <c r="N553" s="26" t="n">
        <v>3.72816767027027</v>
      </c>
      <c r="O553" s="27" t="n">
        <v>0.00214236060794595</v>
      </c>
    </row>
    <row r="554" customFormat="false" ht="11.25" hidden="false" customHeight="true" outlineLevel="0" collapsed="false">
      <c r="B554" s="28" t="s">
        <v>20</v>
      </c>
      <c r="C554" s="29" t="n">
        <v>3560.88918131746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s">
        <v>31</v>
      </c>
    </row>
    <row r="555" customFormat="false" ht="11.25" hidden="false" customHeight="true" outlineLevel="0" collapsed="false">
      <c r="B555" s="28" t="s">
        <v>21</v>
      </c>
      <c r="C555" s="34" t="n">
        <v>325.339466539411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63.694534024765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s">
        <v>25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25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25</v>
      </c>
      <c r="N558" s="37" t="s">
        <v>25</v>
      </c>
      <c r="O558" s="35"/>
    </row>
    <row r="559" customFormat="false" ht="11.25" hidden="false" customHeight="true" outlineLevel="0" collapsed="false">
      <c r="B559" s="28" t="s">
        <v>26</v>
      </c>
      <c r="C559" s="34" t="n">
        <v>11.8314248056757</v>
      </c>
      <c r="D559" s="31" t="n">
        <v>0.0770796</v>
      </c>
      <c r="E559" s="31"/>
      <c r="F559" s="31"/>
      <c r="G559" s="31"/>
      <c r="H559" s="31"/>
      <c r="I559" s="31"/>
      <c r="J559" s="31"/>
      <c r="K559" s="32"/>
      <c r="L559" s="36" t="s">
        <v>31</v>
      </c>
      <c r="M559" s="36" t="s">
        <v>31</v>
      </c>
      <c r="N559" s="36" t="n">
        <v>3.72816767027027</v>
      </c>
      <c r="O559" s="38" t="s">
        <v>31</v>
      </c>
    </row>
    <row r="560" customFormat="false" ht="11.25" hidden="false" customHeight="true" outlineLevel="0" collapsed="false">
      <c r="B560" s="39" t="s">
        <v>28</v>
      </c>
      <c r="C560" s="34" t="n">
        <v>134.115877942112</v>
      </c>
      <c r="D560" s="34" t="s">
        <v>31</v>
      </c>
      <c r="E560" s="34" t="s">
        <v>31</v>
      </c>
      <c r="F560" s="40"/>
      <c r="G560" s="40"/>
      <c r="H560" s="40"/>
      <c r="I560" s="40"/>
      <c r="J560" s="40"/>
      <c r="K560" s="41"/>
      <c r="L560" s="34" t="s">
        <v>31</v>
      </c>
      <c r="M560" s="34" t="s">
        <v>31</v>
      </c>
      <c r="N560" s="34" t="s">
        <v>31</v>
      </c>
      <c r="O560" s="42" t="s">
        <v>31</v>
      </c>
    </row>
    <row r="561" customFormat="false" ht="11.25" hidden="false" customHeight="true" outlineLevel="0" collapsed="false">
      <c r="B561" s="43" t="s">
        <v>78</v>
      </c>
      <c r="C561" s="44" t="n">
        <v>134.115877942112</v>
      </c>
      <c r="D561" s="44" t="s">
        <v>31</v>
      </c>
      <c r="E561" s="44" t="s">
        <v>31</v>
      </c>
      <c r="F561" s="30"/>
      <c r="G561" s="30"/>
      <c r="H561" s="30"/>
      <c r="I561" s="30"/>
      <c r="J561" s="30"/>
      <c r="K561" s="45"/>
      <c r="L561" s="44" t="s">
        <v>31</v>
      </c>
      <c r="M561" s="44" t="s">
        <v>31</v>
      </c>
      <c r="N561" s="44" t="s">
        <v>31</v>
      </c>
      <c r="O561" s="46" t="s">
        <v>31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689.370679302264</v>
      </c>
      <c r="D573" s="23" t="n">
        <v>0.413933609070125</v>
      </c>
      <c r="E573" s="23" t="n">
        <v>1.60411316003117</v>
      </c>
      <c r="F573" s="23" t="s">
        <v>31</v>
      </c>
      <c r="G573" s="23" t="s">
        <v>31</v>
      </c>
      <c r="H573" s="23" t="s">
        <v>31</v>
      </c>
      <c r="I573" s="23" t="s">
        <v>31</v>
      </c>
      <c r="J573" s="50" t="s">
        <v>31</v>
      </c>
      <c r="K573" s="50" t="s">
        <v>31</v>
      </c>
      <c r="L573" s="23" t="n">
        <v>0.525036918538221</v>
      </c>
      <c r="M573" s="23" t="n">
        <v>28.3766374759486</v>
      </c>
      <c r="N573" s="23" t="n">
        <v>11.4788435105514</v>
      </c>
      <c r="O573" s="27" t="n">
        <v>6.30543044686095</v>
      </c>
    </row>
    <row r="574" customFormat="false" ht="11.25" hidden="false" customHeight="true" outlineLevel="0" collapsed="false">
      <c r="B574" s="51" t="s">
        <v>32</v>
      </c>
      <c r="C574" s="29" t="n">
        <v>613.667311452712</v>
      </c>
      <c r="D574" s="52" t="s">
        <v>31</v>
      </c>
      <c r="E574" s="30" t="s">
        <v>31</v>
      </c>
      <c r="F574" s="30"/>
      <c r="G574" s="30"/>
      <c r="H574" s="30"/>
      <c r="I574" s="30"/>
      <c r="J574" s="30"/>
      <c r="K574" s="45"/>
      <c r="L574" s="44" t="n">
        <v>0.237943</v>
      </c>
      <c r="M574" s="44" t="n">
        <v>0.001427658</v>
      </c>
      <c r="N574" s="44" t="n">
        <v>1.63660356824912</v>
      </c>
      <c r="O574" s="46" t="s">
        <v>31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1.60398870073169</v>
      </c>
      <c r="F575" s="31"/>
      <c r="G575" s="31"/>
      <c r="H575" s="31"/>
      <c r="I575" s="31"/>
      <c r="J575" s="31"/>
      <c r="K575" s="32"/>
      <c r="L575" s="36" t="n">
        <v>0.225997025276837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s">
        <v>31</v>
      </c>
      <c r="F576" s="31"/>
      <c r="G576" s="31"/>
      <c r="H576" s="31"/>
      <c r="I576" s="31"/>
      <c r="J576" s="31"/>
      <c r="K576" s="32"/>
      <c r="L576" s="36" t="s">
        <v>31</v>
      </c>
      <c r="M576" s="36" t="s">
        <v>31</v>
      </c>
      <c r="N576" s="36" t="s">
        <v>31</v>
      </c>
      <c r="O576" s="35"/>
    </row>
    <row r="577" customFormat="false" ht="11.25" hidden="false" customHeight="true" outlineLevel="0" collapsed="false">
      <c r="B577" s="28" t="s">
        <v>35</v>
      </c>
      <c r="C577" s="53" t="s">
        <v>31</v>
      </c>
      <c r="D577" s="53" t="s">
        <v>31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31</v>
      </c>
      <c r="N577" s="36" t="s">
        <v>31</v>
      </c>
      <c r="O577" s="38" t="s">
        <v>31</v>
      </c>
    </row>
    <row r="578" customFormat="false" ht="11.25" hidden="false" customHeight="true" outlineLevel="0" collapsed="false">
      <c r="B578" s="28" t="s">
        <v>36</v>
      </c>
      <c r="C578" s="34" t="n">
        <v>75.7033678495519</v>
      </c>
      <c r="D578" s="34" t="n">
        <v>0.413933609070125</v>
      </c>
      <c r="E578" s="34" t="n">
        <v>0.000124459299479761</v>
      </c>
      <c r="F578" s="34" t="s">
        <v>31</v>
      </c>
      <c r="G578" s="34" t="s">
        <v>37</v>
      </c>
      <c r="H578" s="34" t="s">
        <v>31</v>
      </c>
      <c r="I578" s="34" t="s">
        <v>37</v>
      </c>
      <c r="J578" s="34" t="s">
        <v>31</v>
      </c>
      <c r="K578" s="54" t="s">
        <v>31</v>
      </c>
      <c r="L578" s="34" t="n">
        <v>0.0610968932613838</v>
      </c>
      <c r="M578" s="34" t="n">
        <v>28.3752098179486</v>
      </c>
      <c r="N578" s="34" t="n">
        <v>9.8422399423023</v>
      </c>
      <c r="O578" s="42" t="n">
        <v>6.30543044686095</v>
      </c>
    </row>
    <row r="579" customFormat="false" ht="11.25" hidden="false" customHeight="true" outlineLevel="0" collapsed="false">
      <c r="B579" s="55" t="s">
        <v>89</v>
      </c>
      <c r="C579" s="44"/>
      <c r="D579" s="44" t="n">
        <v>0.200716409070125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n">
        <v>7.57540245947256</v>
      </c>
      <c r="D580" s="44" t="n">
        <v>0.2132172</v>
      </c>
      <c r="E580" s="44" t="s">
        <v>31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31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26.661344778041</v>
      </c>
      <c r="D585" s="23" t="s">
        <v>99</v>
      </c>
      <c r="E585" s="23" t="s">
        <v>31</v>
      </c>
      <c r="F585" s="23" t="s">
        <v>31</v>
      </c>
      <c r="G585" s="23" t="s">
        <v>31</v>
      </c>
      <c r="H585" s="23" t="s">
        <v>31</v>
      </c>
      <c r="I585" s="23" t="s">
        <v>31</v>
      </c>
      <c r="J585" s="50" t="s">
        <v>31</v>
      </c>
      <c r="K585" s="50" t="s">
        <v>31</v>
      </c>
      <c r="L585" s="23" t="n">
        <v>0.195931211072844</v>
      </c>
      <c r="M585" s="23" t="n">
        <v>12.0741204743581</v>
      </c>
      <c r="N585" s="26" t="n">
        <v>0.82715917240577</v>
      </c>
      <c r="O585" s="27" t="n">
        <v>1.09569184332762</v>
      </c>
    </row>
    <row r="586" customFormat="false" ht="11.25" hidden="false" customHeight="true" outlineLevel="0" collapsed="false">
      <c r="B586" s="28" t="s">
        <v>44</v>
      </c>
      <c r="C586" s="29" t="n">
        <v>26.661344778041</v>
      </c>
      <c r="D586" s="29" t="s">
        <v>99</v>
      </c>
      <c r="E586" s="30"/>
      <c r="F586" s="30"/>
      <c r="G586" s="30"/>
      <c r="H586" s="30"/>
      <c r="I586" s="30"/>
      <c r="J586" s="30"/>
      <c r="K586" s="45"/>
      <c r="L586" s="44" t="n">
        <v>0.195931211072844</v>
      </c>
      <c r="M586" s="44" t="n">
        <v>12.0741204743581</v>
      </c>
      <c r="N586" s="44" t="n">
        <v>0.82715917240577</v>
      </c>
      <c r="O586" s="46" t="n">
        <v>1.09569184332762</v>
      </c>
    </row>
    <row r="587" customFormat="false" ht="11.25" hidden="false" customHeight="true" outlineLevel="0" collapsed="false">
      <c r="B587" s="28" t="s">
        <v>45</v>
      </c>
      <c r="C587" s="34" t="s">
        <v>31</v>
      </c>
      <c r="D587" s="34" t="s">
        <v>31</v>
      </c>
      <c r="E587" s="31"/>
      <c r="F587" s="31"/>
      <c r="G587" s="31"/>
      <c r="H587" s="31"/>
      <c r="I587" s="31"/>
      <c r="J587" s="31"/>
      <c r="K587" s="32"/>
      <c r="L587" s="36" t="s">
        <v>31</v>
      </c>
      <c r="M587" s="36" t="s">
        <v>31</v>
      </c>
      <c r="N587" s="36" t="s">
        <v>31</v>
      </c>
      <c r="O587" s="38" t="s">
        <v>31</v>
      </c>
    </row>
    <row r="588" customFormat="false" ht="11.25" hidden="false" customHeight="true" outlineLevel="0" collapsed="false">
      <c r="B588" s="28" t="s">
        <v>46</v>
      </c>
      <c r="C588" s="34" t="s">
        <v>31</v>
      </c>
      <c r="D588" s="34" t="s">
        <v>31</v>
      </c>
      <c r="E588" s="31"/>
      <c r="F588" s="31"/>
      <c r="G588" s="31"/>
      <c r="H588" s="59" t="s">
        <v>31</v>
      </c>
      <c r="I588" s="34" t="s">
        <v>31</v>
      </c>
      <c r="J588" s="31"/>
      <c r="K588" s="32"/>
      <c r="L588" s="36" t="s">
        <v>31</v>
      </c>
      <c r="M588" s="36" t="s">
        <v>31</v>
      </c>
      <c r="N588" s="36" t="s">
        <v>31</v>
      </c>
      <c r="O588" s="38" t="s">
        <v>31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31</v>
      </c>
      <c r="K589" s="64" t="s">
        <v>31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31</v>
      </c>
      <c r="D590" s="66" t="s">
        <v>31</v>
      </c>
      <c r="E590" s="67" t="s">
        <v>31</v>
      </c>
      <c r="F590" s="66" t="s">
        <v>31</v>
      </c>
      <c r="G590" s="66" t="s">
        <v>37</v>
      </c>
      <c r="H590" s="66" t="s">
        <v>31</v>
      </c>
      <c r="I590" s="66" t="s">
        <v>37</v>
      </c>
      <c r="J590" s="50" t="s">
        <v>31</v>
      </c>
      <c r="K590" s="50" t="s">
        <v>31</v>
      </c>
      <c r="L590" s="66" t="s">
        <v>31</v>
      </c>
      <c r="M590" s="66" t="s">
        <v>31</v>
      </c>
      <c r="N590" s="66" t="s">
        <v>31</v>
      </c>
      <c r="O590" s="68" t="s">
        <v>31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n">
        <v>0.333249022305</v>
      </c>
      <c r="D598" s="77"/>
      <c r="E598" s="77"/>
      <c r="F598" s="77"/>
      <c r="G598" s="77"/>
      <c r="H598" s="77"/>
      <c r="I598" s="77"/>
      <c r="J598" s="77"/>
      <c r="K598" s="78"/>
      <c r="L598" s="79" t="n">
        <v>3.15569475</v>
      </c>
      <c r="M598" s="79" t="s">
        <v>31</v>
      </c>
      <c r="N598" s="80" t="n">
        <v>16.2791097265</v>
      </c>
      <c r="O598" s="81" t="n">
        <v>3.18962805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n">
        <v>3.15569475</v>
      </c>
      <c r="M599" s="44" t="s">
        <v>31</v>
      </c>
      <c r="N599" s="44" t="n">
        <v>4.4341557</v>
      </c>
      <c r="O599" s="46" t="n">
        <v>3.18962805</v>
      </c>
    </row>
    <row r="600" customFormat="false" ht="11.25" hidden="false" customHeight="true" outlineLevel="0" collapsed="false">
      <c r="B600" s="82" t="s">
        <v>54</v>
      </c>
      <c r="C600" s="83" t="n">
        <v>0.333249022305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11.8449540265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s">
        <v>31</v>
      </c>
      <c r="H601" s="88"/>
      <c r="I601" s="23" t="s">
        <v>31</v>
      </c>
      <c r="J601" s="88"/>
      <c r="K601" s="50" t="s">
        <v>31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s">
        <v>31</v>
      </c>
      <c r="H602" s="91"/>
      <c r="I602" s="90" t="s">
        <v>31</v>
      </c>
      <c r="J602" s="91"/>
      <c r="K602" s="50" t="s">
        <v>31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31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31</v>
      </c>
      <c r="H604" s="94"/>
      <c r="I604" s="90" t="s">
        <v>31</v>
      </c>
      <c r="J604" s="62"/>
      <c r="K604" s="50" t="s">
        <v>31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31</v>
      </c>
      <c r="H605" s="94"/>
      <c r="I605" s="90" t="s">
        <v>31</v>
      </c>
      <c r="J605" s="62"/>
      <c r="K605" s="50" t="s">
        <v>3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31</v>
      </c>
      <c r="H606" s="59"/>
      <c r="I606" s="90" t="s">
        <v>31</v>
      </c>
      <c r="J606" s="59"/>
      <c r="K606" s="50" t="s">
        <v>31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676.751114333333</v>
      </c>
      <c r="G608" s="23" t="n">
        <v>121.03248723231</v>
      </c>
      <c r="H608" s="23" t="n">
        <v>1.3839</v>
      </c>
      <c r="I608" s="23" t="n">
        <v>0.00689884932460749</v>
      </c>
      <c r="J608" s="50" t="n">
        <v>0.0315156058025197</v>
      </c>
      <c r="K608" s="50" t="n">
        <v>0.000237707756284819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n">
        <v>676.751114333333</v>
      </c>
      <c r="G609" s="53" t="n">
        <v>101.755018826834</v>
      </c>
      <c r="H609" s="36" t="n">
        <v>1.3839</v>
      </c>
      <c r="I609" s="53" t="n">
        <v>0.00689884932460749</v>
      </c>
      <c r="J609" s="101" t="s">
        <v>31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n">
        <v>77516.7413328</v>
      </c>
      <c r="G610" s="53" t="n">
        <v>3.488253359976</v>
      </c>
      <c r="H610" s="36" t="s">
        <v>31</v>
      </c>
      <c r="I610" s="53" t="s">
        <v>31</v>
      </c>
      <c r="J610" s="101" t="s">
        <v>31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31</v>
      </c>
      <c r="G611" s="53" t="s">
        <v>31</v>
      </c>
      <c r="H611" s="36" t="s">
        <v>31</v>
      </c>
      <c r="I611" s="53" t="s">
        <v>31</v>
      </c>
      <c r="J611" s="101" t="s">
        <v>31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31</v>
      </c>
      <c r="G612" s="53" t="n">
        <v>15.7892150455</v>
      </c>
      <c r="H612" s="36" t="s">
        <v>31</v>
      </c>
      <c r="I612" s="53" t="s">
        <v>31</v>
      </c>
      <c r="J612" s="101" t="s">
        <v>31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1</v>
      </c>
      <c r="G613" s="53" t="s">
        <v>31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31</v>
      </c>
      <c r="G615" s="53" t="s">
        <v>31</v>
      </c>
      <c r="H615" s="36" t="s">
        <v>31</v>
      </c>
      <c r="I615" s="53" t="s">
        <v>31</v>
      </c>
      <c r="J615" s="101" t="s">
        <v>31</v>
      </c>
      <c r="K615" s="50" t="s">
        <v>31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31</v>
      </c>
      <c r="G616" s="101" t="s">
        <v>31</v>
      </c>
      <c r="H616" s="36" t="s">
        <v>31</v>
      </c>
      <c r="I616" s="101" t="s">
        <v>31</v>
      </c>
      <c r="J616" s="101" t="s">
        <v>31</v>
      </c>
      <c r="K616" s="50" t="n">
        <v>0.000237707756284819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31</v>
      </c>
      <c r="G617" s="34" t="s">
        <v>31</v>
      </c>
      <c r="H617" s="34" t="s">
        <v>31</v>
      </c>
      <c r="I617" s="34" t="s">
        <v>31</v>
      </c>
      <c r="J617" s="34" t="s">
        <v>31</v>
      </c>
      <c r="K617" s="50" t="s">
        <v>31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31</v>
      </c>
      <c r="D623" s="79" t="s">
        <v>31</v>
      </c>
      <c r="E623" s="79" t="s">
        <v>31</v>
      </c>
      <c r="F623" s="79" t="s">
        <v>31</v>
      </c>
      <c r="G623" s="79" t="s">
        <v>31</v>
      </c>
      <c r="H623" s="79" t="s">
        <v>31</v>
      </c>
      <c r="I623" s="79" t="s">
        <v>31</v>
      </c>
      <c r="J623" s="50" t="s">
        <v>31</v>
      </c>
      <c r="K623" s="50" t="s">
        <v>31</v>
      </c>
      <c r="L623" s="79" t="s">
        <v>31</v>
      </c>
      <c r="M623" s="79" t="s">
        <v>31</v>
      </c>
      <c r="N623" s="79" t="s">
        <v>31</v>
      </c>
      <c r="O623" s="81" t="s">
        <v>31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4885.694798925</v>
      </c>
      <c r="D630" s="17" t="n">
        <v>0.570966672750459</v>
      </c>
      <c r="E630" s="17" t="n">
        <v>1.8016631443858</v>
      </c>
      <c r="F630" s="17" t="n">
        <v>622.03211575</v>
      </c>
      <c r="G630" s="17" t="n">
        <v>162.424501105826</v>
      </c>
      <c r="H630" s="17" t="n">
        <v>6.342735</v>
      </c>
      <c r="I630" s="17" t="n">
        <v>0.0316190281602098</v>
      </c>
      <c r="J630" s="18" t="n">
        <v>0.0325052180645807</v>
      </c>
      <c r="K630" s="18" t="n">
        <v>0.000248499308070059</v>
      </c>
      <c r="L630" s="17" t="n">
        <v>3.96784396555463</v>
      </c>
      <c r="M630" s="19" t="n">
        <v>50.950434555844</v>
      </c>
      <c r="N630" s="20" t="n">
        <v>33.0032236219078</v>
      </c>
      <c r="O630" s="21" t="n">
        <v>11.1107492245587</v>
      </c>
    </row>
    <row r="631" customFormat="false" ht="11.25" hidden="false" customHeight="true" outlineLevel="0" collapsed="false">
      <c r="B631" s="22" t="s">
        <v>17</v>
      </c>
      <c r="C631" s="23" t="n">
        <v>4116.09789208266</v>
      </c>
      <c r="D631" s="23" t="n">
        <v>0.090402</v>
      </c>
      <c r="E631" s="23" t="s">
        <v>31</v>
      </c>
      <c r="F631" s="24"/>
      <c r="G631" s="24"/>
      <c r="H631" s="24"/>
      <c r="I631" s="24"/>
      <c r="J631" s="24"/>
      <c r="K631" s="25"/>
      <c r="L631" s="23" t="n">
        <v>0.0484112241794595</v>
      </c>
      <c r="M631" s="23" t="n">
        <v>0.0927881796772973</v>
      </c>
      <c r="N631" s="26" t="n">
        <v>4.31396637837838</v>
      </c>
      <c r="O631" s="27" t="n">
        <v>0.00242056120897297</v>
      </c>
    </row>
    <row r="632" customFormat="false" ht="11.25" hidden="false" customHeight="true" outlineLevel="0" collapsed="false">
      <c r="B632" s="28" t="s">
        <v>20</v>
      </c>
      <c r="C632" s="29" t="n">
        <v>3536.8115313864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s">
        <v>31</v>
      </c>
    </row>
    <row r="633" customFormat="false" ht="11.25" hidden="false" customHeight="true" outlineLevel="0" collapsed="false">
      <c r="B633" s="28" t="s">
        <v>21</v>
      </c>
      <c r="C633" s="34" t="n">
        <v>356.636266450007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66.1984268357923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s">
        <v>25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25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25</v>
      </c>
      <c r="N636" s="37" t="s">
        <v>25</v>
      </c>
      <c r="O636" s="35"/>
    </row>
    <row r="637" customFormat="false" ht="11.25" hidden="false" customHeight="true" outlineLevel="0" collapsed="false">
      <c r="B637" s="28" t="s">
        <v>26</v>
      </c>
      <c r="C637" s="34" t="n">
        <v>13.6938007126126</v>
      </c>
      <c r="D637" s="31" t="n">
        <v>0.090402</v>
      </c>
      <c r="E637" s="31"/>
      <c r="F637" s="31"/>
      <c r="G637" s="31"/>
      <c r="H637" s="31"/>
      <c r="I637" s="31"/>
      <c r="J637" s="31"/>
      <c r="K637" s="32"/>
      <c r="L637" s="36" t="s">
        <v>31</v>
      </c>
      <c r="M637" s="36" t="s">
        <v>31</v>
      </c>
      <c r="N637" s="36" t="n">
        <v>4.31396637837838</v>
      </c>
      <c r="O637" s="38" t="s">
        <v>31</v>
      </c>
    </row>
    <row r="638" customFormat="false" ht="11.25" hidden="false" customHeight="true" outlineLevel="0" collapsed="false">
      <c r="B638" s="39" t="s">
        <v>28</v>
      </c>
      <c r="C638" s="34" t="n">
        <v>142.757866697845</v>
      </c>
      <c r="D638" s="34" t="s">
        <v>31</v>
      </c>
      <c r="E638" s="34" t="s">
        <v>31</v>
      </c>
      <c r="F638" s="40"/>
      <c r="G638" s="40"/>
      <c r="H638" s="40"/>
      <c r="I638" s="40"/>
      <c r="J638" s="40"/>
      <c r="K638" s="41"/>
      <c r="L638" s="34" t="s">
        <v>31</v>
      </c>
      <c r="M638" s="34" t="s">
        <v>31</v>
      </c>
      <c r="N638" s="34" t="s">
        <v>31</v>
      </c>
      <c r="O638" s="42" t="s">
        <v>31</v>
      </c>
    </row>
    <row r="639" customFormat="false" ht="11.25" hidden="false" customHeight="true" outlineLevel="0" collapsed="false">
      <c r="B639" s="43" t="s">
        <v>78</v>
      </c>
      <c r="C639" s="44" t="n">
        <v>142.757866697845</v>
      </c>
      <c r="D639" s="44" t="s">
        <v>31</v>
      </c>
      <c r="E639" s="44" t="s">
        <v>31</v>
      </c>
      <c r="F639" s="30"/>
      <c r="G639" s="30"/>
      <c r="H639" s="30"/>
      <c r="I639" s="30"/>
      <c r="J639" s="30"/>
      <c r="K639" s="45"/>
      <c r="L639" s="44" t="s">
        <v>31</v>
      </c>
      <c r="M639" s="44" t="s">
        <v>31</v>
      </c>
      <c r="N639" s="44" t="s">
        <v>31</v>
      </c>
      <c r="O639" s="46" t="s">
        <v>31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743.0085772559</v>
      </c>
      <c r="D651" s="23" t="n">
        <v>0.480564672750459</v>
      </c>
      <c r="E651" s="23" t="n">
        <v>1.8016631443858</v>
      </c>
      <c r="F651" s="23" t="s">
        <v>31</v>
      </c>
      <c r="G651" s="23" t="s">
        <v>31</v>
      </c>
      <c r="H651" s="23" t="s">
        <v>31</v>
      </c>
      <c r="I651" s="23" t="s">
        <v>31</v>
      </c>
      <c r="J651" s="50" t="s">
        <v>31</v>
      </c>
      <c r="K651" s="50" t="s">
        <v>31</v>
      </c>
      <c r="L651" s="23" t="n">
        <v>0.571431363882582</v>
      </c>
      <c r="M651" s="23" t="n">
        <v>39.2922986754946</v>
      </c>
      <c r="N651" s="23" t="n">
        <v>11.2374417849049</v>
      </c>
      <c r="O651" s="27" t="n">
        <v>6.60382277294091</v>
      </c>
    </row>
    <row r="652" customFormat="false" ht="11.25" hidden="false" customHeight="true" outlineLevel="0" collapsed="false">
      <c r="B652" s="51" t="s">
        <v>32</v>
      </c>
      <c r="C652" s="29" t="n">
        <v>641.343115822663</v>
      </c>
      <c r="D652" s="52" t="s">
        <v>31</v>
      </c>
      <c r="E652" s="30" t="s">
        <v>31</v>
      </c>
      <c r="F652" s="30"/>
      <c r="G652" s="30"/>
      <c r="H652" s="30"/>
      <c r="I652" s="30"/>
      <c r="J652" s="30"/>
      <c r="K652" s="45"/>
      <c r="L652" s="44" t="n">
        <v>0.248674</v>
      </c>
      <c r="M652" s="44" t="n">
        <v>0.001492044</v>
      </c>
      <c r="N652" s="44" t="n">
        <v>1.71041281202129</v>
      </c>
      <c r="O652" s="46" t="s">
        <v>31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1.80148665381034</v>
      </c>
      <c r="F653" s="31"/>
      <c r="G653" s="31"/>
      <c r="H653" s="31"/>
      <c r="I653" s="31"/>
      <c r="J653" s="31"/>
      <c r="K653" s="32"/>
      <c r="L653" s="36" t="n">
        <v>0.256509479980258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s">
        <v>31</v>
      </c>
      <c r="F654" s="31"/>
      <c r="G654" s="31"/>
      <c r="H654" s="31"/>
      <c r="I654" s="31"/>
      <c r="J654" s="31"/>
      <c r="K654" s="32"/>
      <c r="L654" s="36" t="s">
        <v>31</v>
      </c>
      <c r="M654" s="36" t="s">
        <v>31</v>
      </c>
      <c r="N654" s="36" t="s">
        <v>31</v>
      </c>
      <c r="O654" s="35"/>
    </row>
    <row r="655" customFormat="false" ht="11.25" hidden="false" customHeight="true" outlineLevel="0" collapsed="false">
      <c r="B655" s="28" t="s">
        <v>35</v>
      </c>
      <c r="C655" s="53" t="s">
        <v>31</v>
      </c>
      <c r="D655" s="53" t="s">
        <v>31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31</v>
      </c>
      <c r="N655" s="36" t="s">
        <v>31</v>
      </c>
      <c r="O655" s="38" t="s">
        <v>31</v>
      </c>
    </row>
    <row r="656" customFormat="false" ht="11.25" hidden="false" customHeight="true" outlineLevel="0" collapsed="false">
      <c r="B656" s="28" t="s">
        <v>36</v>
      </c>
      <c r="C656" s="34" t="n">
        <v>101.665461433237</v>
      </c>
      <c r="D656" s="34" t="n">
        <v>0.480564672750459</v>
      </c>
      <c r="E656" s="34" t="n">
        <v>0.00017649057545532</v>
      </c>
      <c r="F656" s="34" t="s">
        <v>31</v>
      </c>
      <c r="G656" s="34" t="s">
        <v>37</v>
      </c>
      <c r="H656" s="34" t="s">
        <v>31</v>
      </c>
      <c r="I656" s="34" t="s">
        <v>37</v>
      </c>
      <c r="J656" s="34" t="s">
        <v>31</v>
      </c>
      <c r="K656" s="54" t="s">
        <v>31</v>
      </c>
      <c r="L656" s="34" t="n">
        <v>0.066247883902324</v>
      </c>
      <c r="M656" s="34" t="n">
        <v>39.2908066314946</v>
      </c>
      <c r="N656" s="34" t="n">
        <v>9.52702897288359</v>
      </c>
      <c r="O656" s="42" t="n">
        <v>6.60382277294091</v>
      </c>
    </row>
    <row r="657" customFormat="false" ht="11.25" hidden="false" customHeight="true" outlineLevel="0" collapsed="false">
      <c r="B657" s="55" t="s">
        <v>89</v>
      </c>
      <c r="C657" s="44"/>
      <c r="D657" s="44" t="n">
        <v>0.284627622750459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n">
        <v>6.9413738354424</v>
      </c>
      <c r="D658" s="44" t="n">
        <v>0.19593705</v>
      </c>
      <c r="E658" s="44" t="s">
        <v>31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31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26.2698411695236</v>
      </c>
      <c r="D663" s="23" t="s">
        <v>99</v>
      </c>
      <c r="E663" s="23" t="s">
        <v>31</v>
      </c>
      <c r="F663" s="23" t="s">
        <v>31</v>
      </c>
      <c r="G663" s="23" t="s">
        <v>31</v>
      </c>
      <c r="H663" s="23" t="s">
        <v>31</v>
      </c>
      <c r="I663" s="23" t="s">
        <v>31</v>
      </c>
      <c r="J663" s="50" t="s">
        <v>31</v>
      </c>
      <c r="K663" s="50" t="s">
        <v>31</v>
      </c>
      <c r="L663" s="23" t="n">
        <v>0.201845247492586</v>
      </c>
      <c r="M663" s="23" t="n">
        <v>11.5653477006721</v>
      </c>
      <c r="N663" s="26" t="n">
        <v>0.851855856974584</v>
      </c>
      <c r="O663" s="27" t="n">
        <v>1.01659673640878</v>
      </c>
    </row>
    <row r="664" customFormat="false" ht="11.25" hidden="false" customHeight="true" outlineLevel="0" collapsed="false">
      <c r="B664" s="28" t="s">
        <v>44</v>
      </c>
      <c r="C664" s="29" t="n">
        <v>26.2698411695236</v>
      </c>
      <c r="D664" s="29" t="s">
        <v>99</v>
      </c>
      <c r="E664" s="30"/>
      <c r="F664" s="30"/>
      <c r="G664" s="30"/>
      <c r="H664" s="30"/>
      <c r="I664" s="30"/>
      <c r="J664" s="30"/>
      <c r="K664" s="45"/>
      <c r="L664" s="44" t="n">
        <v>0.201845247492586</v>
      </c>
      <c r="M664" s="44" t="n">
        <v>11.5653477006721</v>
      </c>
      <c r="N664" s="44" t="n">
        <v>0.851855856974584</v>
      </c>
      <c r="O664" s="46" t="n">
        <v>1.01659673640878</v>
      </c>
    </row>
    <row r="665" customFormat="false" ht="11.25" hidden="false" customHeight="true" outlineLevel="0" collapsed="false">
      <c r="B665" s="28" t="s">
        <v>45</v>
      </c>
      <c r="C665" s="34" t="s">
        <v>31</v>
      </c>
      <c r="D665" s="34" t="s">
        <v>31</v>
      </c>
      <c r="E665" s="31"/>
      <c r="F665" s="31"/>
      <c r="G665" s="31"/>
      <c r="H665" s="31"/>
      <c r="I665" s="31"/>
      <c r="J665" s="31"/>
      <c r="K665" s="32"/>
      <c r="L665" s="36" t="s">
        <v>31</v>
      </c>
      <c r="M665" s="36" t="s">
        <v>31</v>
      </c>
      <c r="N665" s="36" t="s">
        <v>31</v>
      </c>
      <c r="O665" s="38" t="s">
        <v>31</v>
      </c>
    </row>
    <row r="666" customFormat="false" ht="11.25" hidden="false" customHeight="true" outlineLevel="0" collapsed="false">
      <c r="B666" s="28" t="s">
        <v>46</v>
      </c>
      <c r="C666" s="34" t="s">
        <v>31</v>
      </c>
      <c r="D666" s="34" t="s">
        <v>31</v>
      </c>
      <c r="E666" s="31"/>
      <c r="F666" s="31"/>
      <c r="G666" s="31"/>
      <c r="H666" s="59" t="s">
        <v>31</v>
      </c>
      <c r="I666" s="34" t="s">
        <v>31</v>
      </c>
      <c r="J666" s="31"/>
      <c r="K666" s="32"/>
      <c r="L666" s="36" t="s">
        <v>31</v>
      </c>
      <c r="M666" s="36" t="s">
        <v>31</v>
      </c>
      <c r="N666" s="36" t="s">
        <v>31</v>
      </c>
      <c r="O666" s="38" t="s">
        <v>31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31</v>
      </c>
      <c r="K667" s="64" t="s">
        <v>31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31</v>
      </c>
      <c r="D668" s="66" t="s">
        <v>31</v>
      </c>
      <c r="E668" s="67" t="s">
        <v>31</v>
      </c>
      <c r="F668" s="66" t="s">
        <v>31</v>
      </c>
      <c r="G668" s="66" t="s">
        <v>37</v>
      </c>
      <c r="H668" s="66" t="s">
        <v>31</v>
      </c>
      <c r="I668" s="66" t="s">
        <v>37</v>
      </c>
      <c r="J668" s="50" t="s">
        <v>31</v>
      </c>
      <c r="K668" s="50" t="s">
        <v>31</v>
      </c>
      <c r="L668" s="66" t="s">
        <v>31</v>
      </c>
      <c r="M668" s="66" t="s">
        <v>31</v>
      </c>
      <c r="N668" s="66" t="s">
        <v>31</v>
      </c>
      <c r="O668" s="68" t="s">
        <v>31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n">
        <v>0.31848841692</v>
      </c>
      <c r="D676" s="77"/>
      <c r="E676" s="77"/>
      <c r="F676" s="77"/>
      <c r="G676" s="77"/>
      <c r="H676" s="77"/>
      <c r="I676" s="77"/>
      <c r="J676" s="77"/>
      <c r="K676" s="78"/>
      <c r="L676" s="79" t="n">
        <v>3.14615613</v>
      </c>
      <c r="M676" s="79" t="s">
        <v>31</v>
      </c>
      <c r="N676" s="80" t="n">
        <v>16.59995960165</v>
      </c>
      <c r="O676" s="81" t="n">
        <v>3.487909154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n">
        <v>3.14615613</v>
      </c>
      <c r="M677" s="44" t="s">
        <v>31</v>
      </c>
      <c r="N677" s="44" t="n">
        <v>4.420752716</v>
      </c>
      <c r="O677" s="46" t="n">
        <v>3.487909154</v>
      </c>
    </row>
    <row r="678" customFormat="false" ht="11.25" hidden="false" customHeight="true" outlineLevel="0" collapsed="false">
      <c r="B678" s="82" t="s">
        <v>54</v>
      </c>
      <c r="C678" s="83" t="n">
        <v>0.31848841692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12.17920688565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s">
        <v>31</v>
      </c>
      <c r="H679" s="88"/>
      <c r="I679" s="23" t="s">
        <v>31</v>
      </c>
      <c r="J679" s="88"/>
      <c r="K679" s="50" t="s">
        <v>31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s">
        <v>31</v>
      </c>
      <c r="H680" s="91"/>
      <c r="I680" s="90" t="s">
        <v>31</v>
      </c>
      <c r="J680" s="91"/>
      <c r="K680" s="50" t="s">
        <v>31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31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31</v>
      </c>
      <c r="H682" s="94"/>
      <c r="I682" s="90" t="s">
        <v>31</v>
      </c>
      <c r="J682" s="62"/>
      <c r="K682" s="50" t="s">
        <v>31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31</v>
      </c>
      <c r="H683" s="94"/>
      <c r="I683" s="90" t="s">
        <v>31</v>
      </c>
      <c r="J683" s="62"/>
      <c r="K683" s="50" t="s">
        <v>3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31</v>
      </c>
      <c r="H684" s="59"/>
      <c r="I684" s="90" t="s">
        <v>31</v>
      </c>
      <c r="J684" s="59"/>
      <c r="K684" s="50" t="s">
        <v>31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622.03211575</v>
      </c>
      <c r="G686" s="23" t="n">
        <v>162.424501105826</v>
      </c>
      <c r="H686" s="23" t="n">
        <v>6.342735</v>
      </c>
      <c r="I686" s="23" t="n">
        <v>0.0316190281602098</v>
      </c>
      <c r="J686" s="50" t="n">
        <v>0.0325052180645807</v>
      </c>
      <c r="K686" s="50" t="n">
        <v>0.000248499308070059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n">
        <v>622.03211575</v>
      </c>
      <c r="G687" s="53" t="n">
        <v>140.548773504549</v>
      </c>
      <c r="H687" s="36" t="n">
        <v>6.342735</v>
      </c>
      <c r="I687" s="53" t="n">
        <v>0.0316190281602098</v>
      </c>
      <c r="J687" s="101" t="s">
        <v>31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n">
        <v>131478.187972824</v>
      </c>
      <c r="G688" s="53" t="n">
        <v>5.91651845877708</v>
      </c>
      <c r="H688" s="36" t="s">
        <v>31</v>
      </c>
      <c r="I688" s="53" t="s">
        <v>31</v>
      </c>
      <c r="J688" s="101" t="s">
        <v>31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31</v>
      </c>
      <c r="G689" s="53" t="s">
        <v>31</v>
      </c>
      <c r="H689" s="36" t="s">
        <v>31</v>
      </c>
      <c r="I689" s="53" t="s">
        <v>31</v>
      </c>
      <c r="J689" s="101" t="s">
        <v>31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s">
        <v>31</v>
      </c>
      <c r="G690" s="53" t="n">
        <v>15.9592091425</v>
      </c>
      <c r="H690" s="36" t="s">
        <v>31</v>
      </c>
      <c r="I690" s="53" t="s">
        <v>31</v>
      </c>
      <c r="J690" s="101" t="s">
        <v>31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1</v>
      </c>
      <c r="G691" s="53" t="s">
        <v>31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31</v>
      </c>
      <c r="G693" s="53" t="s">
        <v>31</v>
      </c>
      <c r="H693" s="36" t="s">
        <v>31</v>
      </c>
      <c r="I693" s="53" t="s">
        <v>31</v>
      </c>
      <c r="J693" s="101" t="s">
        <v>31</v>
      </c>
      <c r="K693" s="50" t="s">
        <v>31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31</v>
      </c>
      <c r="G694" s="101" t="s">
        <v>31</v>
      </c>
      <c r="H694" s="36" t="s">
        <v>31</v>
      </c>
      <c r="I694" s="101" t="s">
        <v>31</v>
      </c>
      <c r="J694" s="101" t="s">
        <v>31</v>
      </c>
      <c r="K694" s="50" t="n">
        <v>0.000248499308070059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31</v>
      </c>
      <c r="G695" s="34" t="s">
        <v>31</v>
      </c>
      <c r="H695" s="34" t="s">
        <v>31</v>
      </c>
      <c r="I695" s="34" t="s">
        <v>31</v>
      </c>
      <c r="J695" s="34" t="s">
        <v>31</v>
      </c>
      <c r="K695" s="50" t="s">
        <v>31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31</v>
      </c>
      <c r="D701" s="79" t="s">
        <v>31</v>
      </c>
      <c r="E701" s="79" t="s">
        <v>31</v>
      </c>
      <c r="F701" s="79" t="s">
        <v>31</v>
      </c>
      <c r="G701" s="79" t="s">
        <v>31</v>
      </c>
      <c r="H701" s="79" t="s">
        <v>31</v>
      </c>
      <c r="I701" s="79" t="s">
        <v>31</v>
      </c>
      <c r="J701" s="50" t="s">
        <v>31</v>
      </c>
      <c r="K701" s="50" t="s">
        <v>31</v>
      </c>
      <c r="L701" s="79" t="s">
        <v>31</v>
      </c>
      <c r="M701" s="79" t="s">
        <v>31</v>
      </c>
      <c r="N701" s="79" t="s">
        <v>31</v>
      </c>
      <c r="O701" s="81" t="s">
        <v>31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5262.47474211976</v>
      </c>
      <c r="D708" s="17" t="n">
        <v>0.54604015573948</v>
      </c>
      <c r="E708" s="17" t="n">
        <v>1.67181472468995</v>
      </c>
      <c r="F708" s="17" t="n">
        <v>795.311070833333</v>
      </c>
      <c r="G708" s="17" t="n">
        <v>216.799326577423</v>
      </c>
      <c r="H708" s="17" t="n">
        <v>11.7376</v>
      </c>
      <c r="I708" s="17" t="n">
        <v>0.0585128505184716</v>
      </c>
      <c r="J708" s="18" t="n">
        <v>0.0386534407162005</v>
      </c>
      <c r="K708" s="18" t="n">
        <v>0.000257209410215538</v>
      </c>
      <c r="L708" s="17" t="n">
        <v>4.08960016330617</v>
      </c>
      <c r="M708" s="19" t="n">
        <v>51.1369287303265</v>
      </c>
      <c r="N708" s="20" t="n">
        <v>31.9942751488924</v>
      </c>
      <c r="O708" s="21" t="n">
        <v>11.8250346332231</v>
      </c>
    </row>
    <row r="709" customFormat="false" ht="11.25" hidden="false" customHeight="true" outlineLevel="0" collapsed="false">
      <c r="B709" s="22" t="s">
        <v>17</v>
      </c>
      <c r="C709" s="23" t="n">
        <v>4434.05811724103</v>
      </c>
      <c r="D709" s="23" t="n">
        <v>0.0732732</v>
      </c>
      <c r="E709" s="23" t="s">
        <v>31</v>
      </c>
      <c r="F709" s="24"/>
      <c r="G709" s="24"/>
      <c r="H709" s="24"/>
      <c r="I709" s="24"/>
      <c r="J709" s="24"/>
      <c r="K709" s="25"/>
      <c r="L709" s="23" t="n">
        <v>0.0492657763394595</v>
      </c>
      <c r="M709" s="23" t="n">
        <v>0.0944260713172973</v>
      </c>
      <c r="N709" s="26" t="n">
        <v>3.08314796216216</v>
      </c>
      <c r="O709" s="27" t="n">
        <v>0.00246328881697297</v>
      </c>
    </row>
    <row r="710" customFormat="false" ht="11.25" hidden="false" customHeight="true" outlineLevel="0" collapsed="false">
      <c r="B710" s="28" t="s">
        <v>20</v>
      </c>
      <c r="C710" s="29" t="n">
        <v>3827.13142951703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s">
        <v>31</v>
      </c>
    </row>
    <row r="711" customFormat="false" ht="11.25" hidden="false" customHeight="true" outlineLevel="0" collapsed="false">
      <c r="B711" s="28" t="s">
        <v>21</v>
      </c>
      <c r="C711" s="34" t="n">
        <v>368.663540197598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74.1579038572167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s">
        <v>25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25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25</v>
      </c>
      <c r="N714" s="37" t="s">
        <v>25</v>
      </c>
      <c r="O714" s="35"/>
    </row>
    <row r="715" customFormat="false" ht="11.25" hidden="false" customHeight="true" outlineLevel="0" collapsed="false">
      <c r="B715" s="28" t="s">
        <v>26</v>
      </c>
      <c r="C715" s="34" t="n">
        <v>9.81064578207207</v>
      </c>
      <c r="D715" s="31" t="n">
        <v>0.0732732</v>
      </c>
      <c r="E715" s="31"/>
      <c r="F715" s="31"/>
      <c r="G715" s="31"/>
      <c r="H715" s="31"/>
      <c r="I715" s="31"/>
      <c r="J715" s="31"/>
      <c r="K715" s="32"/>
      <c r="L715" s="36" t="s">
        <v>31</v>
      </c>
      <c r="M715" s="36" t="s">
        <v>31</v>
      </c>
      <c r="N715" s="36" t="n">
        <v>3.08314796216216</v>
      </c>
      <c r="O715" s="38" t="s">
        <v>31</v>
      </c>
    </row>
    <row r="716" customFormat="false" ht="11.25" hidden="false" customHeight="true" outlineLevel="0" collapsed="false">
      <c r="B716" s="39" t="s">
        <v>28</v>
      </c>
      <c r="C716" s="34" t="n">
        <v>154.294597887112</v>
      </c>
      <c r="D716" s="34" t="s">
        <v>31</v>
      </c>
      <c r="E716" s="34" t="s">
        <v>31</v>
      </c>
      <c r="F716" s="40"/>
      <c r="G716" s="40"/>
      <c r="H716" s="40"/>
      <c r="I716" s="40"/>
      <c r="J716" s="40"/>
      <c r="K716" s="41"/>
      <c r="L716" s="34" t="s">
        <v>31</v>
      </c>
      <c r="M716" s="34" t="s">
        <v>31</v>
      </c>
      <c r="N716" s="34" t="s">
        <v>31</v>
      </c>
      <c r="O716" s="42" t="s">
        <v>31</v>
      </c>
    </row>
    <row r="717" customFormat="false" ht="11.25" hidden="false" customHeight="true" outlineLevel="0" collapsed="false">
      <c r="B717" s="43" t="s">
        <v>78</v>
      </c>
      <c r="C717" s="44" t="n">
        <v>154.294597887112</v>
      </c>
      <c r="D717" s="44" t="s">
        <v>31</v>
      </c>
      <c r="E717" s="44" t="s">
        <v>31</v>
      </c>
      <c r="F717" s="30"/>
      <c r="G717" s="30"/>
      <c r="H717" s="30"/>
      <c r="I717" s="30"/>
      <c r="J717" s="30"/>
      <c r="K717" s="45"/>
      <c r="L717" s="44" t="s">
        <v>31</v>
      </c>
      <c r="M717" s="44" t="s">
        <v>31</v>
      </c>
      <c r="N717" s="44" t="s">
        <v>31</v>
      </c>
      <c r="O717" s="46" t="s">
        <v>31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799.54175288798</v>
      </c>
      <c r="D729" s="23" t="n">
        <v>0.47276695573948</v>
      </c>
      <c r="E729" s="23" t="n">
        <v>1.67181472468995</v>
      </c>
      <c r="F729" s="23" t="s">
        <v>31</v>
      </c>
      <c r="G729" s="23" t="s">
        <v>31</v>
      </c>
      <c r="H729" s="23" t="s">
        <v>31</v>
      </c>
      <c r="I729" s="23" t="s">
        <v>31</v>
      </c>
      <c r="J729" s="50" t="s">
        <v>31</v>
      </c>
      <c r="K729" s="50" t="s">
        <v>31</v>
      </c>
      <c r="L729" s="23" t="n">
        <v>0.575492289331378</v>
      </c>
      <c r="M729" s="23" t="n">
        <v>38.2780692184737</v>
      </c>
      <c r="N729" s="23" t="n">
        <v>11.45524869204</v>
      </c>
      <c r="O729" s="27" t="n">
        <v>7.17745302915322</v>
      </c>
    </row>
    <row r="730" customFormat="false" ht="11.25" hidden="false" customHeight="true" outlineLevel="0" collapsed="false">
      <c r="B730" s="51" t="s">
        <v>32</v>
      </c>
      <c r="C730" s="29" t="n">
        <v>700.305397017873</v>
      </c>
      <c r="D730" s="52" t="s">
        <v>31</v>
      </c>
      <c r="E730" s="30" t="s">
        <v>31</v>
      </c>
      <c r="F730" s="30"/>
      <c r="G730" s="30"/>
      <c r="H730" s="30"/>
      <c r="I730" s="30"/>
      <c r="J730" s="30"/>
      <c r="K730" s="45"/>
      <c r="L730" s="44" t="n">
        <v>0.271536</v>
      </c>
      <c r="M730" s="44" t="n">
        <v>0.001629216</v>
      </c>
      <c r="N730" s="44" t="n">
        <v>1.86766068557635</v>
      </c>
      <c r="O730" s="46" t="s">
        <v>31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1.67164306928667</v>
      </c>
      <c r="F731" s="31"/>
      <c r="G731" s="31"/>
      <c r="H731" s="31"/>
      <c r="I731" s="31"/>
      <c r="J731" s="31"/>
      <c r="K731" s="32"/>
      <c r="L731" s="36" t="n">
        <v>0.24045502745716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s">
        <v>31</v>
      </c>
      <c r="F732" s="31"/>
      <c r="G732" s="31"/>
      <c r="H732" s="31"/>
      <c r="I732" s="31"/>
      <c r="J732" s="31"/>
      <c r="K732" s="32"/>
      <c r="L732" s="36" t="s">
        <v>31</v>
      </c>
      <c r="M732" s="36" t="s">
        <v>31</v>
      </c>
      <c r="N732" s="36" t="s">
        <v>31</v>
      </c>
      <c r="O732" s="35"/>
    </row>
    <row r="733" customFormat="false" ht="11.25" hidden="false" customHeight="true" outlineLevel="0" collapsed="false">
      <c r="B733" s="28" t="s">
        <v>35</v>
      </c>
      <c r="C733" s="53" t="s">
        <v>31</v>
      </c>
      <c r="D733" s="53" t="s">
        <v>31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31</v>
      </c>
      <c r="N733" s="36" t="s">
        <v>31</v>
      </c>
      <c r="O733" s="38" t="s">
        <v>31</v>
      </c>
    </row>
    <row r="734" customFormat="false" ht="11.25" hidden="false" customHeight="true" outlineLevel="0" collapsed="false">
      <c r="B734" s="28" t="s">
        <v>36</v>
      </c>
      <c r="C734" s="34" t="n">
        <v>99.2363558701072</v>
      </c>
      <c r="D734" s="34" t="n">
        <v>0.47276695573948</v>
      </c>
      <c r="E734" s="34" t="n">
        <v>0.000171655403277699</v>
      </c>
      <c r="F734" s="34" t="s">
        <v>31</v>
      </c>
      <c r="G734" s="34" t="s">
        <v>37</v>
      </c>
      <c r="H734" s="34" t="s">
        <v>31</v>
      </c>
      <c r="I734" s="34" t="s">
        <v>37</v>
      </c>
      <c r="J734" s="34" t="s">
        <v>31</v>
      </c>
      <c r="K734" s="54" t="s">
        <v>31</v>
      </c>
      <c r="L734" s="34" t="n">
        <v>0.0635012618742177</v>
      </c>
      <c r="M734" s="34" t="n">
        <v>38.2764400024737</v>
      </c>
      <c r="N734" s="34" t="n">
        <v>9.58758800646367</v>
      </c>
      <c r="O734" s="42" t="n">
        <v>7.17745302915322</v>
      </c>
    </row>
    <row r="735" customFormat="false" ht="11.25" hidden="false" customHeight="true" outlineLevel="0" collapsed="false">
      <c r="B735" s="55" t="s">
        <v>89</v>
      </c>
      <c r="C735" s="44"/>
      <c r="D735" s="44" t="n">
        <v>0.27682990573948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n">
        <v>7.04907151533506</v>
      </c>
      <c r="D736" s="44" t="n">
        <v>0.19593705</v>
      </c>
      <c r="E736" s="44" t="s">
        <v>31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31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28.571144179215</v>
      </c>
      <c r="D741" s="23" t="s">
        <v>99</v>
      </c>
      <c r="E741" s="23" t="s">
        <v>31</v>
      </c>
      <c r="F741" s="23" t="s">
        <v>31</v>
      </c>
      <c r="G741" s="23" t="s">
        <v>31</v>
      </c>
      <c r="H741" s="23" t="s">
        <v>31</v>
      </c>
      <c r="I741" s="23" t="s">
        <v>31</v>
      </c>
      <c r="J741" s="50" t="s">
        <v>31</v>
      </c>
      <c r="K741" s="50" t="s">
        <v>31</v>
      </c>
      <c r="L741" s="23" t="n">
        <v>0.214341272635336</v>
      </c>
      <c r="M741" s="23" t="n">
        <v>12.7644334405355</v>
      </c>
      <c r="N741" s="26" t="n">
        <v>0.879819444790253</v>
      </c>
      <c r="O741" s="27" t="n">
        <v>1.1151320302529</v>
      </c>
    </row>
    <row r="742" customFormat="false" ht="11.25" hidden="false" customHeight="true" outlineLevel="0" collapsed="false">
      <c r="B742" s="28" t="s">
        <v>44</v>
      </c>
      <c r="C742" s="29" t="n">
        <v>28.571144179215</v>
      </c>
      <c r="D742" s="29" t="s">
        <v>99</v>
      </c>
      <c r="E742" s="30"/>
      <c r="F742" s="30"/>
      <c r="G742" s="30"/>
      <c r="H742" s="30"/>
      <c r="I742" s="30"/>
      <c r="J742" s="30"/>
      <c r="K742" s="45"/>
      <c r="L742" s="44" t="n">
        <v>0.214341272635336</v>
      </c>
      <c r="M742" s="44" t="n">
        <v>12.7644334405355</v>
      </c>
      <c r="N742" s="44" t="n">
        <v>0.879819444790253</v>
      </c>
      <c r="O742" s="46" t="n">
        <v>1.1151320302529</v>
      </c>
    </row>
    <row r="743" customFormat="false" ht="11.25" hidden="false" customHeight="true" outlineLevel="0" collapsed="false">
      <c r="B743" s="28" t="s">
        <v>45</v>
      </c>
      <c r="C743" s="34" t="s">
        <v>31</v>
      </c>
      <c r="D743" s="34" t="s">
        <v>31</v>
      </c>
      <c r="E743" s="31"/>
      <c r="F743" s="31"/>
      <c r="G743" s="31"/>
      <c r="H743" s="31"/>
      <c r="I743" s="31"/>
      <c r="J743" s="31"/>
      <c r="K743" s="32"/>
      <c r="L743" s="36" t="s">
        <v>31</v>
      </c>
      <c r="M743" s="36" t="s">
        <v>31</v>
      </c>
      <c r="N743" s="36" t="s">
        <v>31</v>
      </c>
      <c r="O743" s="38" t="s">
        <v>31</v>
      </c>
    </row>
    <row r="744" customFormat="false" ht="11.25" hidden="false" customHeight="true" outlineLevel="0" collapsed="false">
      <c r="B744" s="28" t="s">
        <v>46</v>
      </c>
      <c r="C744" s="34" t="s">
        <v>31</v>
      </c>
      <c r="D744" s="34" t="s">
        <v>31</v>
      </c>
      <c r="E744" s="31"/>
      <c r="F744" s="31"/>
      <c r="G744" s="31"/>
      <c r="H744" s="59" t="s">
        <v>31</v>
      </c>
      <c r="I744" s="34" t="s">
        <v>31</v>
      </c>
      <c r="J744" s="31"/>
      <c r="K744" s="32"/>
      <c r="L744" s="36" t="s">
        <v>31</v>
      </c>
      <c r="M744" s="36" t="s">
        <v>31</v>
      </c>
      <c r="N744" s="36" t="s">
        <v>31</v>
      </c>
      <c r="O744" s="38" t="s">
        <v>31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31</v>
      </c>
      <c r="K745" s="64" t="s">
        <v>31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31</v>
      </c>
      <c r="D746" s="66" t="s">
        <v>31</v>
      </c>
      <c r="E746" s="67" t="s">
        <v>31</v>
      </c>
      <c r="F746" s="66" t="s">
        <v>31</v>
      </c>
      <c r="G746" s="66" t="s">
        <v>37</v>
      </c>
      <c r="H746" s="66" t="s">
        <v>31</v>
      </c>
      <c r="I746" s="66" t="s">
        <v>37</v>
      </c>
      <c r="J746" s="50" t="s">
        <v>31</v>
      </c>
      <c r="K746" s="50" t="s">
        <v>31</v>
      </c>
      <c r="L746" s="66" t="s">
        <v>31</v>
      </c>
      <c r="M746" s="66" t="s">
        <v>31</v>
      </c>
      <c r="N746" s="66" t="s">
        <v>31</v>
      </c>
      <c r="O746" s="68" t="s">
        <v>31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n">
        <v>0.303727811535</v>
      </c>
      <c r="D754" s="77"/>
      <c r="E754" s="77"/>
      <c r="F754" s="77"/>
      <c r="G754" s="77"/>
      <c r="H754" s="77"/>
      <c r="I754" s="77"/>
      <c r="J754" s="77"/>
      <c r="K754" s="78"/>
      <c r="L754" s="79" t="n">
        <v>3.250500825</v>
      </c>
      <c r="M754" s="79" t="s">
        <v>31</v>
      </c>
      <c r="N754" s="80" t="n">
        <v>16.5760590499</v>
      </c>
      <c r="O754" s="81" t="n">
        <v>3.529986285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n">
        <v>3.250500825</v>
      </c>
      <c r="M755" s="44" t="s">
        <v>31</v>
      </c>
      <c r="N755" s="44" t="n">
        <v>4.56737039</v>
      </c>
      <c r="O755" s="46" t="n">
        <v>3.529986285</v>
      </c>
    </row>
    <row r="756" customFormat="false" ht="11.25" hidden="false" customHeight="true" outlineLevel="0" collapsed="false">
      <c r="B756" s="82" t="s">
        <v>54</v>
      </c>
      <c r="C756" s="83" t="n">
        <v>0.303727811535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12.0086886599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s">
        <v>31</v>
      </c>
      <c r="H757" s="88"/>
      <c r="I757" s="23" t="s">
        <v>31</v>
      </c>
      <c r="J757" s="88"/>
      <c r="K757" s="50" t="s">
        <v>31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s">
        <v>31</v>
      </c>
      <c r="H758" s="91"/>
      <c r="I758" s="90" t="s">
        <v>31</v>
      </c>
      <c r="J758" s="91"/>
      <c r="K758" s="50" t="s">
        <v>31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31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31</v>
      </c>
      <c r="H760" s="94"/>
      <c r="I760" s="90" t="s">
        <v>31</v>
      </c>
      <c r="J760" s="62"/>
      <c r="K760" s="50" t="s">
        <v>31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31</v>
      </c>
      <c r="H761" s="94"/>
      <c r="I761" s="90" t="s">
        <v>31</v>
      </c>
      <c r="J761" s="62"/>
      <c r="K761" s="50" t="s">
        <v>31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31</v>
      </c>
      <c r="H762" s="59"/>
      <c r="I762" s="90" t="s">
        <v>31</v>
      </c>
      <c r="J762" s="59"/>
      <c r="K762" s="50" t="s">
        <v>31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795.311070833333</v>
      </c>
      <c r="G764" s="23" t="n">
        <v>216.799326577423</v>
      </c>
      <c r="H764" s="23" t="n">
        <v>11.7376</v>
      </c>
      <c r="I764" s="23" t="n">
        <v>0.0585128505184716</v>
      </c>
      <c r="J764" s="50" t="n">
        <v>0.0386534407162005</v>
      </c>
      <c r="K764" s="50" t="n">
        <v>0.000257209410215538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n">
        <v>795.311070833333</v>
      </c>
      <c r="G765" s="53" t="n">
        <v>185.086857973591</v>
      </c>
      <c r="H765" s="36" t="n">
        <v>11.7376</v>
      </c>
      <c r="I765" s="53" t="n">
        <v>0.0585128505184716</v>
      </c>
      <c r="J765" s="101" t="s">
        <v>31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n">
        <v>196742.471514047</v>
      </c>
      <c r="G766" s="53" t="n">
        <v>8.85341121813211</v>
      </c>
      <c r="H766" s="36" t="s">
        <v>31</v>
      </c>
      <c r="I766" s="53" t="s">
        <v>31</v>
      </c>
      <c r="J766" s="101" t="s">
        <v>31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n">
        <v>116900</v>
      </c>
      <c r="G767" s="53" t="n">
        <v>6.74412158720001</v>
      </c>
      <c r="H767" s="36" t="s">
        <v>31</v>
      </c>
      <c r="I767" s="53" t="s">
        <v>31</v>
      </c>
      <c r="J767" s="101" t="s">
        <v>31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s">
        <v>31</v>
      </c>
      <c r="G768" s="53" t="n">
        <v>16.1149357985</v>
      </c>
      <c r="H768" s="36" t="s">
        <v>31</v>
      </c>
      <c r="I768" s="53" t="s">
        <v>31</v>
      </c>
      <c r="J768" s="101" t="s">
        <v>31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1</v>
      </c>
      <c r="G769" s="53" t="s">
        <v>31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31</v>
      </c>
      <c r="G771" s="53" t="s">
        <v>31</v>
      </c>
      <c r="H771" s="36" t="s">
        <v>31</v>
      </c>
      <c r="I771" s="53" t="s">
        <v>31</v>
      </c>
      <c r="J771" s="101" t="s">
        <v>31</v>
      </c>
      <c r="K771" s="50" t="s">
        <v>31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31</v>
      </c>
      <c r="G772" s="101" t="s">
        <v>31</v>
      </c>
      <c r="H772" s="36" t="s">
        <v>31</v>
      </c>
      <c r="I772" s="101" t="s">
        <v>31</v>
      </c>
      <c r="J772" s="101" t="s">
        <v>31</v>
      </c>
      <c r="K772" s="50" t="n">
        <v>0.000257209410215538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31</v>
      </c>
      <c r="G773" s="34" t="s">
        <v>31</v>
      </c>
      <c r="H773" s="34" t="s">
        <v>31</v>
      </c>
      <c r="I773" s="34" t="s">
        <v>31</v>
      </c>
      <c r="J773" s="34" t="s">
        <v>31</v>
      </c>
      <c r="K773" s="50" t="s">
        <v>31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31</v>
      </c>
      <c r="D779" s="79" t="s">
        <v>31</v>
      </c>
      <c r="E779" s="79" t="s">
        <v>31</v>
      </c>
      <c r="F779" s="79" t="s">
        <v>31</v>
      </c>
      <c r="G779" s="79" t="s">
        <v>31</v>
      </c>
      <c r="H779" s="79" t="s">
        <v>31</v>
      </c>
      <c r="I779" s="79" t="s">
        <v>31</v>
      </c>
      <c r="J779" s="50" t="s">
        <v>31</v>
      </c>
      <c r="K779" s="50" t="s">
        <v>31</v>
      </c>
      <c r="L779" s="79" t="s">
        <v>31</v>
      </c>
      <c r="M779" s="79" t="s">
        <v>31</v>
      </c>
      <c r="N779" s="79" t="s">
        <v>31</v>
      </c>
      <c r="O779" s="81" t="s">
        <v>31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5374.22792538166</v>
      </c>
      <c r="D786" s="17" t="n">
        <v>0.555811388085336</v>
      </c>
      <c r="E786" s="17" t="n">
        <v>1.81578445684694</v>
      </c>
      <c r="F786" s="17" t="n">
        <v>1212.76979766667</v>
      </c>
      <c r="G786" s="17" t="n">
        <v>307.117200739836</v>
      </c>
      <c r="H786" s="17" t="n">
        <v>6.08475</v>
      </c>
      <c r="I786" s="17" t="n">
        <v>0.030332952834674</v>
      </c>
      <c r="J786" s="18" t="n">
        <v>0.0399702860555534</v>
      </c>
      <c r="K786" s="18" t="n">
        <v>0.000246604227374737</v>
      </c>
      <c r="L786" s="17" t="n">
        <v>4.12692386961143</v>
      </c>
      <c r="M786" s="19" t="n">
        <v>53.4992541488436</v>
      </c>
      <c r="N786" s="20" t="n">
        <v>32.7790165761138</v>
      </c>
      <c r="O786" s="21" t="n">
        <v>12.8207265301152</v>
      </c>
    </row>
    <row r="787" customFormat="false" ht="11.25" hidden="false" customHeight="true" outlineLevel="0" collapsed="false">
      <c r="B787" s="22" t="s">
        <v>17</v>
      </c>
      <c r="C787" s="23" t="n">
        <v>4469.77649107289</v>
      </c>
      <c r="D787" s="23" t="n">
        <v>0.075628009439103</v>
      </c>
      <c r="E787" s="23" t="s">
        <v>31</v>
      </c>
      <c r="F787" s="24"/>
      <c r="G787" s="24"/>
      <c r="H787" s="24"/>
      <c r="I787" s="24"/>
      <c r="J787" s="24"/>
      <c r="K787" s="25"/>
      <c r="L787" s="23" t="n">
        <v>0.0512795476540541</v>
      </c>
      <c r="M787" s="23" t="n">
        <v>0.0982857996702703</v>
      </c>
      <c r="N787" s="26" t="n">
        <v>2.89107478628547</v>
      </c>
      <c r="O787" s="27" t="n">
        <v>0.0025639773827027</v>
      </c>
    </row>
    <row r="788" customFormat="false" ht="11.25" hidden="false" customHeight="true" outlineLevel="0" collapsed="false">
      <c r="B788" s="28" t="s">
        <v>20</v>
      </c>
      <c r="C788" s="29" t="n">
        <v>3809.08771545204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s">
        <v>31</v>
      </c>
    </row>
    <row r="789" customFormat="false" ht="11.25" hidden="false" customHeight="true" outlineLevel="0" collapsed="false">
      <c r="B789" s="28" t="s">
        <v>21</v>
      </c>
      <c r="C789" s="34" t="n">
        <v>397.806775396441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91.4068910435144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s">
        <v>25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25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25</v>
      </c>
      <c r="N792" s="37" t="s">
        <v>25</v>
      </c>
      <c r="O792" s="35"/>
    </row>
    <row r="793" customFormat="false" ht="11.25" hidden="false" customHeight="true" outlineLevel="0" collapsed="false">
      <c r="B793" s="28" t="s">
        <v>26</v>
      </c>
      <c r="C793" s="34" t="n">
        <v>9.21849344321392</v>
      </c>
      <c r="D793" s="31" t="n">
        <v>0.075628009439103</v>
      </c>
      <c r="E793" s="31"/>
      <c r="F793" s="31"/>
      <c r="G793" s="31"/>
      <c r="H793" s="31"/>
      <c r="I793" s="31"/>
      <c r="J793" s="31"/>
      <c r="K793" s="32"/>
      <c r="L793" s="36" t="s">
        <v>31</v>
      </c>
      <c r="M793" s="36" t="s">
        <v>31</v>
      </c>
      <c r="N793" s="36" t="n">
        <v>2.89107478628547</v>
      </c>
      <c r="O793" s="38" t="s">
        <v>31</v>
      </c>
    </row>
    <row r="794" customFormat="false" ht="11.25" hidden="false" customHeight="true" outlineLevel="0" collapsed="false">
      <c r="B794" s="39" t="s">
        <v>28</v>
      </c>
      <c r="C794" s="34" t="n">
        <v>162.256615737677</v>
      </c>
      <c r="D794" s="34" t="s">
        <v>31</v>
      </c>
      <c r="E794" s="34" t="s">
        <v>31</v>
      </c>
      <c r="F794" s="40"/>
      <c r="G794" s="40"/>
      <c r="H794" s="40"/>
      <c r="I794" s="40"/>
      <c r="J794" s="40"/>
      <c r="K794" s="41"/>
      <c r="L794" s="34" t="s">
        <v>31</v>
      </c>
      <c r="M794" s="34" t="s">
        <v>31</v>
      </c>
      <c r="N794" s="34" t="s">
        <v>31</v>
      </c>
      <c r="O794" s="42" t="s">
        <v>31</v>
      </c>
    </row>
    <row r="795" customFormat="false" ht="11.25" hidden="false" customHeight="true" outlineLevel="0" collapsed="false">
      <c r="B795" s="43" t="s">
        <v>78</v>
      </c>
      <c r="C795" s="44" t="n">
        <v>162.256615737677</v>
      </c>
      <c r="D795" s="44" t="s">
        <v>31</v>
      </c>
      <c r="E795" s="44" t="s">
        <v>31</v>
      </c>
      <c r="F795" s="30"/>
      <c r="G795" s="30"/>
      <c r="H795" s="30"/>
      <c r="I795" s="30"/>
      <c r="J795" s="30"/>
      <c r="K795" s="45"/>
      <c r="L795" s="44" t="s">
        <v>31</v>
      </c>
      <c r="M795" s="44" t="s">
        <v>31</v>
      </c>
      <c r="N795" s="44" t="s">
        <v>31</v>
      </c>
      <c r="O795" s="46" t="s">
        <v>31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873.011726459599</v>
      </c>
      <c r="D807" s="23" t="n">
        <v>0.480183378646233</v>
      </c>
      <c r="E807" s="23" t="n">
        <v>1.81578445684694</v>
      </c>
      <c r="F807" s="23" t="s">
        <v>31</v>
      </c>
      <c r="G807" s="23" t="s">
        <v>31</v>
      </c>
      <c r="H807" s="23" t="s">
        <v>31</v>
      </c>
      <c r="I807" s="23" t="s">
        <v>31</v>
      </c>
      <c r="J807" s="50" t="s">
        <v>31</v>
      </c>
      <c r="K807" s="50" t="s">
        <v>31</v>
      </c>
      <c r="L807" s="23" t="n">
        <v>0.574037570124771</v>
      </c>
      <c r="M807" s="23" t="n">
        <v>39.2430005040379</v>
      </c>
      <c r="N807" s="23" t="n">
        <v>11.7905168665074</v>
      </c>
      <c r="O807" s="27" t="n">
        <v>7.78734997595905</v>
      </c>
    </row>
    <row r="808" customFormat="false" ht="11.25" hidden="false" customHeight="true" outlineLevel="0" collapsed="false">
      <c r="B808" s="51" t="s">
        <v>32</v>
      </c>
      <c r="C808" s="29" t="n">
        <v>771.371168093633</v>
      </c>
      <c r="D808" s="52" t="s">
        <v>31</v>
      </c>
      <c r="E808" s="30" t="s">
        <v>31</v>
      </c>
      <c r="F808" s="30"/>
      <c r="G808" s="30"/>
      <c r="H808" s="30"/>
      <c r="I808" s="30"/>
      <c r="J808" s="30"/>
      <c r="K808" s="45"/>
      <c r="L808" s="44" t="n">
        <v>0.299091</v>
      </c>
      <c r="M808" s="44" t="n">
        <v>0.001794546</v>
      </c>
      <c r="N808" s="44" t="n">
        <v>2.05718763666592</v>
      </c>
      <c r="O808" s="46" t="s">
        <v>31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1.81560820270256</v>
      </c>
      <c r="F809" s="31"/>
      <c r="G809" s="31"/>
      <c r="H809" s="31"/>
      <c r="I809" s="31"/>
      <c r="J809" s="31"/>
      <c r="K809" s="32"/>
      <c r="L809" s="36" t="n">
        <v>0.248652589297166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s">
        <v>31</v>
      </c>
      <c r="F810" s="31"/>
      <c r="G810" s="31"/>
      <c r="H810" s="31"/>
      <c r="I810" s="31"/>
      <c r="J810" s="31"/>
      <c r="K810" s="32"/>
      <c r="L810" s="36" t="s">
        <v>31</v>
      </c>
      <c r="M810" s="36" t="s">
        <v>31</v>
      </c>
      <c r="N810" s="36" t="s">
        <v>31</v>
      </c>
      <c r="O810" s="35"/>
    </row>
    <row r="811" customFormat="false" ht="11.25" hidden="false" customHeight="true" outlineLevel="0" collapsed="false">
      <c r="B811" s="28" t="s">
        <v>35</v>
      </c>
      <c r="C811" s="53" t="s">
        <v>31</v>
      </c>
      <c r="D811" s="53" t="s">
        <v>31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31</v>
      </c>
      <c r="N811" s="36" t="s">
        <v>31</v>
      </c>
      <c r="O811" s="38" t="s">
        <v>31</v>
      </c>
    </row>
    <row r="812" customFormat="false" ht="11.25" hidden="false" customHeight="true" outlineLevel="0" collapsed="false">
      <c r="B812" s="28" t="s">
        <v>36</v>
      </c>
      <c r="C812" s="34" t="n">
        <v>101.640558365966</v>
      </c>
      <c r="D812" s="34" t="n">
        <v>0.480183378646233</v>
      </c>
      <c r="E812" s="34" t="n">
        <v>0.000176254144376627</v>
      </c>
      <c r="F812" s="34" t="s">
        <v>31</v>
      </c>
      <c r="G812" s="34" t="s">
        <v>37</v>
      </c>
      <c r="H812" s="34" t="s">
        <v>31</v>
      </c>
      <c r="I812" s="34" t="s">
        <v>37</v>
      </c>
      <c r="J812" s="34" t="s">
        <v>31</v>
      </c>
      <c r="K812" s="54" t="s">
        <v>31</v>
      </c>
      <c r="L812" s="34" t="n">
        <v>0.026293980827605</v>
      </c>
      <c r="M812" s="34" t="n">
        <v>39.2412059580379</v>
      </c>
      <c r="N812" s="34" t="n">
        <v>9.73332922984143</v>
      </c>
      <c r="O812" s="42" t="n">
        <v>7.78734997595905</v>
      </c>
    </row>
    <row r="813" customFormat="false" ht="11.25" hidden="false" customHeight="true" outlineLevel="0" collapsed="false">
      <c r="B813" s="55" t="s">
        <v>89</v>
      </c>
      <c r="C813" s="44"/>
      <c r="D813" s="44" t="n">
        <v>0.284246328646233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n">
        <v>7.15676919522769</v>
      </c>
      <c r="D814" s="44" t="n">
        <v>0.19593705</v>
      </c>
      <c r="E814" s="44" t="s">
        <v>31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31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31.1507406430204</v>
      </c>
      <c r="D819" s="23" t="s">
        <v>99</v>
      </c>
      <c r="E819" s="23" t="s">
        <v>31</v>
      </c>
      <c r="F819" s="23" t="s">
        <v>31</v>
      </c>
      <c r="G819" s="23" t="s">
        <v>31</v>
      </c>
      <c r="H819" s="23" t="s">
        <v>31</v>
      </c>
      <c r="I819" s="23" t="s">
        <v>31</v>
      </c>
      <c r="J819" s="50" t="s">
        <v>31</v>
      </c>
      <c r="K819" s="50" t="s">
        <v>31</v>
      </c>
      <c r="L819" s="23" t="n">
        <v>0.2269980768326</v>
      </c>
      <c r="M819" s="23" t="n">
        <v>14.1579678451354</v>
      </c>
      <c r="N819" s="26" t="n">
        <v>0.908036894270943</v>
      </c>
      <c r="O819" s="27" t="n">
        <v>1.21796376177344</v>
      </c>
    </row>
    <row r="820" customFormat="false" ht="11.25" hidden="false" customHeight="true" outlineLevel="0" collapsed="false">
      <c r="B820" s="28" t="s">
        <v>44</v>
      </c>
      <c r="C820" s="29" t="n">
        <v>31.1507406430204</v>
      </c>
      <c r="D820" s="29" t="s">
        <v>99</v>
      </c>
      <c r="E820" s="30"/>
      <c r="F820" s="30"/>
      <c r="G820" s="30"/>
      <c r="H820" s="30"/>
      <c r="I820" s="30"/>
      <c r="J820" s="30"/>
      <c r="K820" s="45"/>
      <c r="L820" s="44" t="n">
        <v>0.2269980768326</v>
      </c>
      <c r="M820" s="44" t="n">
        <v>14.1579678451354</v>
      </c>
      <c r="N820" s="44" t="n">
        <v>0.908036894270943</v>
      </c>
      <c r="O820" s="46" t="n">
        <v>1.21796376177344</v>
      </c>
    </row>
    <row r="821" customFormat="false" ht="11.25" hidden="false" customHeight="true" outlineLevel="0" collapsed="false">
      <c r="B821" s="28" t="s">
        <v>45</v>
      </c>
      <c r="C821" s="34" t="s">
        <v>31</v>
      </c>
      <c r="D821" s="34" t="s">
        <v>31</v>
      </c>
      <c r="E821" s="31"/>
      <c r="F821" s="31"/>
      <c r="G821" s="31"/>
      <c r="H821" s="31"/>
      <c r="I821" s="31"/>
      <c r="J821" s="31"/>
      <c r="K821" s="32"/>
      <c r="L821" s="36" t="s">
        <v>31</v>
      </c>
      <c r="M821" s="36" t="s">
        <v>31</v>
      </c>
      <c r="N821" s="36" t="s">
        <v>31</v>
      </c>
      <c r="O821" s="38" t="s">
        <v>31</v>
      </c>
    </row>
    <row r="822" customFormat="false" ht="11.25" hidden="false" customHeight="true" outlineLevel="0" collapsed="false">
      <c r="B822" s="28" t="s">
        <v>46</v>
      </c>
      <c r="C822" s="34" t="s">
        <v>31</v>
      </c>
      <c r="D822" s="34" t="s">
        <v>31</v>
      </c>
      <c r="E822" s="31"/>
      <c r="F822" s="31"/>
      <c r="G822" s="31"/>
      <c r="H822" s="59" t="s">
        <v>31</v>
      </c>
      <c r="I822" s="34" t="s">
        <v>31</v>
      </c>
      <c r="J822" s="31"/>
      <c r="K822" s="32"/>
      <c r="L822" s="36" t="s">
        <v>31</v>
      </c>
      <c r="M822" s="36" t="s">
        <v>31</v>
      </c>
      <c r="N822" s="36" t="s">
        <v>31</v>
      </c>
      <c r="O822" s="38" t="s">
        <v>31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31</v>
      </c>
      <c r="K823" s="64" t="s">
        <v>31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31</v>
      </c>
      <c r="D824" s="66" t="s">
        <v>31</v>
      </c>
      <c r="E824" s="67" t="s">
        <v>31</v>
      </c>
      <c r="F824" s="66" t="s">
        <v>31</v>
      </c>
      <c r="G824" s="66" t="s">
        <v>37</v>
      </c>
      <c r="H824" s="66" t="s">
        <v>31</v>
      </c>
      <c r="I824" s="66" t="s">
        <v>37</v>
      </c>
      <c r="J824" s="50" t="s">
        <v>31</v>
      </c>
      <c r="K824" s="50" t="s">
        <v>31</v>
      </c>
      <c r="L824" s="66" t="s">
        <v>31</v>
      </c>
      <c r="M824" s="66" t="s">
        <v>31</v>
      </c>
      <c r="N824" s="66" t="s">
        <v>31</v>
      </c>
      <c r="O824" s="68" t="s">
        <v>31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n">
        <v>0.28896720615</v>
      </c>
      <c r="D832" s="77"/>
      <c r="E832" s="77"/>
      <c r="F832" s="77"/>
      <c r="G832" s="77"/>
      <c r="H832" s="77"/>
      <c r="I832" s="77"/>
      <c r="J832" s="77"/>
      <c r="K832" s="78"/>
      <c r="L832" s="79" t="n">
        <v>3.274608675</v>
      </c>
      <c r="M832" s="79" t="s">
        <v>31</v>
      </c>
      <c r="N832" s="80" t="n">
        <v>17.18938802905</v>
      </c>
      <c r="O832" s="81" t="n">
        <v>3.812848815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n">
        <v>3.274608675</v>
      </c>
      <c r="M833" s="44" t="s">
        <v>31</v>
      </c>
      <c r="N833" s="44" t="n">
        <v>4.60124501</v>
      </c>
      <c r="O833" s="46" t="n">
        <v>3.812848815</v>
      </c>
    </row>
    <row r="834" customFormat="false" ht="11.25" hidden="false" customHeight="true" outlineLevel="0" collapsed="false">
      <c r="B834" s="82" t="s">
        <v>54</v>
      </c>
      <c r="C834" s="83" t="n">
        <v>0.28896720615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12.58814301905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s">
        <v>31</v>
      </c>
      <c r="H835" s="88"/>
      <c r="I835" s="23" t="s">
        <v>31</v>
      </c>
      <c r="J835" s="88"/>
      <c r="K835" s="50" t="s">
        <v>31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s">
        <v>31</v>
      </c>
      <c r="H836" s="91"/>
      <c r="I836" s="90" t="s">
        <v>31</v>
      </c>
      <c r="J836" s="91"/>
      <c r="K836" s="50" t="s">
        <v>31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31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31</v>
      </c>
      <c r="H838" s="94"/>
      <c r="I838" s="90" t="s">
        <v>31</v>
      </c>
      <c r="J838" s="62"/>
      <c r="K838" s="50" t="s">
        <v>31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31</v>
      </c>
      <c r="H839" s="94"/>
      <c r="I839" s="90" t="s">
        <v>31</v>
      </c>
      <c r="J839" s="62"/>
      <c r="K839" s="50" t="s">
        <v>31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31</v>
      </c>
      <c r="H840" s="59"/>
      <c r="I840" s="90" t="s">
        <v>31</v>
      </c>
      <c r="J840" s="59"/>
      <c r="K840" s="50" t="s">
        <v>31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1212.76979766667</v>
      </c>
      <c r="G842" s="23" t="n">
        <v>307.117200739836</v>
      </c>
      <c r="H842" s="23" t="n">
        <v>6.08475</v>
      </c>
      <c r="I842" s="23" t="n">
        <v>0.030332952834674</v>
      </c>
      <c r="J842" s="50" t="n">
        <v>0.0399702860555534</v>
      </c>
      <c r="K842" s="50" t="n">
        <v>0.000246604227374737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n">
        <v>1212.76979766667</v>
      </c>
      <c r="G843" s="53" t="n">
        <v>266.473323978477</v>
      </c>
      <c r="H843" s="36" t="n">
        <v>6.08475</v>
      </c>
      <c r="I843" s="53" t="n">
        <v>0.030332952834674</v>
      </c>
      <c r="J843" s="101" t="s">
        <v>31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n">
        <v>283510.586295915</v>
      </c>
      <c r="G844" s="53" t="n">
        <v>12.7579763833162</v>
      </c>
      <c r="H844" s="36" t="s">
        <v>31</v>
      </c>
      <c r="I844" s="53" t="s">
        <v>31</v>
      </c>
      <c r="J844" s="101" t="s">
        <v>31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n">
        <v>254300</v>
      </c>
      <c r="G845" s="53" t="n">
        <v>14.6709163355428</v>
      </c>
      <c r="H845" s="36" t="s">
        <v>31</v>
      </c>
      <c r="I845" s="53" t="s">
        <v>31</v>
      </c>
      <c r="J845" s="101" t="s">
        <v>31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s">
        <v>31</v>
      </c>
      <c r="G846" s="53" t="n">
        <v>13.2149840425</v>
      </c>
      <c r="H846" s="36" t="s">
        <v>31</v>
      </c>
      <c r="I846" s="53" t="s">
        <v>31</v>
      </c>
      <c r="J846" s="101" t="s">
        <v>31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31</v>
      </c>
      <c r="G847" s="53" t="s">
        <v>31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31</v>
      </c>
      <c r="G849" s="53" t="s">
        <v>31</v>
      </c>
      <c r="H849" s="36" t="s">
        <v>31</v>
      </c>
      <c r="I849" s="53" t="s">
        <v>31</v>
      </c>
      <c r="J849" s="101" t="s">
        <v>31</v>
      </c>
      <c r="K849" s="50" t="s">
        <v>31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31</v>
      </c>
      <c r="G850" s="101" t="s">
        <v>31</v>
      </c>
      <c r="H850" s="36" t="s">
        <v>31</v>
      </c>
      <c r="I850" s="101" t="s">
        <v>31</v>
      </c>
      <c r="J850" s="101" t="s">
        <v>31</v>
      </c>
      <c r="K850" s="50" t="n">
        <v>0.000246604227374737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31</v>
      </c>
      <c r="G851" s="34" t="s">
        <v>31</v>
      </c>
      <c r="H851" s="34" t="s">
        <v>31</v>
      </c>
      <c r="I851" s="34" t="s">
        <v>31</v>
      </c>
      <c r="J851" s="34" t="s">
        <v>31</v>
      </c>
      <c r="K851" s="50" t="s">
        <v>31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31</v>
      </c>
      <c r="D857" s="79" t="s">
        <v>31</v>
      </c>
      <c r="E857" s="79" t="s">
        <v>31</v>
      </c>
      <c r="F857" s="79" t="s">
        <v>31</v>
      </c>
      <c r="G857" s="79" t="s">
        <v>31</v>
      </c>
      <c r="H857" s="79" t="s">
        <v>31</v>
      </c>
      <c r="I857" s="79" t="s">
        <v>31</v>
      </c>
      <c r="J857" s="50" t="s">
        <v>31</v>
      </c>
      <c r="K857" s="50" t="s">
        <v>31</v>
      </c>
      <c r="L857" s="79" t="s">
        <v>31</v>
      </c>
      <c r="M857" s="79" t="s">
        <v>31</v>
      </c>
      <c r="N857" s="79" t="s">
        <v>31</v>
      </c>
      <c r="O857" s="81" t="s">
        <v>31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5101.73320205024</v>
      </c>
      <c r="D864" s="17" t="n">
        <v>0.589153570072053</v>
      </c>
      <c r="E864" s="17" t="n">
        <v>1.68084844666515</v>
      </c>
      <c r="F864" s="17" t="n">
        <v>1234.88985375</v>
      </c>
      <c r="G864" s="17" t="n">
        <v>390.734235032915</v>
      </c>
      <c r="H864" s="17" t="n">
        <v>12.698</v>
      </c>
      <c r="I864" s="17" t="n">
        <v>0.0633005193466767</v>
      </c>
      <c r="J864" s="18" t="n">
        <v>0.044855037268171</v>
      </c>
      <c r="K864" s="18" t="n">
        <v>0.000257511741013858</v>
      </c>
      <c r="L864" s="17" t="n">
        <v>4.09111289276049</v>
      </c>
      <c r="M864" s="19" t="n">
        <v>52.8149699033513</v>
      </c>
      <c r="N864" s="20" t="n">
        <v>33.3775018029499</v>
      </c>
      <c r="O864" s="21" t="n">
        <v>10.6988091580516</v>
      </c>
    </row>
    <row r="865" customFormat="false" ht="11.25" hidden="false" customHeight="true" outlineLevel="0" collapsed="false">
      <c r="B865" s="22" t="s">
        <v>17</v>
      </c>
      <c r="C865" s="23" t="n">
        <v>4339.0738000589</v>
      </c>
      <c r="D865" s="23" t="n">
        <v>0.10903214414037</v>
      </c>
      <c r="E865" s="23" t="s">
        <v>31</v>
      </c>
      <c r="F865" s="24"/>
      <c r="G865" s="24"/>
      <c r="H865" s="24"/>
      <c r="I865" s="24"/>
      <c r="J865" s="24"/>
      <c r="K865" s="25"/>
      <c r="L865" s="23" t="n">
        <v>0.0527204058778378</v>
      </c>
      <c r="M865" s="23" t="n">
        <v>0.101047444599189</v>
      </c>
      <c r="N865" s="26" t="n">
        <v>3.65736838805467</v>
      </c>
      <c r="O865" s="27" t="n">
        <v>0.00263602029389189</v>
      </c>
    </row>
    <row r="866" customFormat="false" ht="11.25" hidden="false" customHeight="true" outlineLevel="0" collapsed="false">
      <c r="B866" s="28" t="s">
        <v>20</v>
      </c>
      <c r="C866" s="29" t="n">
        <v>3626.93968635881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s">
        <v>31</v>
      </c>
    </row>
    <row r="867" customFormat="false" ht="11.25" hidden="false" customHeight="true" outlineLevel="0" collapsed="false">
      <c r="B867" s="28" t="s">
        <v>21</v>
      </c>
      <c r="C867" s="34" t="n">
        <v>416.848789184698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113.481064079902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s">
        <v>25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25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25</v>
      </c>
      <c r="N870" s="37" t="s">
        <v>25</v>
      </c>
      <c r="O870" s="35"/>
    </row>
    <row r="871" customFormat="false" ht="11.25" hidden="false" customHeight="true" outlineLevel="0" collapsed="false">
      <c r="B871" s="28" t="s">
        <v>26</v>
      </c>
      <c r="C871" s="34" t="n">
        <v>11.6986365391564</v>
      </c>
      <c r="D871" s="31" t="n">
        <v>0.10903214414037</v>
      </c>
      <c r="E871" s="31"/>
      <c r="F871" s="31"/>
      <c r="G871" s="31"/>
      <c r="H871" s="31"/>
      <c r="I871" s="31"/>
      <c r="J871" s="31"/>
      <c r="K871" s="32"/>
      <c r="L871" s="36" t="s">
        <v>31</v>
      </c>
      <c r="M871" s="36" t="s">
        <v>31</v>
      </c>
      <c r="N871" s="36" t="n">
        <v>3.65736838805467</v>
      </c>
      <c r="O871" s="38" t="s">
        <v>31</v>
      </c>
    </row>
    <row r="872" customFormat="false" ht="11.25" hidden="false" customHeight="true" outlineLevel="0" collapsed="false">
      <c r="B872" s="39" t="s">
        <v>28</v>
      </c>
      <c r="C872" s="34" t="n">
        <v>170.105623896334</v>
      </c>
      <c r="D872" s="34" t="s">
        <v>31</v>
      </c>
      <c r="E872" s="34" t="s">
        <v>31</v>
      </c>
      <c r="F872" s="40"/>
      <c r="G872" s="40"/>
      <c r="H872" s="40"/>
      <c r="I872" s="40"/>
      <c r="J872" s="40"/>
      <c r="K872" s="41"/>
      <c r="L872" s="34" t="s">
        <v>31</v>
      </c>
      <c r="M872" s="34" t="s">
        <v>31</v>
      </c>
      <c r="N872" s="34" t="s">
        <v>31</v>
      </c>
      <c r="O872" s="42" t="s">
        <v>31</v>
      </c>
    </row>
    <row r="873" customFormat="false" ht="11.25" hidden="false" customHeight="true" outlineLevel="0" collapsed="false">
      <c r="B873" s="43" t="s">
        <v>78</v>
      </c>
      <c r="C873" s="44" t="n">
        <v>170.105623896334</v>
      </c>
      <c r="D873" s="44" t="s">
        <v>31</v>
      </c>
      <c r="E873" s="44" t="s">
        <v>31</v>
      </c>
      <c r="F873" s="30"/>
      <c r="G873" s="30"/>
      <c r="H873" s="30"/>
      <c r="I873" s="30"/>
      <c r="J873" s="30"/>
      <c r="K873" s="45"/>
      <c r="L873" s="44" t="s">
        <v>31</v>
      </c>
      <c r="M873" s="44" t="s">
        <v>31</v>
      </c>
      <c r="N873" s="44" t="s">
        <v>31</v>
      </c>
      <c r="O873" s="46" t="s">
        <v>31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734.072841583811</v>
      </c>
      <c r="D885" s="23" t="n">
        <v>0.480121425931683</v>
      </c>
      <c r="E885" s="23" t="n">
        <v>1.68084844666515</v>
      </c>
      <c r="F885" s="23" t="s">
        <v>31</v>
      </c>
      <c r="G885" s="23" t="s">
        <v>31</v>
      </c>
      <c r="H885" s="23" t="s">
        <v>31</v>
      </c>
      <c r="I885" s="23" t="s">
        <v>31</v>
      </c>
      <c r="J885" s="50" t="s">
        <v>31</v>
      </c>
      <c r="K885" s="50" t="s">
        <v>31</v>
      </c>
      <c r="L885" s="23" t="n">
        <v>0.509467630488922</v>
      </c>
      <c r="M885" s="23" t="n">
        <v>39.2346178903061</v>
      </c>
      <c r="N885" s="23" t="n">
        <v>11.550706642086</v>
      </c>
      <c r="O885" s="27" t="n">
        <v>6.39126277806379</v>
      </c>
    </row>
    <row r="886" customFormat="false" ht="11.25" hidden="false" customHeight="true" outlineLevel="0" collapsed="false">
      <c r="B886" s="51" t="s">
        <v>32</v>
      </c>
      <c r="C886" s="29" t="n">
        <v>632.321592787895</v>
      </c>
      <c r="D886" s="52" t="s">
        <v>31</v>
      </c>
      <c r="E886" s="30" t="s">
        <v>31</v>
      </c>
      <c r="F886" s="30"/>
      <c r="G886" s="30"/>
      <c r="H886" s="30"/>
      <c r="I886" s="30"/>
      <c r="J886" s="30"/>
      <c r="K886" s="45"/>
      <c r="L886" s="44" t="n">
        <v>0.245176</v>
      </c>
      <c r="M886" s="44" t="n">
        <v>0.001471056</v>
      </c>
      <c r="N886" s="44" t="n">
        <v>1.68635310326022</v>
      </c>
      <c r="O886" s="46" t="s">
        <v>31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1.68067223093613</v>
      </c>
      <c r="F887" s="31"/>
      <c r="G887" s="31"/>
      <c r="H887" s="31"/>
      <c r="I887" s="31"/>
      <c r="J887" s="31"/>
      <c r="K887" s="32"/>
      <c r="L887" s="36" t="n">
        <v>0.247872387342456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s">
        <v>31</v>
      </c>
      <c r="F888" s="31"/>
      <c r="G888" s="31"/>
      <c r="H888" s="31"/>
      <c r="I888" s="31"/>
      <c r="J888" s="31"/>
      <c r="K888" s="32"/>
      <c r="L888" s="36" t="s">
        <v>31</v>
      </c>
      <c r="M888" s="36" t="s">
        <v>31</v>
      </c>
      <c r="N888" s="36" t="s">
        <v>31</v>
      </c>
      <c r="O888" s="35"/>
    </row>
    <row r="889" customFormat="false" ht="11.25" hidden="false" customHeight="true" outlineLevel="0" collapsed="false">
      <c r="B889" s="28" t="s">
        <v>35</v>
      </c>
      <c r="C889" s="53" t="s">
        <v>31</v>
      </c>
      <c r="D889" s="53" t="s">
        <v>31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31</v>
      </c>
      <c r="N889" s="36" t="s">
        <v>31</v>
      </c>
      <c r="O889" s="38" t="s">
        <v>31</v>
      </c>
    </row>
    <row r="890" customFormat="false" ht="11.25" hidden="false" customHeight="true" outlineLevel="0" collapsed="false">
      <c r="B890" s="28" t="s">
        <v>36</v>
      </c>
      <c r="C890" s="34" t="n">
        <v>101.751248795915</v>
      </c>
      <c r="D890" s="34" t="n">
        <v>0.480121425931683</v>
      </c>
      <c r="E890" s="34" t="n">
        <v>0.00017621572902489</v>
      </c>
      <c r="F890" s="34" t="s">
        <v>31</v>
      </c>
      <c r="G890" s="34" t="s">
        <v>37</v>
      </c>
      <c r="H890" s="34" t="s">
        <v>31</v>
      </c>
      <c r="I890" s="34" t="s">
        <v>37</v>
      </c>
      <c r="J890" s="34" t="s">
        <v>31</v>
      </c>
      <c r="K890" s="54" t="s">
        <v>31</v>
      </c>
      <c r="L890" s="34" t="n">
        <v>0.0164192431464662</v>
      </c>
      <c r="M890" s="34" t="n">
        <v>39.2331468343061</v>
      </c>
      <c r="N890" s="34" t="n">
        <v>9.86435353882581</v>
      </c>
      <c r="O890" s="42" t="n">
        <v>6.39126277806379</v>
      </c>
    </row>
    <row r="891" customFormat="false" ht="11.25" hidden="false" customHeight="true" outlineLevel="0" collapsed="false">
      <c r="B891" s="55" t="s">
        <v>89</v>
      </c>
      <c r="C891" s="44"/>
      <c r="D891" s="44" t="n">
        <v>0.284184375931683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n">
        <v>7.26446687512035</v>
      </c>
      <c r="D892" s="44" t="n">
        <v>0.19593705</v>
      </c>
      <c r="E892" s="44" t="s">
        <v>31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31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28.31235380676</v>
      </c>
      <c r="D897" s="23" t="s">
        <v>99</v>
      </c>
      <c r="E897" s="23" t="s">
        <v>31</v>
      </c>
      <c r="F897" s="23" t="s">
        <v>31</v>
      </c>
      <c r="G897" s="23" t="s">
        <v>31</v>
      </c>
      <c r="H897" s="23" t="s">
        <v>31</v>
      </c>
      <c r="I897" s="23" t="s">
        <v>31</v>
      </c>
      <c r="J897" s="50" t="s">
        <v>31</v>
      </c>
      <c r="K897" s="50" t="s">
        <v>31</v>
      </c>
      <c r="L897" s="23" t="n">
        <v>0.197376484727056</v>
      </c>
      <c r="M897" s="23" t="n">
        <v>13.479304568446</v>
      </c>
      <c r="N897" s="26" t="n">
        <v>0.222155586431411</v>
      </c>
      <c r="O897" s="27" t="n">
        <v>0.355564592916169</v>
      </c>
    </row>
    <row r="898" customFormat="false" ht="11.25" hidden="false" customHeight="true" outlineLevel="0" collapsed="false">
      <c r="B898" s="28" t="s">
        <v>44</v>
      </c>
      <c r="C898" s="29" t="n">
        <v>28.31235380676</v>
      </c>
      <c r="D898" s="29" t="s">
        <v>99</v>
      </c>
      <c r="E898" s="30"/>
      <c r="F898" s="30"/>
      <c r="G898" s="30"/>
      <c r="H898" s="30"/>
      <c r="I898" s="30"/>
      <c r="J898" s="30"/>
      <c r="K898" s="45"/>
      <c r="L898" s="44" t="n">
        <v>0.197376484727056</v>
      </c>
      <c r="M898" s="44" t="n">
        <v>13.479304568446</v>
      </c>
      <c r="N898" s="44" t="n">
        <v>0.222155586431411</v>
      </c>
      <c r="O898" s="46" t="n">
        <v>0.355564592916169</v>
      </c>
    </row>
    <row r="899" customFormat="false" ht="11.25" hidden="false" customHeight="true" outlineLevel="0" collapsed="false">
      <c r="B899" s="28" t="s">
        <v>45</v>
      </c>
      <c r="C899" s="34" t="s">
        <v>31</v>
      </c>
      <c r="D899" s="34" t="s">
        <v>31</v>
      </c>
      <c r="E899" s="31"/>
      <c r="F899" s="31"/>
      <c r="G899" s="31"/>
      <c r="H899" s="31"/>
      <c r="I899" s="31"/>
      <c r="J899" s="31"/>
      <c r="K899" s="32"/>
      <c r="L899" s="36" t="s">
        <v>31</v>
      </c>
      <c r="M899" s="36" t="s">
        <v>31</v>
      </c>
      <c r="N899" s="36" t="s">
        <v>31</v>
      </c>
      <c r="O899" s="38" t="s">
        <v>31</v>
      </c>
    </row>
    <row r="900" customFormat="false" ht="11.25" hidden="false" customHeight="true" outlineLevel="0" collapsed="false">
      <c r="B900" s="28" t="s">
        <v>46</v>
      </c>
      <c r="C900" s="34" t="s">
        <v>31</v>
      </c>
      <c r="D900" s="34" t="s">
        <v>31</v>
      </c>
      <c r="E900" s="31"/>
      <c r="F900" s="31"/>
      <c r="G900" s="31"/>
      <c r="H900" s="59" t="s">
        <v>31</v>
      </c>
      <c r="I900" s="34" t="s">
        <v>31</v>
      </c>
      <c r="J900" s="31"/>
      <c r="K900" s="32"/>
      <c r="L900" s="36" t="s">
        <v>31</v>
      </c>
      <c r="M900" s="36" t="s">
        <v>31</v>
      </c>
      <c r="N900" s="36" t="s">
        <v>31</v>
      </c>
      <c r="O900" s="38" t="s">
        <v>31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31</v>
      </c>
      <c r="K901" s="64" t="s">
        <v>31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31</v>
      </c>
      <c r="D902" s="66" t="s">
        <v>31</v>
      </c>
      <c r="E902" s="67" t="s">
        <v>31</v>
      </c>
      <c r="F902" s="66" t="s">
        <v>31</v>
      </c>
      <c r="G902" s="66" t="s">
        <v>37</v>
      </c>
      <c r="H902" s="66" t="s">
        <v>31</v>
      </c>
      <c r="I902" s="66" t="s">
        <v>37</v>
      </c>
      <c r="J902" s="50" t="s">
        <v>31</v>
      </c>
      <c r="K902" s="50" t="s">
        <v>31</v>
      </c>
      <c r="L902" s="66" t="s">
        <v>31</v>
      </c>
      <c r="M902" s="66" t="s">
        <v>31</v>
      </c>
      <c r="N902" s="66" t="s">
        <v>31</v>
      </c>
      <c r="O902" s="68" t="s">
        <v>31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n">
        <v>0.274206600765</v>
      </c>
      <c r="D910" s="77"/>
      <c r="E910" s="77"/>
      <c r="F910" s="77"/>
      <c r="G910" s="77"/>
      <c r="H910" s="77"/>
      <c r="I910" s="77"/>
      <c r="J910" s="77"/>
      <c r="K910" s="78"/>
      <c r="L910" s="79" t="n">
        <v>3.33154837166667</v>
      </c>
      <c r="M910" s="79" t="s">
        <v>31</v>
      </c>
      <c r="N910" s="80" t="n">
        <v>17.9472711863778</v>
      </c>
      <c r="O910" s="81" t="n">
        <v>3.94934576677778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n">
        <v>3.33154837166667</v>
      </c>
      <c r="M911" s="44" t="s">
        <v>31</v>
      </c>
      <c r="N911" s="44" t="n">
        <v>4.68125258377778</v>
      </c>
      <c r="O911" s="46" t="n">
        <v>3.94934576677778</v>
      </c>
    </row>
    <row r="912" customFormat="false" ht="11.25" hidden="false" customHeight="true" outlineLevel="0" collapsed="false">
      <c r="B912" s="82" t="s">
        <v>54</v>
      </c>
      <c r="C912" s="83" t="n">
        <v>0.274206600765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13.2660186026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s">
        <v>31</v>
      </c>
      <c r="H913" s="88"/>
      <c r="I913" s="23" t="s">
        <v>31</v>
      </c>
      <c r="J913" s="88"/>
      <c r="K913" s="50" t="s">
        <v>31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s">
        <v>31</v>
      </c>
      <c r="H914" s="91"/>
      <c r="I914" s="90" t="s">
        <v>31</v>
      </c>
      <c r="J914" s="91"/>
      <c r="K914" s="50" t="s">
        <v>31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31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31</v>
      </c>
      <c r="H916" s="94"/>
      <c r="I916" s="90" t="s">
        <v>31</v>
      </c>
      <c r="J916" s="62"/>
      <c r="K916" s="50" t="s">
        <v>31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31</v>
      </c>
      <c r="H917" s="94"/>
      <c r="I917" s="90" t="s">
        <v>31</v>
      </c>
      <c r="J917" s="62"/>
      <c r="K917" s="50" t="s">
        <v>3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31</v>
      </c>
      <c r="H918" s="59"/>
      <c r="I918" s="90" t="s">
        <v>31</v>
      </c>
      <c r="J918" s="59"/>
      <c r="K918" s="50" t="s">
        <v>31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1234.88985375</v>
      </c>
      <c r="G920" s="23" t="n">
        <v>390.734235032915</v>
      </c>
      <c r="H920" s="23" t="n">
        <v>12.698</v>
      </c>
      <c r="I920" s="23" t="n">
        <v>0.0633005193466767</v>
      </c>
      <c r="J920" s="50" t="n">
        <v>0.044855037268171</v>
      </c>
      <c r="K920" s="50" t="n">
        <v>0.000257511741013858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n">
        <v>1234.88985375</v>
      </c>
      <c r="G921" s="53" t="n">
        <v>358.519001087934</v>
      </c>
      <c r="H921" s="36" t="n">
        <v>12.698</v>
      </c>
      <c r="I921" s="53" t="n">
        <v>0.0633005193466767</v>
      </c>
      <c r="J921" s="101" t="s">
        <v>31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n">
        <v>367428.881912599</v>
      </c>
      <c r="G922" s="53" t="n">
        <v>16.534299686067</v>
      </c>
      <c r="H922" s="36" t="s">
        <v>31</v>
      </c>
      <c r="I922" s="53" t="s">
        <v>31</v>
      </c>
      <c r="J922" s="101" t="s">
        <v>31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n">
        <v>93400</v>
      </c>
      <c r="G923" s="53" t="n">
        <v>5.38837430491429</v>
      </c>
      <c r="H923" s="36" t="s">
        <v>31</v>
      </c>
      <c r="I923" s="53" t="s">
        <v>31</v>
      </c>
      <c r="J923" s="101" t="s">
        <v>31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s">
        <v>31</v>
      </c>
      <c r="G924" s="53" t="n">
        <v>10.292559954</v>
      </c>
      <c r="H924" s="36" t="s">
        <v>31</v>
      </c>
      <c r="I924" s="53" t="s">
        <v>31</v>
      </c>
      <c r="J924" s="101" t="s">
        <v>31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31</v>
      </c>
      <c r="G925" s="53" t="s">
        <v>31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31</v>
      </c>
      <c r="G927" s="53" t="s">
        <v>31</v>
      </c>
      <c r="H927" s="36" t="s">
        <v>31</v>
      </c>
      <c r="I927" s="53" t="s">
        <v>31</v>
      </c>
      <c r="J927" s="101" t="s">
        <v>31</v>
      </c>
      <c r="K927" s="50" t="s">
        <v>31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31</v>
      </c>
      <c r="G928" s="101" t="s">
        <v>31</v>
      </c>
      <c r="H928" s="36" t="s">
        <v>31</v>
      </c>
      <c r="I928" s="101" t="s">
        <v>31</v>
      </c>
      <c r="J928" s="101" t="n">
        <v>0.004</v>
      </c>
      <c r="K928" s="50" t="n">
        <v>0.000257511741013858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31</v>
      </c>
      <c r="G929" s="34" t="s">
        <v>31</v>
      </c>
      <c r="H929" s="34" t="s">
        <v>31</v>
      </c>
      <c r="I929" s="34" t="s">
        <v>31</v>
      </c>
      <c r="J929" s="34" t="s">
        <v>31</v>
      </c>
      <c r="K929" s="50" t="s">
        <v>31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31</v>
      </c>
      <c r="D935" s="79" t="s">
        <v>31</v>
      </c>
      <c r="E935" s="79" t="s">
        <v>31</v>
      </c>
      <c r="F935" s="79" t="s">
        <v>31</v>
      </c>
      <c r="G935" s="79" t="s">
        <v>31</v>
      </c>
      <c r="H935" s="79" t="s">
        <v>31</v>
      </c>
      <c r="I935" s="79" t="s">
        <v>31</v>
      </c>
      <c r="J935" s="50" t="s">
        <v>31</v>
      </c>
      <c r="K935" s="50" t="s">
        <v>31</v>
      </c>
      <c r="L935" s="79" t="s">
        <v>31</v>
      </c>
      <c r="M935" s="79" t="s">
        <v>31</v>
      </c>
      <c r="N935" s="79" t="s">
        <v>31</v>
      </c>
      <c r="O935" s="81" t="s">
        <v>31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5317.05949835031</v>
      </c>
      <c r="D942" s="17" t="n">
        <v>0.571909164259651</v>
      </c>
      <c r="E942" s="17" t="n">
        <v>1.68866380589173</v>
      </c>
      <c r="F942" s="17" t="n">
        <v>1643.33903358334</v>
      </c>
      <c r="G942" s="17" t="n">
        <v>493.728089155747</v>
      </c>
      <c r="H942" s="17" t="n">
        <v>10.349675</v>
      </c>
      <c r="I942" s="17" t="n">
        <v>0.051593936255262</v>
      </c>
      <c r="J942" s="18" t="n">
        <v>0.0429499080150791</v>
      </c>
      <c r="K942" s="18" t="n">
        <v>0.000270434106238407</v>
      </c>
      <c r="L942" s="17" t="n">
        <v>4.32052689147756</v>
      </c>
      <c r="M942" s="19" t="n">
        <v>44.6441372796869</v>
      </c>
      <c r="N942" s="20" t="n">
        <v>34.2118506889513</v>
      </c>
      <c r="O942" s="21" t="n">
        <v>10.4025776885878</v>
      </c>
    </row>
    <row r="943" customFormat="false" ht="11.25" hidden="false" customHeight="true" outlineLevel="0" collapsed="false">
      <c r="B943" s="22" t="s">
        <v>17</v>
      </c>
      <c r="C943" s="23" t="n">
        <v>4602.58612761959</v>
      </c>
      <c r="D943" s="23" t="n">
        <v>0.093156840782972</v>
      </c>
      <c r="E943" s="23" t="s">
        <v>31</v>
      </c>
      <c r="F943" s="24"/>
      <c r="G943" s="24"/>
      <c r="H943" s="24"/>
      <c r="I943" s="24"/>
      <c r="J943" s="24"/>
      <c r="K943" s="25"/>
      <c r="L943" s="23" t="n">
        <v>0.0511247295664865</v>
      </c>
      <c r="M943" s="23" t="n">
        <v>0.0979890650024324</v>
      </c>
      <c r="N943" s="26" t="n">
        <v>3.82725016349842</v>
      </c>
      <c r="O943" s="27" t="n">
        <v>0.00255623647832432</v>
      </c>
    </row>
    <row r="944" customFormat="false" ht="11.25" hidden="false" customHeight="true" outlineLevel="0" collapsed="false">
      <c r="B944" s="28" t="s">
        <v>20</v>
      </c>
      <c r="C944" s="29" t="n">
        <v>3910.19323480859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s">
        <v>31</v>
      </c>
    </row>
    <row r="945" customFormat="false" ht="11.25" hidden="false" customHeight="true" outlineLevel="0" collapsed="false">
      <c r="B945" s="28" t="s">
        <v>21</v>
      </c>
      <c r="C945" s="34" t="n">
        <v>388.178794250264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119.788944253945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s">
        <v>25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25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25</v>
      </c>
      <c r="N948" s="37" t="s">
        <v>25</v>
      </c>
      <c r="O948" s="35"/>
    </row>
    <row r="949" customFormat="false" ht="11.25" hidden="false" customHeight="true" outlineLevel="0" collapsed="false">
      <c r="B949" s="28" t="s">
        <v>26</v>
      </c>
      <c r="C949" s="34" t="n">
        <v>12.1844443217232</v>
      </c>
      <c r="D949" s="31" t="n">
        <v>0.093156840782972</v>
      </c>
      <c r="E949" s="31"/>
      <c r="F949" s="31"/>
      <c r="G949" s="31"/>
      <c r="H949" s="31"/>
      <c r="I949" s="31"/>
      <c r="J949" s="31"/>
      <c r="K949" s="32"/>
      <c r="L949" s="36" t="s">
        <v>31</v>
      </c>
      <c r="M949" s="36" t="s">
        <v>31</v>
      </c>
      <c r="N949" s="36" t="n">
        <v>3.82725016349842</v>
      </c>
      <c r="O949" s="38" t="s">
        <v>31</v>
      </c>
    </row>
    <row r="950" customFormat="false" ht="11.25" hidden="false" customHeight="true" outlineLevel="0" collapsed="false">
      <c r="B950" s="39" t="s">
        <v>28</v>
      </c>
      <c r="C950" s="34" t="n">
        <v>172.24070998507</v>
      </c>
      <c r="D950" s="34" t="s">
        <v>31</v>
      </c>
      <c r="E950" s="34" t="s">
        <v>31</v>
      </c>
      <c r="F950" s="40"/>
      <c r="G950" s="40"/>
      <c r="H950" s="40"/>
      <c r="I950" s="40"/>
      <c r="J950" s="40"/>
      <c r="K950" s="41"/>
      <c r="L950" s="34" t="s">
        <v>31</v>
      </c>
      <c r="M950" s="34" t="s">
        <v>31</v>
      </c>
      <c r="N950" s="34" t="s">
        <v>31</v>
      </c>
      <c r="O950" s="42" t="s">
        <v>31</v>
      </c>
    </row>
    <row r="951" customFormat="false" ht="11.25" hidden="false" customHeight="true" outlineLevel="0" collapsed="false">
      <c r="B951" s="43" t="s">
        <v>78</v>
      </c>
      <c r="C951" s="44" t="n">
        <v>172.24070998507</v>
      </c>
      <c r="D951" s="44" t="s">
        <v>31</v>
      </c>
      <c r="E951" s="44" t="s">
        <v>31</v>
      </c>
      <c r="F951" s="30"/>
      <c r="G951" s="30"/>
      <c r="H951" s="30"/>
      <c r="I951" s="30"/>
      <c r="J951" s="30"/>
      <c r="K951" s="45"/>
      <c r="L951" s="44" t="s">
        <v>31</v>
      </c>
      <c r="M951" s="44" t="s">
        <v>31</v>
      </c>
      <c r="N951" s="44" t="s">
        <v>31</v>
      </c>
      <c r="O951" s="46" t="s">
        <v>31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698.501591233731</v>
      </c>
      <c r="D963" s="23" t="n">
        <v>0.478752323476679</v>
      </c>
      <c r="E963" s="23" t="n">
        <v>1.68866380589173</v>
      </c>
      <c r="F963" s="23" t="s">
        <v>31</v>
      </c>
      <c r="G963" s="23" t="s">
        <v>31</v>
      </c>
      <c r="H963" s="23" t="s">
        <v>31</v>
      </c>
      <c r="I963" s="23" t="s">
        <v>31</v>
      </c>
      <c r="J963" s="50" t="s">
        <v>31</v>
      </c>
      <c r="K963" s="50" t="s">
        <v>31</v>
      </c>
      <c r="L963" s="23" t="n">
        <v>0.511818055855122</v>
      </c>
      <c r="M963" s="23" t="n">
        <v>39.0564360880554</v>
      </c>
      <c r="N963" s="23" t="n">
        <v>11.5782876639104</v>
      </c>
      <c r="O963" s="27" t="n">
        <v>6.12976699992121</v>
      </c>
    </row>
    <row r="964" customFormat="false" ht="11.25" hidden="false" customHeight="true" outlineLevel="0" collapsed="false">
      <c r="B964" s="51" t="s">
        <v>32</v>
      </c>
      <c r="C964" s="29" t="n">
        <v>597.07369246881</v>
      </c>
      <c r="D964" s="52" t="s">
        <v>31</v>
      </c>
      <c r="E964" s="30" t="s">
        <v>31</v>
      </c>
      <c r="F964" s="30"/>
      <c r="G964" s="30"/>
      <c r="H964" s="30"/>
      <c r="I964" s="30"/>
      <c r="J964" s="30"/>
      <c r="K964" s="45"/>
      <c r="L964" s="44" t="n">
        <v>0.231509</v>
      </c>
      <c r="M964" s="44" t="n">
        <v>0.001389054</v>
      </c>
      <c r="N964" s="44" t="n">
        <v>1.592349661397</v>
      </c>
      <c r="O964" s="46" t="s">
        <v>31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1.6884884391094</v>
      </c>
      <c r="F965" s="31"/>
      <c r="G965" s="31"/>
      <c r="H965" s="31"/>
      <c r="I965" s="31"/>
      <c r="J965" s="31"/>
      <c r="K965" s="32"/>
      <c r="L965" s="36" t="n">
        <v>0.229031018960201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s">
        <v>31</v>
      </c>
      <c r="F966" s="31"/>
      <c r="G966" s="31"/>
      <c r="H966" s="31"/>
      <c r="I966" s="31"/>
      <c r="J966" s="31"/>
      <c r="K966" s="32"/>
      <c r="L966" s="36" t="s">
        <v>31</v>
      </c>
      <c r="M966" s="36" t="s">
        <v>31</v>
      </c>
      <c r="N966" s="36" t="s">
        <v>31</v>
      </c>
      <c r="O966" s="35"/>
    </row>
    <row r="967" customFormat="false" ht="11.25" hidden="false" customHeight="true" outlineLevel="0" collapsed="false">
      <c r="B967" s="28" t="s">
        <v>35</v>
      </c>
      <c r="C967" s="53" t="s">
        <v>31</v>
      </c>
      <c r="D967" s="53" t="s">
        <v>31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31</v>
      </c>
      <c r="N967" s="36" t="s">
        <v>31</v>
      </c>
      <c r="O967" s="38" t="s">
        <v>31</v>
      </c>
    </row>
    <row r="968" customFormat="false" ht="11.25" hidden="false" customHeight="true" outlineLevel="0" collapsed="false">
      <c r="B968" s="28" t="s">
        <v>36</v>
      </c>
      <c r="C968" s="34" t="n">
        <v>101.427898764921</v>
      </c>
      <c r="D968" s="34" t="n">
        <v>0.478752323476679</v>
      </c>
      <c r="E968" s="34" t="n">
        <v>0.000175366782328129</v>
      </c>
      <c r="F968" s="34" t="s">
        <v>31</v>
      </c>
      <c r="G968" s="34" t="s">
        <v>37</v>
      </c>
      <c r="H968" s="34" t="s">
        <v>31</v>
      </c>
      <c r="I968" s="34" t="s">
        <v>37</v>
      </c>
      <c r="J968" s="34" t="s">
        <v>31</v>
      </c>
      <c r="K968" s="54" t="s">
        <v>31</v>
      </c>
      <c r="L968" s="34" t="n">
        <v>0.0512780368949208</v>
      </c>
      <c r="M968" s="34" t="n">
        <v>39.0550470340554</v>
      </c>
      <c r="N968" s="34" t="n">
        <v>9.98593800251344</v>
      </c>
      <c r="O968" s="42" t="n">
        <v>6.12976699992121</v>
      </c>
    </row>
    <row r="969" customFormat="false" ht="11.25" hidden="false" customHeight="true" outlineLevel="0" collapsed="false">
      <c r="B969" s="55" t="s">
        <v>89</v>
      </c>
      <c r="C969" s="44"/>
      <c r="D969" s="44" t="n">
        <v>0.282815273476679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n">
        <v>7.37216455501299</v>
      </c>
      <c r="D970" s="44" t="n">
        <v>0.19593705</v>
      </c>
      <c r="E970" s="44" t="s">
        <v>31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31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15.7048726685117</v>
      </c>
      <c r="D975" s="23" t="s">
        <v>99</v>
      </c>
      <c r="E975" s="23" t="s">
        <v>31</v>
      </c>
      <c r="F975" s="23" t="s">
        <v>31</v>
      </c>
      <c r="G975" s="23" t="s">
        <v>31</v>
      </c>
      <c r="H975" s="23" t="s">
        <v>31</v>
      </c>
      <c r="I975" s="23" t="s">
        <v>31</v>
      </c>
      <c r="J975" s="50" t="s">
        <v>31</v>
      </c>
      <c r="K975" s="50" t="s">
        <v>31</v>
      </c>
      <c r="L975" s="23" t="n">
        <v>0.194748574389278</v>
      </c>
      <c r="M975" s="23" t="n">
        <v>5.48971212662902</v>
      </c>
      <c r="N975" s="26" t="n">
        <v>0.0689110340146677</v>
      </c>
      <c r="O975" s="27" t="n">
        <v>0.0898839574104361</v>
      </c>
    </row>
    <row r="976" customFormat="false" ht="11.25" hidden="false" customHeight="true" outlineLevel="0" collapsed="false">
      <c r="B976" s="28" t="s">
        <v>44</v>
      </c>
      <c r="C976" s="29" t="n">
        <v>15.7048726685117</v>
      </c>
      <c r="D976" s="29" t="s">
        <v>99</v>
      </c>
      <c r="E976" s="30"/>
      <c r="F976" s="30"/>
      <c r="G976" s="30"/>
      <c r="H976" s="30"/>
      <c r="I976" s="30"/>
      <c r="J976" s="30"/>
      <c r="K976" s="45"/>
      <c r="L976" s="44" t="n">
        <v>0.194748574389278</v>
      </c>
      <c r="M976" s="44" t="n">
        <v>5.48971212662902</v>
      </c>
      <c r="N976" s="44" t="n">
        <v>0.0689110340146677</v>
      </c>
      <c r="O976" s="46" t="n">
        <v>0.0898839574104361</v>
      </c>
    </row>
    <row r="977" customFormat="false" ht="11.25" hidden="false" customHeight="true" outlineLevel="0" collapsed="false">
      <c r="B977" s="28" t="s">
        <v>45</v>
      </c>
      <c r="C977" s="34" t="s">
        <v>31</v>
      </c>
      <c r="D977" s="34" t="s">
        <v>31</v>
      </c>
      <c r="E977" s="31"/>
      <c r="F977" s="31"/>
      <c r="G977" s="31"/>
      <c r="H977" s="31"/>
      <c r="I977" s="31"/>
      <c r="J977" s="31"/>
      <c r="K977" s="32"/>
      <c r="L977" s="36" t="s">
        <v>31</v>
      </c>
      <c r="M977" s="36" t="s">
        <v>31</v>
      </c>
      <c r="N977" s="36" t="s">
        <v>31</v>
      </c>
      <c r="O977" s="38" t="s">
        <v>31</v>
      </c>
    </row>
    <row r="978" customFormat="false" ht="11.25" hidden="false" customHeight="true" outlineLevel="0" collapsed="false">
      <c r="B978" s="28" t="s">
        <v>46</v>
      </c>
      <c r="C978" s="34" t="s">
        <v>31</v>
      </c>
      <c r="D978" s="34" t="s">
        <v>31</v>
      </c>
      <c r="E978" s="31"/>
      <c r="F978" s="31"/>
      <c r="G978" s="31"/>
      <c r="H978" s="59" t="s">
        <v>31</v>
      </c>
      <c r="I978" s="34" t="s">
        <v>31</v>
      </c>
      <c r="J978" s="31"/>
      <c r="K978" s="32"/>
      <c r="L978" s="36" t="s">
        <v>31</v>
      </c>
      <c r="M978" s="36" t="s">
        <v>31</v>
      </c>
      <c r="N978" s="36" t="s">
        <v>31</v>
      </c>
      <c r="O978" s="38" t="s">
        <v>31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31</v>
      </c>
      <c r="K979" s="64" t="s">
        <v>31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31</v>
      </c>
      <c r="D980" s="66" t="s">
        <v>31</v>
      </c>
      <c r="E980" s="67" t="s">
        <v>31</v>
      </c>
      <c r="F980" s="66" t="s">
        <v>31</v>
      </c>
      <c r="G980" s="66" t="s">
        <v>37</v>
      </c>
      <c r="H980" s="66" t="s">
        <v>31</v>
      </c>
      <c r="I980" s="66" t="s">
        <v>37</v>
      </c>
      <c r="J980" s="50" t="s">
        <v>31</v>
      </c>
      <c r="K980" s="50" t="s">
        <v>31</v>
      </c>
      <c r="L980" s="66" t="s">
        <v>31</v>
      </c>
      <c r="M980" s="66" t="s">
        <v>31</v>
      </c>
      <c r="N980" s="66" t="s">
        <v>31</v>
      </c>
      <c r="O980" s="68" t="s">
        <v>31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n">
        <v>0.266906828475</v>
      </c>
      <c r="D988" s="77"/>
      <c r="E988" s="77"/>
      <c r="F988" s="77"/>
      <c r="G988" s="77"/>
      <c r="H988" s="77"/>
      <c r="I988" s="77"/>
      <c r="J988" s="77"/>
      <c r="K988" s="78"/>
      <c r="L988" s="79" t="n">
        <v>3.56283553166667</v>
      </c>
      <c r="M988" s="79" t="s">
        <v>31</v>
      </c>
      <c r="N988" s="80" t="n">
        <v>18.7374018275278</v>
      </c>
      <c r="O988" s="81" t="n">
        <v>4.18037049477778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n">
        <v>3.56283553166667</v>
      </c>
      <c r="M989" s="44" t="s">
        <v>31</v>
      </c>
      <c r="N989" s="44" t="n">
        <v>5.00624069577778</v>
      </c>
      <c r="O989" s="46" t="n">
        <v>4.18037049477778</v>
      </c>
    </row>
    <row r="990" customFormat="false" ht="11.25" hidden="false" customHeight="true" outlineLevel="0" collapsed="false">
      <c r="B990" s="82" t="s">
        <v>54</v>
      </c>
      <c r="C990" s="83" t="n">
        <v>0.266906828475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13.73116113175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s">
        <v>31</v>
      </c>
      <c r="H991" s="88"/>
      <c r="I991" s="23" t="s">
        <v>31</v>
      </c>
      <c r="J991" s="88"/>
      <c r="K991" s="50" t="s">
        <v>31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s">
        <v>31</v>
      </c>
      <c r="H992" s="91"/>
      <c r="I992" s="90" t="s">
        <v>31</v>
      </c>
      <c r="J992" s="91"/>
      <c r="K992" s="50" t="s">
        <v>31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31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31</v>
      </c>
      <c r="H994" s="94"/>
      <c r="I994" s="90" t="s">
        <v>31</v>
      </c>
      <c r="J994" s="62"/>
      <c r="K994" s="50" t="s">
        <v>31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31</v>
      </c>
      <c r="H995" s="94"/>
      <c r="I995" s="90" t="s">
        <v>31</v>
      </c>
      <c r="J995" s="62"/>
      <c r="K995" s="50" t="s">
        <v>3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31</v>
      </c>
      <c r="H996" s="59"/>
      <c r="I996" s="90" t="s">
        <v>31</v>
      </c>
      <c r="J996" s="59"/>
      <c r="K996" s="50" t="s">
        <v>31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1643.33903358334</v>
      </c>
      <c r="G998" s="23" t="n">
        <v>493.728089155747</v>
      </c>
      <c r="H998" s="23" t="n">
        <v>10.349675</v>
      </c>
      <c r="I998" s="23" t="n">
        <v>0.051593936255262</v>
      </c>
      <c r="J998" s="50" t="n">
        <v>0.0429499080150791</v>
      </c>
      <c r="K998" s="50" t="n">
        <v>0.000270434106238407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n">
        <v>1643.33903358333</v>
      </c>
      <c r="G999" s="53" t="n">
        <v>459.500002056139</v>
      </c>
      <c r="H999" s="36" t="n">
        <v>10.349675</v>
      </c>
      <c r="I999" s="53" t="n">
        <v>0.051593936255262</v>
      </c>
      <c r="J999" s="101" t="s">
        <v>31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n">
        <v>420115.677246532</v>
      </c>
      <c r="G1000" s="53" t="n">
        <v>18.905205476094</v>
      </c>
      <c r="H1000" s="36" t="s">
        <v>31</v>
      </c>
      <c r="I1000" s="53" t="s">
        <v>31</v>
      </c>
      <c r="J1000" s="101" t="s">
        <v>31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n">
        <v>90600</v>
      </c>
      <c r="G1001" s="53" t="n">
        <v>5.2268384585143</v>
      </c>
      <c r="H1001" s="36" t="s">
        <v>31</v>
      </c>
      <c r="I1001" s="53" t="s">
        <v>31</v>
      </c>
      <c r="J1001" s="101" t="s">
        <v>31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s">
        <v>31</v>
      </c>
      <c r="G1002" s="53" t="n">
        <v>10.096043165</v>
      </c>
      <c r="H1002" s="36" t="s">
        <v>31</v>
      </c>
      <c r="I1002" s="53" t="s">
        <v>31</v>
      </c>
      <c r="J1002" s="101" t="s">
        <v>31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31</v>
      </c>
      <c r="G1003" s="53" t="s">
        <v>31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31</v>
      </c>
      <c r="G1005" s="53" t="s">
        <v>31</v>
      </c>
      <c r="H1005" s="36" t="s">
        <v>31</v>
      </c>
      <c r="I1005" s="53" t="s">
        <v>31</v>
      </c>
      <c r="J1005" s="101" t="s">
        <v>31</v>
      </c>
      <c r="K1005" s="50" t="s">
        <v>31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31</v>
      </c>
      <c r="G1006" s="101" t="s">
        <v>31</v>
      </c>
      <c r="H1006" s="36" t="s">
        <v>31</v>
      </c>
      <c r="I1006" s="101" t="s">
        <v>31</v>
      </c>
      <c r="J1006" s="101" t="n">
        <v>0.000333333333333333</v>
      </c>
      <c r="K1006" s="50" t="n">
        <v>0.000270434106238407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31</v>
      </c>
      <c r="G1007" s="34" t="s">
        <v>31</v>
      </c>
      <c r="H1007" s="34" t="s">
        <v>31</v>
      </c>
      <c r="I1007" s="34" t="s">
        <v>31</v>
      </c>
      <c r="J1007" s="34" t="s">
        <v>31</v>
      </c>
      <c r="K1007" s="50" t="s">
        <v>31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31</v>
      </c>
      <c r="D1013" s="79" t="s">
        <v>31</v>
      </c>
      <c r="E1013" s="79" t="s">
        <v>31</v>
      </c>
      <c r="F1013" s="79" t="s">
        <v>31</v>
      </c>
      <c r="G1013" s="79" t="s">
        <v>31</v>
      </c>
      <c r="H1013" s="79" t="s">
        <v>31</v>
      </c>
      <c r="I1013" s="79" t="s">
        <v>31</v>
      </c>
      <c r="J1013" s="50" t="s">
        <v>31</v>
      </c>
      <c r="K1013" s="50" t="s">
        <v>31</v>
      </c>
      <c r="L1013" s="79" t="s">
        <v>31</v>
      </c>
      <c r="M1013" s="79" t="s">
        <v>31</v>
      </c>
      <c r="N1013" s="79" t="s">
        <v>31</v>
      </c>
      <c r="O1013" s="81" t="s">
        <v>31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5191.75370547875</v>
      </c>
      <c r="D1020" s="17" t="n">
        <v>0.582048767456742</v>
      </c>
      <c r="E1020" s="17" t="n">
        <v>1.7654297673992</v>
      </c>
      <c r="F1020" s="17" t="n">
        <v>2141.143905</v>
      </c>
      <c r="G1020" s="17" t="n">
        <v>599.625525407086</v>
      </c>
      <c r="H1020" s="17" t="n">
        <v>9.52525</v>
      </c>
      <c r="I1020" s="17" t="n">
        <v>0.0474841133963563</v>
      </c>
      <c r="J1020" s="18" t="n">
        <v>0.0461248120366305</v>
      </c>
      <c r="K1020" s="18" t="n">
        <v>0.000284769169444027</v>
      </c>
      <c r="L1020" s="17" t="n">
        <v>4.51148363280033</v>
      </c>
      <c r="M1020" s="19" t="n">
        <v>48.9267762493011</v>
      </c>
      <c r="N1020" s="20" t="n">
        <v>34.1590814703226</v>
      </c>
      <c r="O1020" s="21" t="n">
        <v>12.268536196047</v>
      </c>
    </row>
    <row r="1021" customFormat="false" ht="11.25" hidden="false" customHeight="true" outlineLevel="0" collapsed="false">
      <c r="B1021" s="22" t="s">
        <v>17</v>
      </c>
      <c r="C1021" s="23" t="n">
        <v>4295.31546605526</v>
      </c>
      <c r="D1021" s="23" t="n">
        <v>0.073749</v>
      </c>
      <c r="E1021" s="23" t="s">
        <v>31</v>
      </c>
      <c r="F1021" s="24"/>
      <c r="G1021" s="24"/>
      <c r="H1021" s="24"/>
      <c r="I1021" s="24"/>
      <c r="J1021" s="24"/>
      <c r="K1021" s="25"/>
      <c r="L1021" s="23" t="n">
        <v>0.0480807543989189</v>
      </c>
      <c r="M1021" s="23" t="n">
        <v>0.0921547792645946</v>
      </c>
      <c r="N1021" s="26" t="n">
        <v>3.64509958108108</v>
      </c>
      <c r="O1021" s="27" t="n">
        <v>0.00240403771994595</v>
      </c>
    </row>
    <row r="1022" customFormat="false" ht="11.25" hidden="false" customHeight="true" outlineLevel="0" collapsed="false">
      <c r="B1022" s="28" t="s">
        <v>20</v>
      </c>
      <c r="C1022" s="29" t="n">
        <v>3616.0724679374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s">
        <v>31</v>
      </c>
    </row>
    <row r="1023" customFormat="false" ht="11.25" hidden="false" customHeight="true" outlineLevel="0" collapsed="false">
      <c r="B1023" s="28" t="s">
        <v>21</v>
      </c>
      <c r="C1023" s="34" t="n">
        <v>373.273312193683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117.958172289633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s">
        <v>25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25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25</v>
      </c>
      <c r="N1026" s="37" t="s">
        <v>25</v>
      </c>
      <c r="O1026" s="35"/>
    </row>
    <row r="1027" customFormat="false" ht="11.25" hidden="false" customHeight="true" outlineLevel="0" collapsed="false">
      <c r="B1027" s="28" t="s">
        <v>26</v>
      </c>
      <c r="C1027" s="34" t="n">
        <v>11.563370111036</v>
      </c>
      <c r="D1027" s="31" t="n">
        <v>0.073749</v>
      </c>
      <c r="E1027" s="31"/>
      <c r="F1027" s="31"/>
      <c r="G1027" s="31"/>
      <c r="H1027" s="31"/>
      <c r="I1027" s="31"/>
      <c r="J1027" s="31"/>
      <c r="K1027" s="32"/>
      <c r="L1027" s="36" t="s">
        <v>31</v>
      </c>
      <c r="M1027" s="36" t="s">
        <v>31</v>
      </c>
      <c r="N1027" s="36" t="n">
        <v>3.64509958108108</v>
      </c>
      <c r="O1027" s="38" t="s">
        <v>31</v>
      </c>
    </row>
    <row r="1028" customFormat="false" ht="11.25" hidden="false" customHeight="true" outlineLevel="0" collapsed="false">
      <c r="B1028" s="39" t="s">
        <v>28</v>
      </c>
      <c r="C1028" s="34" t="n">
        <v>176.448143523508</v>
      </c>
      <c r="D1028" s="34" t="s">
        <v>31</v>
      </c>
      <c r="E1028" s="34" t="s">
        <v>31</v>
      </c>
      <c r="F1028" s="40"/>
      <c r="G1028" s="40"/>
      <c r="H1028" s="40"/>
      <c r="I1028" s="40"/>
      <c r="J1028" s="40"/>
      <c r="K1028" s="41"/>
      <c r="L1028" s="34" t="s">
        <v>31</v>
      </c>
      <c r="M1028" s="34" t="s">
        <v>31</v>
      </c>
      <c r="N1028" s="34" t="s">
        <v>31</v>
      </c>
      <c r="O1028" s="42" t="s">
        <v>31</v>
      </c>
    </row>
    <row r="1029" customFormat="false" ht="11.25" hidden="false" customHeight="true" outlineLevel="0" collapsed="false">
      <c r="B1029" s="43" t="s">
        <v>78</v>
      </c>
      <c r="C1029" s="44" t="n">
        <v>176.448143523508</v>
      </c>
      <c r="D1029" s="44" t="s">
        <v>31</v>
      </c>
      <c r="E1029" s="44" t="s">
        <v>31</v>
      </c>
      <c r="F1029" s="30"/>
      <c r="G1029" s="30"/>
      <c r="H1029" s="30"/>
      <c r="I1029" s="30"/>
      <c r="J1029" s="30"/>
      <c r="K1029" s="45"/>
      <c r="L1029" s="44" t="s">
        <v>31</v>
      </c>
      <c r="M1029" s="44" t="s">
        <v>31</v>
      </c>
      <c r="N1029" s="44" t="s">
        <v>31</v>
      </c>
      <c r="O1029" s="46" t="s">
        <v>31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878.552055770429</v>
      </c>
      <c r="D1041" s="23" t="n">
        <v>0.508299767456742</v>
      </c>
      <c r="E1041" s="23" t="n">
        <v>1.7654297673992</v>
      </c>
      <c r="F1041" s="23" t="s">
        <v>31</v>
      </c>
      <c r="G1041" s="23" t="s">
        <v>31</v>
      </c>
      <c r="H1041" s="23" t="s">
        <v>31</v>
      </c>
      <c r="I1041" s="23" t="s">
        <v>31</v>
      </c>
      <c r="J1041" s="50" t="s">
        <v>31</v>
      </c>
      <c r="K1041" s="50" t="s">
        <v>31</v>
      </c>
      <c r="L1041" s="23" t="n">
        <v>0.617616177330901</v>
      </c>
      <c r="M1041" s="23" t="n">
        <v>42.9005146098837</v>
      </c>
      <c r="N1041" s="23" t="n">
        <v>12.283410082755</v>
      </c>
      <c r="O1041" s="27" t="n">
        <v>7.85715718090994</v>
      </c>
    </row>
    <row r="1042" customFormat="false" ht="11.25" hidden="false" customHeight="true" outlineLevel="0" collapsed="false">
      <c r="B1042" s="51" t="s">
        <v>32</v>
      </c>
      <c r="C1042" s="29" t="n">
        <v>767.701177447985</v>
      </c>
      <c r="D1042" s="52" t="s">
        <v>31</v>
      </c>
      <c r="E1042" s="30" t="s">
        <v>31</v>
      </c>
      <c r="F1042" s="30"/>
      <c r="G1042" s="30"/>
      <c r="H1042" s="30"/>
      <c r="I1042" s="30"/>
      <c r="J1042" s="30"/>
      <c r="K1042" s="45"/>
      <c r="L1042" s="44" t="n">
        <v>0.297668</v>
      </c>
      <c r="M1042" s="44" t="n">
        <v>0.001786008</v>
      </c>
      <c r="N1042" s="44" t="n">
        <v>2.04740005359931</v>
      </c>
      <c r="O1042" s="46" t="s">
        <v>31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1.76523607897493</v>
      </c>
      <c r="F1043" s="31"/>
      <c r="G1043" s="31"/>
      <c r="H1043" s="31"/>
      <c r="I1043" s="31"/>
      <c r="J1043" s="31"/>
      <c r="K1043" s="32"/>
      <c r="L1043" s="36" t="n">
        <v>0.252591311502413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s">
        <v>31</v>
      </c>
      <c r="F1044" s="31"/>
      <c r="G1044" s="31"/>
      <c r="H1044" s="31"/>
      <c r="I1044" s="31"/>
      <c r="J1044" s="31"/>
      <c r="K1044" s="32"/>
      <c r="L1044" s="36" t="s">
        <v>31</v>
      </c>
      <c r="M1044" s="36" t="s">
        <v>31</v>
      </c>
      <c r="N1044" s="36" t="s">
        <v>31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31</v>
      </c>
      <c r="D1045" s="53" t="s">
        <v>31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31</v>
      </c>
      <c r="N1045" s="36" t="s">
        <v>31</v>
      </c>
      <c r="O1045" s="38" t="s">
        <v>31</v>
      </c>
    </row>
    <row r="1046" customFormat="false" ht="11.25" hidden="false" customHeight="true" outlineLevel="0" collapsed="false">
      <c r="B1046" s="28" t="s">
        <v>36</v>
      </c>
      <c r="C1046" s="34" t="n">
        <v>110.850878322444</v>
      </c>
      <c r="D1046" s="34" t="n">
        <v>0.508299767456742</v>
      </c>
      <c r="E1046" s="34" t="n">
        <v>0.00019368842427167</v>
      </c>
      <c r="F1046" s="34" t="s">
        <v>31</v>
      </c>
      <c r="G1046" s="34" t="s">
        <v>37</v>
      </c>
      <c r="H1046" s="34" t="s">
        <v>31</v>
      </c>
      <c r="I1046" s="34" t="s">
        <v>37</v>
      </c>
      <c r="J1046" s="34" t="s">
        <v>31</v>
      </c>
      <c r="K1046" s="54" t="s">
        <v>31</v>
      </c>
      <c r="L1046" s="34" t="n">
        <v>0.0673568658284882</v>
      </c>
      <c r="M1046" s="34" t="n">
        <v>42.8987286018837</v>
      </c>
      <c r="N1046" s="34" t="n">
        <v>10.2360100291557</v>
      </c>
      <c r="O1046" s="42" t="n">
        <v>7.85715718090994</v>
      </c>
    </row>
    <row r="1047" customFormat="false" ht="11.25" hidden="false" customHeight="true" outlineLevel="0" collapsed="false">
      <c r="B1047" s="55" t="s">
        <v>89</v>
      </c>
      <c r="C1047" s="44"/>
      <c r="D1047" s="44" t="n">
        <v>0.312362717456742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n">
        <v>7.47986223490565</v>
      </c>
      <c r="D1048" s="44" t="n">
        <v>0.19593705</v>
      </c>
      <c r="E1048" s="44" t="s">
        <v>31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31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17.6361288351638</v>
      </c>
      <c r="D1053" s="23" t="s">
        <v>99</v>
      </c>
      <c r="E1053" s="23" t="s">
        <v>31</v>
      </c>
      <c r="F1053" s="23" t="s">
        <v>31</v>
      </c>
      <c r="G1053" s="23" t="s">
        <v>31</v>
      </c>
      <c r="H1053" s="23" t="s">
        <v>31</v>
      </c>
      <c r="I1053" s="23" t="s">
        <v>31</v>
      </c>
      <c r="J1053" s="50" t="s">
        <v>31</v>
      </c>
      <c r="K1053" s="50" t="s">
        <v>31</v>
      </c>
      <c r="L1053" s="23" t="n">
        <v>0.228731701070508</v>
      </c>
      <c r="M1053" s="23" t="n">
        <v>5.9341068601528</v>
      </c>
      <c r="N1053" s="26" t="n">
        <v>0.0809358326864876</v>
      </c>
      <c r="O1053" s="27" t="n">
        <v>0.105568477417158</v>
      </c>
    </row>
    <row r="1054" customFormat="false" ht="11.25" hidden="false" customHeight="true" outlineLevel="0" collapsed="false">
      <c r="B1054" s="28" t="s">
        <v>44</v>
      </c>
      <c r="C1054" s="29" t="n">
        <v>17.6361288351638</v>
      </c>
      <c r="D1054" s="29" t="s">
        <v>99</v>
      </c>
      <c r="E1054" s="30"/>
      <c r="F1054" s="30"/>
      <c r="G1054" s="30"/>
      <c r="H1054" s="30"/>
      <c r="I1054" s="30"/>
      <c r="J1054" s="30"/>
      <c r="K1054" s="45"/>
      <c r="L1054" s="44" t="n">
        <v>0.228731701070508</v>
      </c>
      <c r="M1054" s="44" t="n">
        <v>5.9341068601528</v>
      </c>
      <c r="N1054" s="44" t="n">
        <v>0.0809358326864876</v>
      </c>
      <c r="O1054" s="46" t="n">
        <v>0.105568477417158</v>
      </c>
    </row>
    <row r="1055" customFormat="false" ht="11.25" hidden="false" customHeight="true" outlineLevel="0" collapsed="false">
      <c r="B1055" s="28" t="s">
        <v>45</v>
      </c>
      <c r="C1055" s="34" t="s">
        <v>31</v>
      </c>
      <c r="D1055" s="34" t="s">
        <v>31</v>
      </c>
      <c r="E1055" s="31"/>
      <c r="F1055" s="31"/>
      <c r="G1055" s="31"/>
      <c r="H1055" s="31"/>
      <c r="I1055" s="31"/>
      <c r="J1055" s="31"/>
      <c r="K1055" s="32"/>
      <c r="L1055" s="36" t="s">
        <v>31</v>
      </c>
      <c r="M1055" s="36" t="s">
        <v>31</v>
      </c>
      <c r="N1055" s="36" t="s">
        <v>31</v>
      </c>
      <c r="O1055" s="38" t="s">
        <v>31</v>
      </c>
    </row>
    <row r="1056" customFormat="false" ht="11.25" hidden="false" customHeight="true" outlineLevel="0" collapsed="false">
      <c r="B1056" s="28" t="s">
        <v>46</v>
      </c>
      <c r="C1056" s="34" t="s">
        <v>31</v>
      </c>
      <c r="D1056" s="34" t="s">
        <v>31</v>
      </c>
      <c r="E1056" s="31"/>
      <c r="F1056" s="31"/>
      <c r="G1056" s="31"/>
      <c r="H1056" s="59" t="s">
        <v>31</v>
      </c>
      <c r="I1056" s="34" t="s">
        <v>31</v>
      </c>
      <c r="J1056" s="31"/>
      <c r="K1056" s="32"/>
      <c r="L1056" s="36" t="s">
        <v>31</v>
      </c>
      <c r="M1056" s="36" t="s">
        <v>31</v>
      </c>
      <c r="N1056" s="36" t="s">
        <v>31</v>
      </c>
      <c r="O1056" s="38" t="s">
        <v>31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31</v>
      </c>
      <c r="K1057" s="64" t="s">
        <v>31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31</v>
      </c>
      <c r="D1058" s="66" t="s">
        <v>31</v>
      </c>
      <c r="E1058" s="67" t="s">
        <v>31</v>
      </c>
      <c r="F1058" s="66" t="s">
        <v>31</v>
      </c>
      <c r="G1058" s="66" t="s">
        <v>37</v>
      </c>
      <c r="H1058" s="66" t="s">
        <v>31</v>
      </c>
      <c r="I1058" s="66" t="s">
        <v>37</v>
      </c>
      <c r="J1058" s="50" t="s">
        <v>31</v>
      </c>
      <c r="K1058" s="50" t="s">
        <v>31</v>
      </c>
      <c r="L1058" s="66" t="s">
        <v>31</v>
      </c>
      <c r="M1058" s="66" t="s">
        <v>31</v>
      </c>
      <c r="N1058" s="66" t="s">
        <v>31</v>
      </c>
      <c r="O1058" s="68" t="s">
        <v>31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n">
        <v>0.250054817895</v>
      </c>
      <c r="D1066" s="77"/>
      <c r="E1066" s="77"/>
      <c r="F1066" s="77"/>
      <c r="G1066" s="77"/>
      <c r="H1066" s="77"/>
      <c r="I1066" s="77"/>
      <c r="J1066" s="77"/>
      <c r="K1066" s="78"/>
      <c r="L1066" s="79" t="n">
        <v>3.617055</v>
      </c>
      <c r="M1066" s="79" t="s">
        <v>31</v>
      </c>
      <c r="N1066" s="80" t="n">
        <v>18.1496359738</v>
      </c>
      <c r="O1066" s="81" t="n">
        <v>4.3034065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n">
        <v>3.617055</v>
      </c>
      <c r="M1067" s="44" t="s">
        <v>31</v>
      </c>
      <c r="N1067" s="44" t="n">
        <v>5.082426</v>
      </c>
      <c r="O1067" s="46" t="n">
        <v>4.3034065</v>
      </c>
    </row>
    <row r="1068" customFormat="false" ht="11.25" hidden="false" customHeight="true" outlineLevel="0" collapsed="false">
      <c r="B1068" s="82" t="s">
        <v>54</v>
      </c>
      <c r="C1068" s="83" t="n">
        <v>0.250054817895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13.0672099738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s">
        <v>31</v>
      </c>
      <c r="H1069" s="88"/>
      <c r="I1069" s="23" t="s">
        <v>31</v>
      </c>
      <c r="J1069" s="88"/>
      <c r="K1069" s="50" t="s">
        <v>31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s">
        <v>31</v>
      </c>
      <c r="H1070" s="91"/>
      <c r="I1070" s="90" t="s">
        <v>31</v>
      </c>
      <c r="J1070" s="91"/>
      <c r="K1070" s="50" t="s">
        <v>31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31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31</v>
      </c>
      <c r="H1072" s="94"/>
      <c r="I1072" s="90" t="s">
        <v>31</v>
      </c>
      <c r="J1072" s="62"/>
      <c r="K1072" s="50" t="s">
        <v>31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31</v>
      </c>
      <c r="H1073" s="94"/>
      <c r="I1073" s="90" t="s">
        <v>31</v>
      </c>
      <c r="J1073" s="62"/>
      <c r="K1073" s="50" t="s">
        <v>3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31</v>
      </c>
      <c r="H1074" s="59"/>
      <c r="I1074" s="90" t="s">
        <v>31</v>
      </c>
      <c r="J1074" s="59"/>
      <c r="K1074" s="50" t="s">
        <v>31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2141.143905</v>
      </c>
      <c r="G1076" s="23" t="n">
        <v>599.625525407086</v>
      </c>
      <c r="H1076" s="23" t="n">
        <v>9.52525</v>
      </c>
      <c r="I1076" s="23" t="n">
        <v>0.0474841133963563</v>
      </c>
      <c r="J1076" s="50" t="n">
        <v>0.0461248120366305</v>
      </c>
      <c r="K1076" s="50" t="n">
        <v>0.000284769169444027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n">
        <v>2141.143905</v>
      </c>
      <c r="G1077" s="53" t="n">
        <v>527.317706371643</v>
      </c>
      <c r="H1077" s="36" t="n">
        <v>9.52525</v>
      </c>
      <c r="I1077" s="53" t="n">
        <v>0.0474841133963563</v>
      </c>
      <c r="J1077" s="101" t="s">
        <v>31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n">
        <v>586530.75846909</v>
      </c>
      <c r="G1078" s="53" t="n">
        <v>50.3054684007719</v>
      </c>
      <c r="H1078" s="36" t="s">
        <v>31</v>
      </c>
      <c r="I1078" s="53" t="s">
        <v>31</v>
      </c>
      <c r="J1078" s="101" t="s">
        <v>31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n">
        <v>219200</v>
      </c>
      <c r="G1079" s="53" t="n">
        <v>12.6459491181715</v>
      </c>
      <c r="H1079" s="36" t="s">
        <v>31</v>
      </c>
      <c r="I1079" s="53" t="s">
        <v>31</v>
      </c>
      <c r="J1079" s="101" t="s">
        <v>31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s">
        <v>31</v>
      </c>
      <c r="G1080" s="53" t="n">
        <v>9.3564015165</v>
      </c>
      <c r="H1080" s="36" t="s">
        <v>31</v>
      </c>
      <c r="I1080" s="53" t="s">
        <v>31</v>
      </c>
      <c r="J1080" s="101" t="s">
        <v>31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31</v>
      </c>
      <c r="G1081" s="53" t="s">
        <v>31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31</v>
      </c>
      <c r="G1083" s="53" t="s">
        <v>31</v>
      </c>
      <c r="H1083" s="36" t="s">
        <v>31</v>
      </c>
      <c r="I1083" s="53" t="s">
        <v>31</v>
      </c>
      <c r="J1083" s="101" t="s">
        <v>31</v>
      </c>
      <c r="K1083" s="50" t="s">
        <v>31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31</v>
      </c>
      <c r="G1084" s="101" t="s">
        <v>31</v>
      </c>
      <c r="H1084" s="36" t="s">
        <v>31</v>
      </c>
      <c r="I1084" s="101" t="s">
        <v>31</v>
      </c>
      <c r="J1084" s="101" t="n">
        <v>0.00166666666666667</v>
      </c>
      <c r="K1084" s="50" t="n">
        <v>0.000284769169444027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31</v>
      </c>
      <c r="G1085" s="34" t="s">
        <v>31</v>
      </c>
      <c r="H1085" s="34" t="s">
        <v>31</v>
      </c>
      <c r="I1085" s="34" t="s">
        <v>31</v>
      </c>
      <c r="J1085" s="34" t="s">
        <v>31</v>
      </c>
      <c r="K1085" s="50" t="s">
        <v>31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31</v>
      </c>
      <c r="D1091" s="79" t="s">
        <v>31</v>
      </c>
      <c r="E1091" s="79" t="s">
        <v>31</v>
      </c>
      <c r="F1091" s="79" t="s">
        <v>31</v>
      </c>
      <c r="G1091" s="79" t="s">
        <v>31</v>
      </c>
      <c r="H1091" s="79" t="s">
        <v>31</v>
      </c>
      <c r="I1091" s="79" t="s">
        <v>31</v>
      </c>
      <c r="J1091" s="50" t="s">
        <v>31</v>
      </c>
      <c r="K1091" s="50" t="s">
        <v>31</v>
      </c>
      <c r="L1091" s="79" t="s">
        <v>31</v>
      </c>
      <c r="M1091" s="79" t="s">
        <v>31</v>
      </c>
      <c r="N1091" s="79" t="s">
        <v>31</v>
      </c>
      <c r="O1091" s="81" t="s">
        <v>31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5611.53745415385</v>
      </c>
      <c r="D1098" s="17" t="n">
        <v>0.612913550441022</v>
      </c>
      <c r="E1098" s="17" t="n">
        <v>1.96002129520659</v>
      </c>
      <c r="F1098" s="17" t="n">
        <v>2516.02833666667</v>
      </c>
      <c r="G1098" s="17" t="n">
        <v>674.841956970201</v>
      </c>
      <c r="H1098" s="17" t="n">
        <v>9.306325</v>
      </c>
      <c r="I1098" s="17" t="n">
        <v>0.0463927552141251</v>
      </c>
      <c r="J1098" s="18" t="n">
        <v>0.046481261321955</v>
      </c>
      <c r="K1098" s="18" t="n">
        <v>0.000314097371895266</v>
      </c>
      <c r="L1098" s="17" t="n">
        <v>4.72941870341037</v>
      </c>
      <c r="M1098" s="19" t="n">
        <v>50.8589694569314</v>
      </c>
      <c r="N1098" s="20" t="n">
        <v>35.0883043104652</v>
      </c>
      <c r="O1098" s="21" t="n">
        <v>12.3864887206936</v>
      </c>
    </row>
    <row r="1099" customFormat="false" ht="11.25" hidden="false" customHeight="true" outlineLevel="0" collapsed="false">
      <c r="B1099" s="22" t="s">
        <v>17</v>
      </c>
      <c r="C1099" s="23" t="n">
        <v>4712.41686677288</v>
      </c>
      <c r="D1099" s="23" t="n">
        <v>0.090402</v>
      </c>
      <c r="E1099" s="23" t="s">
        <v>31</v>
      </c>
      <c r="F1099" s="24"/>
      <c r="G1099" s="24"/>
      <c r="H1099" s="24"/>
      <c r="I1099" s="24"/>
      <c r="J1099" s="24"/>
      <c r="K1099" s="25"/>
      <c r="L1099" s="23" t="n">
        <v>0.0484931035556757</v>
      </c>
      <c r="M1099" s="23" t="n">
        <v>0.0929451151483784</v>
      </c>
      <c r="N1099" s="26" t="n">
        <v>3.061213</v>
      </c>
      <c r="O1099" s="27" t="n">
        <v>0.00242465517778378</v>
      </c>
    </row>
    <row r="1100" customFormat="false" ht="11.25" hidden="false" customHeight="true" outlineLevel="0" collapsed="false">
      <c r="B1100" s="28" t="s">
        <v>20</v>
      </c>
      <c r="C1100" s="29" t="n">
        <v>4003.88555418962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s">
        <v>31</v>
      </c>
    </row>
    <row r="1101" customFormat="false" ht="11.25" hidden="false" customHeight="true" outlineLevel="0" collapsed="false">
      <c r="B1101" s="28" t="s">
        <v>21</v>
      </c>
      <c r="C1101" s="34" t="n">
        <v>376.723165155958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139.711138194382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s">
        <v>25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25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25</v>
      </c>
      <c r="N1104" s="37" t="s">
        <v>25</v>
      </c>
      <c r="O1104" s="35"/>
    </row>
    <row r="1105" customFormat="false" ht="11.25" hidden="false" customHeight="true" outlineLevel="0" collapsed="false">
      <c r="B1105" s="28" t="s">
        <v>26</v>
      </c>
      <c r="C1105" s="34" t="n">
        <v>9.78938601666667</v>
      </c>
      <c r="D1105" s="31" t="n">
        <v>0.090402</v>
      </c>
      <c r="E1105" s="31"/>
      <c r="F1105" s="31"/>
      <c r="G1105" s="31"/>
      <c r="H1105" s="31"/>
      <c r="I1105" s="31"/>
      <c r="J1105" s="31"/>
      <c r="K1105" s="32"/>
      <c r="L1105" s="36" t="s">
        <v>31</v>
      </c>
      <c r="M1105" s="36" t="s">
        <v>31</v>
      </c>
      <c r="N1105" s="36" t="n">
        <v>3.061213</v>
      </c>
      <c r="O1105" s="38" t="s">
        <v>31</v>
      </c>
    </row>
    <row r="1106" customFormat="false" ht="11.25" hidden="false" customHeight="true" outlineLevel="0" collapsed="false">
      <c r="B1106" s="39" t="s">
        <v>28</v>
      </c>
      <c r="C1106" s="34" t="n">
        <v>182.307623216251</v>
      </c>
      <c r="D1106" s="34" t="s">
        <v>31</v>
      </c>
      <c r="E1106" s="34" t="s">
        <v>31</v>
      </c>
      <c r="F1106" s="40"/>
      <c r="G1106" s="40"/>
      <c r="H1106" s="40"/>
      <c r="I1106" s="40"/>
      <c r="J1106" s="40"/>
      <c r="K1106" s="41"/>
      <c r="L1106" s="34" t="s">
        <v>31</v>
      </c>
      <c r="M1106" s="34" t="s">
        <v>31</v>
      </c>
      <c r="N1106" s="34" t="s">
        <v>31</v>
      </c>
      <c r="O1106" s="42" t="s">
        <v>31</v>
      </c>
    </row>
    <row r="1107" customFormat="false" ht="11.25" hidden="false" customHeight="true" outlineLevel="0" collapsed="false">
      <c r="B1107" s="43" t="s">
        <v>78</v>
      </c>
      <c r="C1107" s="44" t="n">
        <v>182.307623216251</v>
      </c>
      <c r="D1107" s="44" t="s">
        <v>31</v>
      </c>
      <c r="E1107" s="44" t="s">
        <v>31</v>
      </c>
      <c r="F1107" s="30"/>
      <c r="G1107" s="30"/>
      <c r="H1107" s="30"/>
      <c r="I1107" s="30"/>
      <c r="J1107" s="30"/>
      <c r="K1107" s="45"/>
      <c r="L1107" s="44" t="s">
        <v>31</v>
      </c>
      <c r="M1107" s="44" t="s">
        <v>31</v>
      </c>
      <c r="N1107" s="44" t="s">
        <v>31</v>
      </c>
      <c r="O1107" s="46" t="s">
        <v>31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880.625660468979</v>
      </c>
      <c r="D1119" s="23" t="n">
        <v>0.522511550441022</v>
      </c>
      <c r="E1119" s="23" t="n">
        <v>1.96002129520659</v>
      </c>
      <c r="F1119" s="23" t="s">
        <v>31</v>
      </c>
      <c r="G1119" s="23" t="s">
        <v>31</v>
      </c>
      <c r="H1119" s="23" t="s">
        <v>31</v>
      </c>
      <c r="I1119" s="23" t="s">
        <v>31</v>
      </c>
      <c r="J1119" s="50" t="s">
        <v>31</v>
      </c>
      <c r="K1119" s="50" t="s">
        <v>31</v>
      </c>
      <c r="L1119" s="23" t="n">
        <v>0.650392245824437</v>
      </c>
      <c r="M1119" s="23" t="n">
        <v>44.7492497121566</v>
      </c>
      <c r="N1119" s="23" t="n">
        <v>12.4547673011429</v>
      </c>
      <c r="O1119" s="27" t="n">
        <v>7.84657190211724</v>
      </c>
    </row>
    <row r="1120" customFormat="false" ht="11.25" hidden="false" customHeight="true" outlineLevel="0" collapsed="false">
      <c r="B1120" s="51" t="s">
        <v>32</v>
      </c>
      <c r="C1120" s="29" t="n">
        <v>765.207234402068</v>
      </c>
      <c r="D1120" s="52" t="s">
        <v>31</v>
      </c>
      <c r="E1120" s="30" t="s">
        <v>31</v>
      </c>
      <c r="F1120" s="30"/>
      <c r="G1120" s="30"/>
      <c r="H1120" s="30"/>
      <c r="I1120" s="30"/>
      <c r="J1120" s="30"/>
      <c r="K1120" s="45"/>
      <c r="L1120" s="44" t="n">
        <v>0.296701</v>
      </c>
      <c r="M1120" s="44" t="n">
        <v>0.001780206</v>
      </c>
      <c r="N1120" s="44" t="n">
        <v>2.04074889911904</v>
      </c>
      <c r="O1120" s="46" t="s">
        <v>31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1.95981879440588</v>
      </c>
      <c r="F1121" s="31"/>
      <c r="G1121" s="31"/>
      <c r="H1121" s="31"/>
      <c r="I1121" s="31"/>
      <c r="J1121" s="31"/>
      <c r="K1121" s="32"/>
      <c r="L1121" s="36" t="n">
        <v>0.281542669717185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s">
        <v>31</v>
      </c>
      <c r="F1122" s="31"/>
      <c r="G1122" s="31"/>
      <c r="H1122" s="31"/>
      <c r="I1122" s="31"/>
      <c r="J1122" s="31"/>
      <c r="K1122" s="32"/>
      <c r="L1122" s="36" t="s">
        <v>31</v>
      </c>
      <c r="M1122" s="36" t="s">
        <v>31</v>
      </c>
      <c r="N1122" s="36" t="s">
        <v>31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31</v>
      </c>
      <c r="D1123" s="53" t="s">
        <v>31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31</v>
      </c>
      <c r="N1123" s="36" t="s">
        <v>31</v>
      </c>
      <c r="O1123" s="38" t="s">
        <v>31</v>
      </c>
    </row>
    <row r="1124" customFormat="false" ht="11.25" hidden="false" customHeight="true" outlineLevel="0" collapsed="false">
      <c r="B1124" s="28" t="s">
        <v>36</v>
      </c>
      <c r="C1124" s="34" t="n">
        <v>115.418426066911</v>
      </c>
      <c r="D1124" s="34" t="n">
        <v>0.522511550441022</v>
      </c>
      <c r="E1124" s="34" t="n">
        <v>0.000202500800712522</v>
      </c>
      <c r="F1124" s="34" t="s">
        <v>31</v>
      </c>
      <c r="G1124" s="34" t="s">
        <v>37</v>
      </c>
      <c r="H1124" s="34" t="s">
        <v>31</v>
      </c>
      <c r="I1124" s="34" t="s">
        <v>37</v>
      </c>
      <c r="J1124" s="34" t="s">
        <v>31</v>
      </c>
      <c r="K1124" s="54" t="s">
        <v>31</v>
      </c>
      <c r="L1124" s="34" t="n">
        <v>0.072148576107252</v>
      </c>
      <c r="M1124" s="34" t="n">
        <v>44.7474695061566</v>
      </c>
      <c r="N1124" s="34" t="n">
        <v>10.4140184020239</v>
      </c>
      <c r="O1124" s="42" t="n">
        <v>7.84657190211724</v>
      </c>
    </row>
    <row r="1125" customFormat="false" ht="11.25" hidden="false" customHeight="true" outlineLevel="0" collapsed="false">
      <c r="B1125" s="55" t="s">
        <v>89</v>
      </c>
      <c r="C1125" s="44"/>
      <c r="D1125" s="44" t="n">
        <v>0.326574500441022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n">
        <v>7.58755991479829</v>
      </c>
      <c r="D1126" s="44" t="n">
        <v>0.19593705</v>
      </c>
      <c r="E1126" s="44" t="s">
        <v>31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18.1363203505411</v>
      </c>
      <c r="D1131" s="23" t="s">
        <v>99</v>
      </c>
      <c r="E1131" s="23" t="s">
        <v>31</v>
      </c>
      <c r="F1131" s="23" t="s">
        <v>31</v>
      </c>
      <c r="G1131" s="23" t="s">
        <v>31</v>
      </c>
      <c r="H1131" s="23" t="s">
        <v>31</v>
      </c>
      <c r="I1131" s="23" t="s">
        <v>31</v>
      </c>
      <c r="J1131" s="50" t="s">
        <v>31</v>
      </c>
      <c r="K1131" s="50" t="s">
        <v>31</v>
      </c>
      <c r="L1131" s="23" t="n">
        <v>0.235053354030254</v>
      </c>
      <c r="M1131" s="23" t="n">
        <v>6.0167746296264</v>
      </c>
      <c r="N1131" s="26" t="n">
        <v>0.0831727252722438</v>
      </c>
      <c r="O1131" s="27" t="n">
        <v>0.108486163398579</v>
      </c>
    </row>
    <row r="1132" customFormat="false" ht="11.25" hidden="false" customHeight="true" outlineLevel="0" collapsed="false">
      <c r="B1132" s="28" t="s">
        <v>44</v>
      </c>
      <c r="C1132" s="29" t="n">
        <v>18.1363203505411</v>
      </c>
      <c r="D1132" s="29" t="s">
        <v>99</v>
      </c>
      <c r="E1132" s="30"/>
      <c r="F1132" s="30"/>
      <c r="G1132" s="30"/>
      <c r="H1132" s="30"/>
      <c r="I1132" s="30"/>
      <c r="J1132" s="30"/>
      <c r="K1132" s="45"/>
      <c r="L1132" s="44" t="n">
        <v>0.235053354030254</v>
      </c>
      <c r="M1132" s="44" t="n">
        <v>6.0167746296264</v>
      </c>
      <c r="N1132" s="44" t="n">
        <v>0.0831727252722438</v>
      </c>
      <c r="O1132" s="46" t="n">
        <v>0.108486163398579</v>
      </c>
    </row>
    <row r="1133" customFormat="false" ht="11.25" hidden="false" customHeight="true" outlineLevel="0" collapsed="false">
      <c r="B1133" s="28" t="s">
        <v>45</v>
      </c>
      <c r="C1133" s="34" t="s">
        <v>31</v>
      </c>
      <c r="D1133" s="34" t="s">
        <v>31</v>
      </c>
      <c r="E1133" s="31"/>
      <c r="F1133" s="31"/>
      <c r="G1133" s="31"/>
      <c r="H1133" s="31"/>
      <c r="I1133" s="31"/>
      <c r="J1133" s="31"/>
      <c r="K1133" s="32"/>
      <c r="L1133" s="36" t="s">
        <v>31</v>
      </c>
      <c r="M1133" s="36" t="s">
        <v>31</v>
      </c>
      <c r="N1133" s="36" t="s">
        <v>31</v>
      </c>
      <c r="O1133" s="38" t="s">
        <v>31</v>
      </c>
    </row>
    <row r="1134" customFormat="false" ht="11.25" hidden="false" customHeight="true" outlineLevel="0" collapsed="false">
      <c r="B1134" s="28" t="s">
        <v>46</v>
      </c>
      <c r="C1134" s="34" t="s">
        <v>31</v>
      </c>
      <c r="D1134" s="34" t="s">
        <v>31</v>
      </c>
      <c r="E1134" s="31"/>
      <c r="F1134" s="31"/>
      <c r="G1134" s="31"/>
      <c r="H1134" s="59" t="s">
        <v>31</v>
      </c>
      <c r="I1134" s="34" t="s">
        <v>31</v>
      </c>
      <c r="J1134" s="31"/>
      <c r="K1134" s="32"/>
      <c r="L1134" s="36" t="s">
        <v>31</v>
      </c>
      <c r="M1134" s="36" t="s">
        <v>31</v>
      </c>
      <c r="N1134" s="36" t="s">
        <v>31</v>
      </c>
      <c r="O1134" s="38" t="s">
        <v>31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31</v>
      </c>
      <c r="K1135" s="64" t="s">
        <v>31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31</v>
      </c>
      <c r="D1136" s="66" t="s">
        <v>31</v>
      </c>
      <c r="E1136" s="67" t="s">
        <v>31</v>
      </c>
      <c r="F1136" s="66" t="s">
        <v>31</v>
      </c>
      <c r="G1136" s="66" t="s">
        <v>37</v>
      </c>
      <c r="H1136" s="66" t="s">
        <v>31</v>
      </c>
      <c r="I1136" s="66" t="s">
        <v>37</v>
      </c>
      <c r="J1136" s="50" t="s">
        <v>31</v>
      </c>
      <c r="K1136" s="50" t="s">
        <v>31</v>
      </c>
      <c r="L1136" s="66" t="s">
        <v>31</v>
      </c>
      <c r="M1136" s="66" t="s">
        <v>31</v>
      </c>
      <c r="N1136" s="66" t="s">
        <v>31</v>
      </c>
      <c r="O1136" s="68" t="s">
        <v>31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n">
        <v>0.358606561455</v>
      </c>
      <c r="D1144" s="77"/>
      <c r="E1144" s="77"/>
      <c r="F1144" s="77"/>
      <c r="G1144" s="77"/>
      <c r="H1144" s="77"/>
      <c r="I1144" s="77"/>
      <c r="J1144" s="77"/>
      <c r="K1144" s="78"/>
      <c r="L1144" s="79" t="n">
        <v>3.79548</v>
      </c>
      <c r="M1144" s="79" t="s">
        <v>31</v>
      </c>
      <c r="N1144" s="80" t="n">
        <v>19.48915128405</v>
      </c>
      <c r="O1144" s="81" t="n">
        <v>4.429006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n">
        <v>3.79548</v>
      </c>
      <c r="M1145" s="44" t="s">
        <v>31</v>
      </c>
      <c r="N1145" s="44" t="n">
        <v>5.333136</v>
      </c>
      <c r="O1145" s="46" t="n">
        <v>4.429006</v>
      </c>
    </row>
    <row r="1146" customFormat="false" ht="11.25" hidden="false" customHeight="true" outlineLevel="0" collapsed="false">
      <c r="B1146" s="82" t="s">
        <v>54</v>
      </c>
      <c r="C1146" s="83" t="n">
        <v>0.358606561455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14.15601528405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s">
        <v>31</v>
      </c>
      <c r="H1147" s="88"/>
      <c r="I1147" s="23" t="s">
        <v>31</v>
      </c>
      <c r="J1147" s="88"/>
      <c r="K1147" s="50" t="s">
        <v>31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s">
        <v>31</v>
      </c>
      <c r="H1148" s="91"/>
      <c r="I1148" s="90" t="s">
        <v>31</v>
      </c>
      <c r="J1148" s="91"/>
      <c r="K1148" s="50" t="s">
        <v>31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31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31</v>
      </c>
      <c r="H1150" s="94"/>
      <c r="I1150" s="90" t="s">
        <v>31</v>
      </c>
      <c r="J1150" s="62"/>
      <c r="K1150" s="50" t="s">
        <v>31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31</v>
      </c>
      <c r="H1151" s="94"/>
      <c r="I1151" s="90" t="s">
        <v>31</v>
      </c>
      <c r="J1151" s="62"/>
      <c r="K1151" s="50" t="s">
        <v>3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31</v>
      </c>
      <c r="H1152" s="59"/>
      <c r="I1152" s="90" t="s">
        <v>31</v>
      </c>
      <c r="J1152" s="59"/>
      <c r="K1152" s="50" t="s">
        <v>31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2516.02833666667</v>
      </c>
      <c r="G1154" s="23" t="n">
        <v>674.841956970202</v>
      </c>
      <c r="H1154" s="23" t="n">
        <v>9.306325</v>
      </c>
      <c r="I1154" s="23" t="n">
        <v>0.0463927552141251</v>
      </c>
      <c r="J1154" s="50" t="n">
        <v>0.046481261321955</v>
      </c>
      <c r="K1154" s="50" t="n">
        <v>0.000314097371895266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n">
        <v>2516.02833666667</v>
      </c>
      <c r="G1155" s="53" t="n">
        <v>594.432481044025</v>
      </c>
      <c r="H1155" s="36" t="n">
        <v>9.306325</v>
      </c>
      <c r="I1155" s="53" t="n">
        <v>0.0463927552141251</v>
      </c>
      <c r="J1155" s="101" t="s">
        <v>31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n">
        <v>645164.405621576</v>
      </c>
      <c r="G1156" s="53" t="n">
        <v>52.9439825226338</v>
      </c>
      <c r="H1156" s="36" t="s">
        <v>31</v>
      </c>
      <c r="I1156" s="53" t="s">
        <v>31</v>
      </c>
      <c r="J1156" s="101" t="s">
        <v>31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n">
        <v>324300</v>
      </c>
      <c r="G1157" s="53" t="n">
        <v>18.7093124955429</v>
      </c>
      <c r="H1157" s="36" t="s">
        <v>31</v>
      </c>
      <c r="I1157" s="53" t="s">
        <v>31</v>
      </c>
      <c r="J1157" s="101" t="s">
        <v>31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s">
        <v>31</v>
      </c>
      <c r="G1158" s="53" t="n">
        <v>8.756180908</v>
      </c>
      <c r="H1158" s="36" t="s">
        <v>31</v>
      </c>
      <c r="I1158" s="53" t="s">
        <v>31</v>
      </c>
      <c r="J1158" s="101" t="s">
        <v>31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31</v>
      </c>
      <c r="G1159" s="53" t="s">
        <v>31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31</v>
      </c>
      <c r="G1161" s="53" t="s">
        <v>31</v>
      </c>
      <c r="H1161" s="36" t="s">
        <v>31</v>
      </c>
      <c r="I1161" s="53" t="s">
        <v>31</v>
      </c>
      <c r="J1161" s="101" t="s">
        <v>31</v>
      </c>
      <c r="K1161" s="50" t="s">
        <v>31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31</v>
      </c>
      <c r="G1162" s="101" t="s">
        <v>31</v>
      </c>
      <c r="H1162" s="36" t="s">
        <v>31</v>
      </c>
      <c r="I1162" s="101" t="s">
        <v>31</v>
      </c>
      <c r="J1162" s="101" t="n">
        <v>0.0005</v>
      </c>
      <c r="K1162" s="50" t="n">
        <v>0.000314097371895266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31</v>
      </c>
      <c r="G1163" s="34" t="s">
        <v>31</v>
      </c>
      <c r="H1163" s="34" t="s">
        <v>31</v>
      </c>
      <c r="I1163" s="34" t="s">
        <v>31</v>
      </c>
      <c r="J1163" s="34" t="s">
        <v>31</v>
      </c>
      <c r="K1163" s="50" t="s">
        <v>31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31</v>
      </c>
      <c r="D1169" s="79" t="s">
        <v>31</v>
      </c>
      <c r="E1169" s="79" t="s">
        <v>31</v>
      </c>
      <c r="F1169" s="79" t="s">
        <v>31</v>
      </c>
      <c r="G1169" s="79" t="s">
        <v>31</v>
      </c>
      <c r="H1169" s="79" t="s">
        <v>31</v>
      </c>
      <c r="I1169" s="79" t="s">
        <v>31</v>
      </c>
      <c r="J1169" s="50" t="s">
        <v>31</v>
      </c>
      <c r="K1169" s="50" t="s">
        <v>31</v>
      </c>
      <c r="L1169" s="79" t="s">
        <v>31</v>
      </c>
      <c r="M1169" s="79" t="s">
        <v>31</v>
      </c>
      <c r="N1169" s="79" t="s">
        <v>31</v>
      </c>
      <c r="O1169" s="81" t="s">
        <v>31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5591.04999510644</v>
      </c>
      <c r="D1176" s="17" t="n">
        <v>0.628139150441022</v>
      </c>
      <c r="E1176" s="17" t="n">
        <v>1.80859850736883</v>
      </c>
      <c r="F1176" s="17" t="n">
        <v>2940.652225</v>
      </c>
      <c r="G1176" s="17" t="n">
        <v>771.589131703709</v>
      </c>
      <c r="H1176" s="17" t="n">
        <v>9.9653</v>
      </c>
      <c r="I1176" s="17" t="n">
        <v>0.0496777969322285</v>
      </c>
      <c r="J1176" s="18" t="n">
        <v>0.0517568209562736</v>
      </c>
      <c r="K1176" s="18" t="n">
        <v>0.00029779332198977</v>
      </c>
      <c r="L1176" s="17" t="n">
        <v>4.78068367548557</v>
      </c>
      <c r="M1176" s="19" t="n">
        <v>50.9395382912961</v>
      </c>
      <c r="N1176" s="20" t="n">
        <v>33.6850125281688</v>
      </c>
      <c r="O1176" s="21" t="n">
        <v>11.5727633283614</v>
      </c>
    </row>
    <row r="1177" customFormat="false" ht="11.25" hidden="false" customHeight="true" outlineLevel="0" collapsed="false">
      <c r="B1177" s="22" t="s">
        <v>17</v>
      </c>
      <c r="C1177" s="23" t="n">
        <v>4783.07239109525</v>
      </c>
      <c r="D1177" s="23" t="n">
        <v>0.1056276</v>
      </c>
      <c r="E1177" s="23" t="s">
        <v>31</v>
      </c>
      <c r="F1177" s="24"/>
      <c r="G1177" s="24"/>
      <c r="H1177" s="24"/>
      <c r="I1177" s="24"/>
      <c r="J1177" s="24"/>
      <c r="K1177" s="25"/>
      <c r="L1177" s="23" t="n">
        <v>0.0475092094118919</v>
      </c>
      <c r="M1177" s="23" t="n">
        <v>0.0910593180394595</v>
      </c>
      <c r="N1177" s="26" t="n">
        <v>2.2458594</v>
      </c>
      <c r="O1177" s="27" t="n">
        <v>0.00237546047059459</v>
      </c>
    </row>
    <row r="1178" customFormat="false" ht="11.25" hidden="false" customHeight="true" outlineLevel="0" collapsed="false">
      <c r="B1178" s="28" t="s">
        <v>20</v>
      </c>
      <c r="C1178" s="29" t="n">
        <v>4087.6298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s">
        <v>31</v>
      </c>
    </row>
    <row r="1179" customFormat="false" ht="11.25" hidden="false" customHeight="true" outlineLevel="0" collapsed="false">
      <c r="B1179" s="28" t="s">
        <v>21</v>
      </c>
      <c r="C1179" s="34" t="n">
        <v>379.35211904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123.355000671137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s">
        <v>25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25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25</v>
      </c>
      <c r="N1182" s="37" t="s">
        <v>25</v>
      </c>
      <c r="O1182" s="35"/>
    </row>
    <row r="1183" customFormat="false" ht="11.25" hidden="false" customHeight="true" outlineLevel="0" collapsed="false">
      <c r="B1183" s="28" t="s">
        <v>26</v>
      </c>
      <c r="C1183" s="34" t="n">
        <v>7.29007103</v>
      </c>
      <c r="D1183" s="31" t="n">
        <v>0.1056276</v>
      </c>
      <c r="E1183" s="31"/>
      <c r="F1183" s="31"/>
      <c r="G1183" s="31"/>
      <c r="H1183" s="31"/>
      <c r="I1183" s="31"/>
      <c r="J1183" s="31"/>
      <c r="K1183" s="32"/>
      <c r="L1183" s="36" t="s">
        <v>31</v>
      </c>
      <c r="M1183" s="36" t="s">
        <v>31</v>
      </c>
      <c r="N1183" s="36" t="n">
        <v>2.2458594</v>
      </c>
      <c r="O1183" s="38" t="s">
        <v>31</v>
      </c>
    </row>
    <row r="1184" customFormat="false" ht="11.25" hidden="false" customHeight="true" outlineLevel="0" collapsed="false">
      <c r="B1184" s="39" t="s">
        <v>28</v>
      </c>
      <c r="C1184" s="34" t="n">
        <v>185.445400354109</v>
      </c>
      <c r="D1184" s="34" t="s">
        <v>31</v>
      </c>
      <c r="E1184" s="34" t="s">
        <v>31</v>
      </c>
      <c r="F1184" s="40"/>
      <c r="G1184" s="40"/>
      <c r="H1184" s="40"/>
      <c r="I1184" s="40"/>
      <c r="J1184" s="40"/>
      <c r="K1184" s="41"/>
      <c r="L1184" s="34" t="s">
        <v>31</v>
      </c>
      <c r="M1184" s="34" t="s">
        <v>31</v>
      </c>
      <c r="N1184" s="34" t="s">
        <v>31</v>
      </c>
      <c r="O1184" s="42" t="s">
        <v>31</v>
      </c>
    </row>
    <row r="1185" customFormat="false" ht="11.25" hidden="false" customHeight="true" outlineLevel="0" collapsed="false">
      <c r="B1185" s="43" t="s">
        <v>78</v>
      </c>
      <c r="C1185" s="44" t="n">
        <v>185.445400354109</v>
      </c>
      <c r="D1185" s="44" t="s">
        <v>31</v>
      </c>
      <c r="E1185" s="44" t="s">
        <v>31</v>
      </c>
      <c r="F1185" s="30"/>
      <c r="G1185" s="30"/>
      <c r="H1185" s="30"/>
      <c r="I1185" s="30"/>
      <c r="J1185" s="30"/>
      <c r="K1185" s="45"/>
      <c r="L1185" s="44" t="s">
        <v>31</v>
      </c>
      <c r="M1185" s="44" t="s">
        <v>31</v>
      </c>
      <c r="N1185" s="44" t="s">
        <v>31</v>
      </c>
      <c r="O1185" s="46" t="s">
        <v>31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789.106782154597</v>
      </c>
      <c r="D1197" s="23" t="n">
        <v>0.522511550441022</v>
      </c>
      <c r="E1197" s="23" t="n">
        <v>1.80859850736883</v>
      </c>
      <c r="F1197" s="23" t="s">
        <v>31</v>
      </c>
      <c r="G1197" s="23" t="s">
        <v>31</v>
      </c>
      <c r="H1197" s="23" t="s">
        <v>31</v>
      </c>
      <c r="I1197" s="23" t="s">
        <v>31</v>
      </c>
      <c r="J1197" s="50" t="s">
        <v>31</v>
      </c>
      <c r="K1197" s="50" t="s">
        <v>31</v>
      </c>
      <c r="L1197" s="23" t="n">
        <v>0.610714459083681</v>
      </c>
      <c r="M1197" s="23" t="n">
        <v>44.7490365741566</v>
      </c>
      <c r="N1197" s="23" t="n">
        <v>12.3341199321108</v>
      </c>
      <c r="O1197" s="27" t="n">
        <v>7.00429901851076</v>
      </c>
    </row>
    <row r="1198" customFormat="false" ht="11.25" hidden="false" customHeight="true" outlineLevel="0" collapsed="false">
      <c r="B1198" s="51" t="s">
        <v>32</v>
      </c>
      <c r="C1198" s="29" t="n">
        <v>673.591578952087</v>
      </c>
      <c r="D1198" s="52" t="s">
        <v>31</v>
      </c>
      <c r="E1198" s="30" t="s">
        <v>31</v>
      </c>
      <c r="F1198" s="30"/>
      <c r="G1198" s="30"/>
      <c r="H1198" s="30"/>
      <c r="I1198" s="30"/>
      <c r="J1198" s="30"/>
      <c r="K1198" s="45"/>
      <c r="L1198" s="44" t="n">
        <v>0.261178</v>
      </c>
      <c r="M1198" s="44" t="n">
        <v>0.001567068</v>
      </c>
      <c r="N1198" s="44" t="n">
        <v>1.79641698536275</v>
      </c>
      <c r="O1198" s="46" t="s">
        <v>31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1.80839600656812</v>
      </c>
      <c r="F1199" s="31"/>
      <c r="G1199" s="31"/>
      <c r="H1199" s="31"/>
      <c r="I1199" s="31"/>
      <c r="J1199" s="31"/>
      <c r="K1199" s="32"/>
      <c r="L1199" s="36" t="n">
        <v>0.252601204976429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s">
        <v>31</v>
      </c>
      <c r="F1200" s="31"/>
      <c r="G1200" s="31"/>
      <c r="H1200" s="31"/>
      <c r="I1200" s="31"/>
      <c r="J1200" s="31"/>
      <c r="K1200" s="32"/>
      <c r="L1200" s="36" t="s">
        <v>31</v>
      </c>
      <c r="M1200" s="36" t="s">
        <v>31</v>
      </c>
      <c r="N1200" s="36" t="s">
        <v>31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31</v>
      </c>
      <c r="D1201" s="53" t="s">
        <v>31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31</v>
      </c>
      <c r="N1201" s="36" t="s">
        <v>31</v>
      </c>
      <c r="O1201" s="38" t="s">
        <v>31</v>
      </c>
    </row>
    <row r="1202" customFormat="false" ht="11.25" hidden="false" customHeight="true" outlineLevel="0" collapsed="false">
      <c r="B1202" s="28" t="s">
        <v>36</v>
      </c>
      <c r="C1202" s="34" t="n">
        <v>115.515203202509</v>
      </c>
      <c r="D1202" s="34" t="n">
        <v>0.522511550441022</v>
      </c>
      <c r="E1202" s="34" t="n">
        <v>0.000202500800712522</v>
      </c>
      <c r="F1202" s="34" t="s">
        <v>31</v>
      </c>
      <c r="G1202" s="34" t="s">
        <v>37</v>
      </c>
      <c r="H1202" s="34" t="s">
        <v>31</v>
      </c>
      <c r="I1202" s="34" t="s">
        <v>37</v>
      </c>
      <c r="J1202" s="34" t="s">
        <v>31</v>
      </c>
      <c r="K1202" s="54" t="s">
        <v>31</v>
      </c>
      <c r="L1202" s="34" t="n">
        <v>0.096935254107252</v>
      </c>
      <c r="M1202" s="34" t="n">
        <v>44.7474695061566</v>
      </c>
      <c r="N1202" s="34" t="n">
        <v>10.5377029467481</v>
      </c>
      <c r="O1202" s="42" t="n">
        <v>7.00429901851076</v>
      </c>
    </row>
    <row r="1203" customFormat="false" ht="11.25" hidden="false" customHeight="true" outlineLevel="0" collapsed="false">
      <c r="B1203" s="55" t="s">
        <v>89</v>
      </c>
      <c r="C1203" s="44"/>
      <c r="D1203" s="44" t="n">
        <v>0.326574500441022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n">
        <v>7.69525759469095</v>
      </c>
      <c r="D1204" s="44" t="n">
        <v>0.19593705</v>
      </c>
      <c r="E1204" s="44" t="s">
        <v>31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31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18.4791283329235</v>
      </c>
      <c r="D1209" s="23" t="s">
        <v>99</v>
      </c>
      <c r="E1209" s="23" t="s">
        <v>31</v>
      </c>
      <c r="F1209" s="23" t="s">
        <v>31</v>
      </c>
      <c r="G1209" s="23" t="s">
        <v>31</v>
      </c>
      <c r="H1209" s="23" t="s">
        <v>31</v>
      </c>
      <c r="I1209" s="23" t="s">
        <v>31</v>
      </c>
      <c r="J1209" s="50" t="s">
        <v>31</v>
      </c>
      <c r="K1209" s="50" t="s">
        <v>31</v>
      </c>
      <c r="L1209" s="23" t="n">
        <v>0.24137500699</v>
      </c>
      <c r="M1209" s="23" t="n">
        <v>6.0994423991</v>
      </c>
      <c r="N1209" s="26" t="n">
        <v>0.085409617858</v>
      </c>
      <c r="O1209" s="27" t="n">
        <v>0.11140384938</v>
      </c>
    </row>
    <row r="1210" customFormat="false" ht="11.25" hidden="false" customHeight="true" outlineLevel="0" collapsed="false">
      <c r="B1210" s="28" t="s">
        <v>44</v>
      </c>
      <c r="C1210" s="29" t="n">
        <v>18.4791283329235</v>
      </c>
      <c r="D1210" s="29" t="s">
        <v>99</v>
      </c>
      <c r="E1210" s="30"/>
      <c r="F1210" s="30"/>
      <c r="G1210" s="30"/>
      <c r="H1210" s="30"/>
      <c r="I1210" s="30"/>
      <c r="J1210" s="30"/>
      <c r="K1210" s="45"/>
      <c r="L1210" s="44" t="n">
        <v>0.24137500699</v>
      </c>
      <c r="M1210" s="44" t="n">
        <v>6.0994423991</v>
      </c>
      <c r="N1210" s="44" t="n">
        <v>0.085409617858</v>
      </c>
      <c r="O1210" s="46" t="n">
        <v>0.11140384938</v>
      </c>
    </row>
    <row r="1211" customFormat="false" ht="11.25" hidden="false" customHeight="true" outlineLevel="0" collapsed="false">
      <c r="B1211" s="28" t="s">
        <v>45</v>
      </c>
      <c r="C1211" s="34" t="s">
        <v>31</v>
      </c>
      <c r="D1211" s="34" t="s">
        <v>31</v>
      </c>
      <c r="E1211" s="31"/>
      <c r="F1211" s="31"/>
      <c r="G1211" s="31"/>
      <c r="H1211" s="31"/>
      <c r="I1211" s="31"/>
      <c r="J1211" s="31"/>
      <c r="K1211" s="32"/>
      <c r="L1211" s="36" t="s">
        <v>31</v>
      </c>
      <c r="M1211" s="36" t="s">
        <v>31</v>
      </c>
      <c r="N1211" s="36" t="s">
        <v>31</v>
      </c>
      <c r="O1211" s="38" t="s">
        <v>31</v>
      </c>
    </row>
    <row r="1212" customFormat="false" ht="11.25" hidden="false" customHeight="true" outlineLevel="0" collapsed="false">
      <c r="B1212" s="28" t="s">
        <v>46</v>
      </c>
      <c r="C1212" s="34" t="s">
        <v>31</v>
      </c>
      <c r="D1212" s="34" t="s">
        <v>31</v>
      </c>
      <c r="E1212" s="31"/>
      <c r="F1212" s="31"/>
      <c r="G1212" s="31"/>
      <c r="H1212" s="59" t="s">
        <v>31</v>
      </c>
      <c r="I1212" s="34" t="s">
        <v>31</v>
      </c>
      <c r="J1212" s="31"/>
      <c r="K1212" s="32"/>
      <c r="L1212" s="36" t="s">
        <v>31</v>
      </c>
      <c r="M1212" s="36" t="s">
        <v>31</v>
      </c>
      <c r="N1212" s="36" t="s">
        <v>31</v>
      </c>
      <c r="O1212" s="38" t="s">
        <v>31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31</v>
      </c>
      <c r="K1213" s="64" t="s">
        <v>31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31</v>
      </c>
      <c r="D1214" s="66" t="s">
        <v>31</v>
      </c>
      <c r="E1214" s="67" t="s">
        <v>31</v>
      </c>
      <c r="F1214" s="66" t="s">
        <v>31</v>
      </c>
      <c r="G1214" s="66" t="s">
        <v>37</v>
      </c>
      <c r="H1214" s="66" t="s">
        <v>31</v>
      </c>
      <c r="I1214" s="66" t="s">
        <v>37</v>
      </c>
      <c r="J1214" s="50" t="s">
        <v>31</v>
      </c>
      <c r="K1214" s="50" t="s">
        <v>31</v>
      </c>
      <c r="L1214" s="66" t="s">
        <v>31</v>
      </c>
      <c r="M1214" s="66" t="s">
        <v>31</v>
      </c>
      <c r="N1214" s="66" t="s">
        <v>31</v>
      </c>
      <c r="O1214" s="68" t="s">
        <v>31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n">
        <v>0.39169352367</v>
      </c>
      <c r="D1222" s="77"/>
      <c r="E1222" s="77"/>
      <c r="F1222" s="77"/>
      <c r="G1222" s="77"/>
      <c r="H1222" s="77"/>
      <c r="I1222" s="77"/>
      <c r="J1222" s="77"/>
      <c r="K1222" s="78"/>
      <c r="L1222" s="79" t="n">
        <v>3.881085</v>
      </c>
      <c r="M1222" s="79" t="s">
        <v>31</v>
      </c>
      <c r="N1222" s="80" t="n">
        <v>19.0196235782</v>
      </c>
      <c r="O1222" s="81" t="n">
        <v>4.454685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n">
        <v>3.881085</v>
      </c>
      <c r="M1223" s="44" t="s">
        <v>31</v>
      </c>
      <c r="N1223" s="44" t="n">
        <v>5.453422</v>
      </c>
      <c r="O1223" s="46" t="n">
        <v>4.454685</v>
      </c>
    </row>
    <row r="1224" customFormat="false" ht="11.25" hidden="false" customHeight="true" outlineLevel="0" collapsed="false">
      <c r="B1224" s="82" t="s">
        <v>54</v>
      </c>
      <c r="C1224" s="83" t="n">
        <v>0.39169352367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13.5662015782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s">
        <v>31</v>
      </c>
      <c r="H1225" s="88"/>
      <c r="I1225" s="23" t="s">
        <v>31</v>
      </c>
      <c r="J1225" s="88"/>
      <c r="K1225" s="50" t="s">
        <v>31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s">
        <v>31</v>
      </c>
      <c r="H1226" s="91"/>
      <c r="I1226" s="90" t="s">
        <v>31</v>
      </c>
      <c r="J1226" s="91"/>
      <c r="K1226" s="50" t="s">
        <v>31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31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31</v>
      </c>
      <c r="H1228" s="94"/>
      <c r="I1228" s="90" t="s">
        <v>31</v>
      </c>
      <c r="J1228" s="62"/>
      <c r="K1228" s="50" t="s">
        <v>31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31</v>
      </c>
      <c r="H1229" s="94"/>
      <c r="I1229" s="90" t="s">
        <v>31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31</v>
      </c>
      <c r="H1230" s="59"/>
      <c r="I1230" s="90" t="s">
        <v>31</v>
      </c>
      <c r="J1230" s="59"/>
      <c r="K1230" s="50" t="s">
        <v>31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2940.652225</v>
      </c>
      <c r="G1232" s="23" t="n">
        <v>771.589131703709</v>
      </c>
      <c r="H1232" s="23" t="n">
        <v>9.9653</v>
      </c>
      <c r="I1232" s="23" t="n">
        <v>0.0496777969322285</v>
      </c>
      <c r="J1232" s="50" t="n">
        <v>0.0517568209562736</v>
      </c>
      <c r="K1232" s="50" t="n">
        <v>0.00029779332198977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n">
        <v>2940.652225</v>
      </c>
      <c r="G1233" s="53" t="n">
        <v>706.209419520909</v>
      </c>
      <c r="H1233" s="36" t="n">
        <v>9.9653</v>
      </c>
      <c r="I1233" s="53" t="n">
        <v>0.0496777969322285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n">
        <v>681622.04107647</v>
      </c>
      <c r="G1234" s="53" t="n">
        <v>52.4106625641716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n">
        <v>87400</v>
      </c>
      <c r="G1235" s="53" t="n">
        <v>5.04222606262858</v>
      </c>
      <c r="H1235" s="36" t="s">
        <v>31</v>
      </c>
      <c r="I1235" s="53" t="s">
        <v>31</v>
      </c>
      <c r="J1235" s="101" t="s">
        <v>31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s">
        <v>31</v>
      </c>
      <c r="G1236" s="53" t="n">
        <v>7.926823556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31</v>
      </c>
      <c r="G1237" s="53" t="s">
        <v>31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31</v>
      </c>
      <c r="G1239" s="53" t="s">
        <v>31</v>
      </c>
      <c r="H1239" s="36" t="s">
        <v>31</v>
      </c>
      <c r="I1239" s="53" t="s">
        <v>31</v>
      </c>
      <c r="J1239" s="101" t="s">
        <v>31</v>
      </c>
      <c r="K1239" s="50" t="s">
        <v>31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31</v>
      </c>
      <c r="G1240" s="101" t="s">
        <v>31</v>
      </c>
      <c r="H1240" s="36" t="s">
        <v>31</v>
      </c>
      <c r="I1240" s="101" t="s">
        <v>31</v>
      </c>
      <c r="J1240" s="101" t="n">
        <v>0.004</v>
      </c>
      <c r="K1240" s="50" t="n">
        <v>0.00029779332198977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31</v>
      </c>
      <c r="G1241" s="34" t="s">
        <v>37</v>
      </c>
      <c r="H1241" s="34" t="s">
        <v>31</v>
      </c>
      <c r="I1241" s="34" t="s">
        <v>37</v>
      </c>
      <c r="J1241" s="34" t="s">
        <v>31</v>
      </c>
      <c r="K1241" s="50" t="s">
        <v>31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31</v>
      </c>
      <c r="D1247" s="79" t="s">
        <v>31</v>
      </c>
      <c r="E1247" s="79" t="s">
        <v>31</v>
      </c>
      <c r="F1247" s="79" t="s">
        <v>31</v>
      </c>
      <c r="G1247" s="79" t="s">
        <v>37</v>
      </c>
      <c r="H1247" s="79" t="s">
        <v>31</v>
      </c>
      <c r="I1247" s="79" t="s">
        <v>37</v>
      </c>
      <c r="J1247" s="50" t="s">
        <v>31</v>
      </c>
      <c r="K1247" s="50" t="s">
        <v>31</v>
      </c>
      <c r="L1247" s="79" t="s">
        <v>31</v>
      </c>
      <c r="M1247" s="79" t="s">
        <v>31</v>
      </c>
      <c r="N1247" s="79" t="s">
        <v>31</v>
      </c>
      <c r="O1247" s="81" t="s">
        <v>31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5296.02448398365</v>
      </c>
      <c r="D1254" s="17" t="n">
        <v>0.58410238533504</v>
      </c>
      <c r="E1254" s="17" t="n">
        <v>1.76926101206321</v>
      </c>
      <c r="F1254" s="17" t="n">
        <v>3094.37804766666</v>
      </c>
      <c r="G1254" s="17" t="n">
        <v>864.576122962915</v>
      </c>
      <c r="H1254" s="17" t="n">
        <v>6.545748</v>
      </c>
      <c r="I1254" s="17" t="n">
        <v>0.03263106378268</v>
      </c>
      <c r="J1254" s="18" t="n">
        <v>0.0570123657741775</v>
      </c>
      <c r="K1254" s="18" t="n">
        <v>0.000339118020471576</v>
      </c>
      <c r="L1254" s="17" t="n">
        <v>4.8800776282103</v>
      </c>
      <c r="M1254" s="19" t="n">
        <v>48.1873953670424</v>
      </c>
      <c r="N1254" s="20" t="n">
        <v>31.4995292173943</v>
      </c>
      <c r="O1254" s="21" t="n">
        <v>9.60860506412699</v>
      </c>
    </row>
    <row r="1255" customFormat="false" ht="11.25" hidden="false" customHeight="true" outlineLevel="0" collapsed="false">
      <c r="B1255" s="22" t="s">
        <v>17</v>
      </c>
      <c r="C1255" s="23" t="n">
        <v>4703.34269195446</v>
      </c>
      <c r="D1255" s="23" t="n">
        <v>0.0846924</v>
      </c>
      <c r="E1255" s="23" t="s">
        <v>31</v>
      </c>
      <c r="F1255" s="24"/>
      <c r="G1255" s="24"/>
      <c r="H1255" s="24"/>
      <c r="I1255" s="24"/>
      <c r="J1255" s="24"/>
      <c r="K1255" s="25"/>
      <c r="L1255" s="23" t="n">
        <v>0.0514758431837838</v>
      </c>
      <c r="M1255" s="23" t="n">
        <v>0.0986620327689189</v>
      </c>
      <c r="N1255" s="26" t="n">
        <v>1.4522206</v>
      </c>
      <c r="O1255" s="27" t="n">
        <v>0.00257379215918919</v>
      </c>
    </row>
    <row r="1256" customFormat="false" ht="11.25" hidden="false" customHeight="true" outlineLevel="0" collapsed="false">
      <c r="B1256" s="28" t="s">
        <v>20</v>
      </c>
      <c r="C1256" s="29" t="n">
        <v>4000.136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s">
        <v>31</v>
      </c>
    </row>
    <row r="1257" customFormat="false" ht="11.25" hidden="false" customHeight="true" outlineLevel="0" collapsed="false">
      <c r="B1257" s="28" t="s">
        <v>21</v>
      </c>
      <c r="C1257" s="34" t="n">
        <v>378.226135493644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119.853092006536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s">
        <v>25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25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25</v>
      </c>
      <c r="N1260" s="37" t="s">
        <v>25</v>
      </c>
      <c r="O1260" s="35"/>
    </row>
    <row r="1261" customFormat="false" ht="11.25" hidden="false" customHeight="true" outlineLevel="0" collapsed="false">
      <c r="B1261" s="28" t="s">
        <v>26</v>
      </c>
      <c r="C1261" s="34" t="n">
        <v>4.75899163666667</v>
      </c>
      <c r="D1261" s="31" t="n">
        <v>0.0846924</v>
      </c>
      <c r="E1261" s="31"/>
      <c r="F1261" s="31"/>
      <c r="G1261" s="31"/>
      <c r="H1261" s="31"/>
      <c r="I1261" s="31"/>
      <c r="J1261" s="31"/>
      <c r="K1261" s="32"/>
      <c r="L1261" s="36" t="s">
        <v>31</v>
      </c>
      <c r="M1261" s="36" t="s">
        <v>31</v>
      </c>
      <c r="N1261" s="36" t="n">
        <v>1.4522206</v>
      </c>
      <c r="O1261" s="38" t="s">
        <v>31</v>
      </c>
    </row>
    <row r="1262" customFormat="false" ht="11.25" hidden="false" customHeight="true" outlineLevel="0" collapsed="false">
      <c r="B1262" s="39" t="s">
        <v>28</v>
      </c>
      <c r="C1262" s="34" t="n">
        <v>200.368472817618</v>
      </c>
      <c r="D1262" s="34" t="s">
        <v>31</v>
      </c>
      <c r="E1262" s="34" t="s">
        <v>31</v>
      </c>
      <c r="F1262" s="40"/>
      <c r="G1262" s="40"/>
      <c r="H1262" s="40"/>
      <c r="I1262" s="40"/>
      <c r="J1262" s="40"/>
      <c r="K1262" s="41"/>
      <c r="L1262" s="34" t="s">
        <v>31</v>
      </c>
      <c r="M1262" s="34" t="s">
        <v>31</v>
      </c>
      <c r="N1262" s="34" t="s">
        <v>31</v>
      </c>
      <c r="O1262" s="42" t="s">
        <v>31</v>
      </c>
    </row>
    <row r="1263" customFormat="false" ht="11.25" hidden="false" customHeight="true" outlineLevel="0" collapsed="false">
      <c r="B1263" s="43" t="s">
        <v>78</v>
      </c>
      <c r="C1263" s="44" t="n">
        <v>200.368472817618</v>
      </c>
      <c r="D1263" s="44" t="s">
        <v>31</v>
      </c>
      <c r="E1263" s="44" t="s">
        <v>31</v>
      </c>
      <c r="F1263" s="30"/>
      <c r="G1263" s="30"/>
      <c r="H1263" s="30"/>
      <c r="I1263" s="30"/>
      <c r="J1263" s="30"/>
      <c r="K1263" s="45"/>
      <c r="L1263" s="44" t="s">
        <v>31</v>
      </c>
      <c r="M1263" s="44" t="s">
        <v>31</v>
      </c>
      <c r="N1263" s="44" t="s">
        <v>31</v>
      </c>
      <c r="O1263" s="46" t="s">
        <v>31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572.740684589564</v>
      </c>
      <c r="D1275" s="23" t="n">
        <v>0.49940998533504</v>
      </c>
      <c r="E1275" s="23" t="n">
        <v>1.76926101206321</v>
      </c>
      <c r="F1275" s="23" t="s">
        <v>31</v>
      </c>
      <c r="G1275" s="23" t="s">
        <v>31</v>
      </c>
      <c r="H1275" s="23" t="s">
        <v>31</v>
      </c>
      <c r="I1275" s="23" t="s">
        <v>31</v>
      </c>
      <c r="J1275" s="50" t="s">
        <v>31</v>
      </c>
      <c r="K1275" s="50" t="s">
        <v>31</v>
      </c>
      <c r="L1275" s="23" t="n">
        <v>0.543426900126517</v>
      </c>
      <c r="M1275" s="23" t="n">
        <v>41.7433809932735</v>
      </c>
      <c r="N1275" s="23" t="n">
        <v>11.8060178529643</v>
      </c>
      <c r="O1275" s="27" t="n">
        <v>4.9569386481678</v>
      </c>
    </row>
    <row r="1276" customFormat="false" ht="11.25" hidden="false" customHeight="true" outlineLevel="0" collapsed="false">
      <c r="B1276" s="51" t="s">
        <v>32</v>
      </c>
      <c r="C1276" s="29" t="n">
        <v>464.399533098448</v>
      </c>
      <c r="D1276" s="52" t="s">
        <v>31</v>
      </c>
      <c r="E1276" s="30" t="s">
        <v>31</v>
      </c>
      <c r="F1276" s="30"/>
      <c r="G1276" s="30"/>
      <c r="H1276" s="30"/>
      <c r="I1276" s="30"/>
      <c r="J1276" s="30"/>
      <c r="K1276" s="45"/>
      <c r="L1276" s="44" t="n">
        <v>0.180066</v>
      </c>
      <c r="M1276" s="44" t="n">
        <v>0.001080396</v>
      </c>
      <c r="N1276" s="44" t="n">
        <v>1.23851787243309</v>
      </c>
      <c r="O1276" s="46" t="s">
        <v>31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1.76907283597378</v>
      </c>
      <c r="F1277" s="31"/>
      <c r="G1277" s="31"/>
      <c r="H1277" s="31"/>
      <c r="I1277" s="31"/>
      <c r="J1277" s="31"/>
      <c r="K1277" s="32"/>
      <c r="L1277" s="36" t="n">
        <v>0.258512629658866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s">
        <v>31</v>
      </c>
      <c r="F1278" s="31"/>
      <c r="G1278" s="31"/>
      <c r="H1278" s="31"/>
      <c r="I1278" s="31"/>
      <c r="J1278" s="31"/>
      <c r="K1278" s="32"/>
      <c r="L1278" s="36" t="s">
        <v>31</v>
      </c>
      <c r="M1278" s="36" t="s">
        <v>31</v>
      </c>
      <c r="N1278" s="36" t="s">
        <v>31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31</v>
      </c>
      <c r="D1279" s="53" t="s">
        <v>31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31</v>
      </c>
      <c r="N1279" s="36" t="s">
        <v>31</v>
      </c>
      <c r="O1279" s="38" t="s">
        <v>31</v>
      </c>
    </row>
    <row r="1280" customFormat="false" ht="11.25" hidden="false" customHeight="true" outlineLevel="0" collapsed="false">
      <c r="B1280" s="28" t="s">
        <v>36</v>
      </c>
      <c r="C1280" s="34" t="n">
        <v>108.341151491116</v>
      </c>
      <c r="D1280" s="34" t="n">
        <v>0.49940998533504</v>
      </c>
      <c r="E1280" s="34" t="n">
        <v>0.000188176089428094</v>
      </c>
      <c r="F1280" s="34" t="s">
        <v>31</v>
      </c>
      <c r="G1280" s="34" t="s">
        <v>37</v>
      </c>
      <c r="H1280" s="34" t="s">
        <v>31</v>
      </c>
      <c r="I1280" s="34" t="s">
        <v>37</v>
      </c>
      <c r="J1280" s="34" t="s">
        <v>31</v>
      </c>
      <c r="K1280" s="54" t="s">
        <v>31</v>
      </c>
      <c r="L1280" s="34" t="n">
        <v>0.104848270467651</v>
      </c>
      <c r="M1280" s="34" t="n">
        <v>41.7423005972735</v>
      </c>
      <c r="N1280" s="34" t="n">
        <v>10.5674999805312</v>
      </c>
      <c r="O1280" s="42" t="n">
        <v>4.9569386481678</v>
      </c>
    </row>
    <row r="1281" customFormat="false" ht="11.25" hidden="false" customHeight="true" outlineLevel="0" collapsed="false">
      <c r="B1281" s="55" t="s">
        <v>89</v>
      </c>
      <c r="C1281" s="44"/>
      <c r="D1281" s="44" t="n">
        <v>0.30347293533504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n">
        <v>7.80295527458359</v>
      </c>
      <c r="D1282" s="44" t="n">
        <v>0.19593705</v>
      </c>
      <c r="E1282" s="44" t="s">
        <v>31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31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19.5421415413713</v>
      </c>
      <c r="D1287" s="23" t="s">
        <v>99</v>
      </c>
      <c r="E1287" s="23" t="s">
        <v>31</v>
      </c>
      <c r="F1287" s="23" t="s">
        <v>31</v>
      </c>
      <c r="G1287" s="23" t="s">
        <v>31</v>
      </c>
      <c r="H1287" s="23" t="s">
        <v>31</v>
      </c>
      <c r="I1287" s="23" t="s">
        <v>31</v>
      </c>
      <c r="J1287" s="50" t="s">
        <v>31</v>
      </c>
      <c r="K1287" s="50" t="s">
        <v>31</v>
      </c>
      <c r="L1287" s="23" t="n">
        <v>0.2601798849</v>
      </c>
      <c r="M1287" s="23" t="n">
        <v>6.345352341</v>
      </c>
      <c r="N1287" s="26" t="n">
        <v>0.09206365158</v>
      </c>
      <c r="O1287" s="27" t="n">
        <v>0.1200830238</v>
      </c>
    </row>
    <row r="1288" customFormat="false" ht="11.25" hidden="false" customHeight="true" outlineLevel="0" collapsed="false">
      <c r="B1288" s="28" t="s">
        <v>44</v>
      </c>
      <c r="C1288" s="29" t="n">
        <v>19.5421415413713</v>
      </c>
      <c r="D1288" s="29" t="s">
        <v>99</v>
      </c>
      <c r="E1288" s="30"/>
      <c r="F1288" s="30"/>
      <c r="G1288" s="30"/>
      <c r="H1288" s="30"/>
      <c r="I1288" s="30"/>
      <c r="J1288" s="30"/>
      <c r="K1288" s="45"/>
      <c r="L1288" s="44" t="n">
        <v>0.2601798849</v>
      </c>
      <c r="M1288" s="44" t="n">
        <v>6.345352341</v>
      </c>
      <c r="N1288" s="44" t="n">
        <v>0.09206365158</v>
      </c>
      <c r="O1288" s="46" t="n">
        <v>0.1200830238</v>
      </c>
    </row>
    <row r="1289" customFormat="false" ht="11.25" hidden="false" customHeight="true" outlineLevel="0" collapsed="false">
      <c r="B1289" s="28" t="s">
        <v>45</v>
      </c>
      <c r="C1289" s="34" t="s">
        <v>31</v>
      </c>
      <c r="D1289" s="34" t="s">
        <v>31</v>
      </c>
      <c r="E1289" s="31"/>
      <c r="F1289" s="31"/>
      <c r="G1289" s="31"/>
      <c r="H1289" s="31"/>
      <c r="I1289" s="31"/>
      <c r="J1289" s="31"/>
      <c r="K1289" s="32"/>
      <c r="L1289" s="36" t="s">
        <v>31</v>
      </c>
      <c r="M1289" s="36" t="s">
        <v>31</v>
      </c>
      <c r="N1289" s="36" t="s">
        <v>31</v>
      </c>
      <c r="O1289" s="38" t="s">
        <v>31</v>
      </c>
    </row>
    <row r="1290" customFormat="false" ht="11.25" hidden="false" customHeight="true" outlineLevel="0" collapsed="false">
      <c r="B1290" s="28" t="s">
        <v>46</v>
      </c>
      <c r="C1290" s="34" t="s">
        <v>31</v>
      </c>
      <c r="D1290" s="34" t="s">
        <v>31</v>
      </c>
      <c r="E1290" s="31"/>
      <c r="F1290" s="31"/>
      <c r="G1290" s="31"/>
      <c r="H1290" s="59" t="s">
        <v>31</v>
      </c>
      <c r="I1290" s="34" t="s">
        <v>31</v>
      </c>
      <c r="J1290" s="31"/>
      <c r="K1290" s="32"/>
      <c r="L1290" s="36" t="s">
        <v>31</v>
      </c>
      <c r="M1290" s="36" t="s">
        <v>31</v>
      </c>
      <c r="N1290" s="36" t="s">
        <v>31</v>
      </c>
      <c r="O1290" s="38" t="s">
        <v>31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31</v>
      </c>
      <c r="K1291" s="64" t="s">
        <v>31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31</v>
      </c>
      <c r="D1292" s="66" t="s">
        <v>31</v>
      </c>
      <c r="E1292" s="67" t="s">
        <v>31</v>
      </c>
      <c r="F1292" s="66" t="s">
        <v>31</v>
      </c>
      <c r="G1292" s="66" t="s">
        <v>37</v>
      </c>
      <c r="H1292" s="66" t="s">
        <v>31</v>
      </c>
      <c r="I1292" s="66" t="s">
        <v>37</v>
      </c>
      <c r="J1292" s="50" t="s">
        <v>31</v>
      </c>
      <c r="K1292" s="50" t="s">
        <v>31</v>
      </c>
      <c r="L1292" s="66" t="s">
        <v>31</v>
      </c>
      <c r="M1292" s="66" t="s">
        <v>31</v>
      </c>
      <c r="N1292" s="66" t="s">
        <v>31</v>
      </c>
      <c r="O1292" s="68" t="s">
        <v>31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n">
        <v>0.39896589825</v>
      </c>
      <c r="D1300" s="77"/>
      <c r="E1300" s="77"/>
      <c r="F1300" s="77"/>
      <c r="G1300" s="77"/>
      <c r="H1300" s="77"/>
      <c r="I1300" s="77"/>
      <c r="J1300" s="77"/>
      <c r="K1300" s="78"/>
      <c r="L1300" s="79" t="n">
        <v>4.024995</v>
      </c>
      <c r="M1300" s="79" t="s">
        <v>31</v>
      </c>
      <c r="N1300" s="80" t="n">
        <v>18.14922711285</v>
      </c>
      <c r="O1300" s="81" t="n">
        <v>4.5290096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n">
        <v>4.024995</v>
      </c>
      <c r="M1301" s="44" t="s">
        <v>31</v>
      </c>
      <c r="N1301" s="44" t="n">
        <v>5.655634</v>
      </c>
      <c r="O1301" s="46" t="n">
        <v>4.5290096</v>
      </c>
    </row>
    <row r="1302" customFormat="false" ht="11.25" hidden="false" customHeight="true" outlineLevel="0" collapsed="false">
      <c r="B1302" s="82" t="s">
        <v>54</v>
      </c>
      <c r="C1302" s="83" t="n">
        <v>0.39896589825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12.49359311285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s">
        <v>31</v>
      </c>
      <c r="H1303" s="88"/>
      <c r="I1303" s="23" t="s">
        <v>31</v>
      </c>
      <c r="J1303" s="88"/>
      <c r="K1303" s="50" t="s">
        <v>31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s">
        <v>31</v>
      </c>
      <c r="H1304" s="91"/>
      <c r="I1304" s="90" t="s">
        <v>31</v>
      </c>
      <c r="J1304" s="91"/>
      <c r="K1304" s="50" t="s">
        <v>31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31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31</v>
      </c>
      <c r="H1306" s="94"/>
      <c r="I1306" s="90" t="s">
        <v>31</v>
      </c>
      <c r="J1306" s="62"/>
      <c r="K1306" s="50" t="s">
        <v>31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31</v>
      </c>
      <c r="H1307" s="94"/>
      <c r="I1307" s="90" t="s">
        <v>31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31</v>
      </c>
      <c r="H1308" s="59"/>
      <c r="I1308" s="90" t="s">
        <v>31</v>
      </c>
      <c r="J1308" s="59"/>
      <c r="K1308" s="50" t="s">
        <v>31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3094.37804766666</v>
      </c>
      <c r="G1310" s="23" t="n">
        <v>864.576122962915</v>
      </c>
      <c r="H1310" s="23" t="n">
        <v>6.545748</v>
      </c>
      <c r="I1310" s="23" t="n">
        <v>0.03263106378268</v>
      </c>
      <c r="J1310" s="50" t="n">
        <v>0.0570123657741775</v>
      </c>
      <c r="K1310" s="50" t="n">
        <v>0.000339118020471576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n">
        <v>3094.37804766667</v>
      </c>
      <c r="G1311" s="53" t="n">
        <v>800.484101146529</v>
      </c>
      <c r="H1311" s="36" t="n">
        <v>6.545748</v>
      </c>
      <c r="I1311" s="53" t="n">
        <v>0.03263106378268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n">
        <v>708142.270211175</v>
      </c>
      <c r="G1312" s="53" t="n">
        <v>51.4301593213006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n">
        <v>99100</v>
      </c>
      <c r="G1313" s="53" t="n">
        <v>5.71721513508571</v>
      </c>
      <c r="H1313" s="36" t="s">
        <v>31</v>
      </c>
      <c r="I1313" s="53" t="s">
        <v>31</v>
      </c>
      <c r="J1313" s="101" t="s">
        <v>31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s">
        <v>31</v>
      </c>
      <c r="G1314" s="53" t="n">
        <v>6.94464736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31</v>
      </c>
      <c r="G1315" s="53" t="s">
        <v>31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31</v>
      </c>
      <c r="G1317" s="53" t="s">
        <v>31</v>
      </c>
      <c r="H1317" s="36" t="s">
        <v>31</v>
      </c>
      <c r="I1317" s="53" t="s">
        <v>31</v>
      </c>
      <c r="J1317" s="101" t="s">
        <v>31</v>
      </c>
      <c r="K1317" s="50" t="s">
        <v>31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31</v>
      </c>
      <c r="G1318" s="101" t="s">
        <v>31</v>
      </c>
      <c r="H1318" s="36" t="s">
        <v>31</v>
      </c>
      <c r="I1318" s="101" t="s">
        <v>31</v>
      </c>
      <c r="J1318" s="101" t="n">
        <v>0.00533333333333333</v>
      </c>
      <c r="K1318" s="50" t="n">
        <v>0.000339118020471576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31</v>
      </c>
      <c r="G1319" s="34" t="s">
        <v>37</v>
      </c>
      <c r="H1319" s="34" t="s">
        <v>31</v>
      </c>
      <c r="I1319" s="34" t="s">
        <v>37</v>
      </c>
      <c r="J1319" s="34" t="s">
        <v>31</v>
      </c>
      <c r="K1319" s="50" t="s">
        <v>31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31</v>
      </c>
      <c r="D1325" s="79" t="s">
        <v>31</v>
      </c>
      <c r="E1325" s="79" t="s">
        <v>31</v>
      </c>
      <c r="F1325" s="79" t="s">
        <v>31</v>
      </c>
      <c r="G1325" s="79" t="s">
        <v>37</v>
      </c>
      <c r="H1325" s="79" t="s">
        <v>31</v>
      </c>
      <c r="I1325" s="79" t="s">
        <v>37</v>
      </c>
      <c r="J1325" s="50" t="s">
        <v>31</v>
      </c>
      <c r="K1325" s="50" t="s">
        <v>31</v>
      </c>
      <c r="L1325" s="79" t="s">
        <v>31</v>
      </c>
      <c r="M1325" s="79" t="s">
        <v>31</v>
      </c>
      <c r="N1325" s="79" t="s">
        <v>31</v>
      </c>
      <c r="O1325" s="81" t="s">
        <v>31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5705.88351461003</v>
      </c>
      <c r="D1332" s="17" t="n">
        <v>0.560828785861889</v>
      </c>
      <c r="E1332" s="17" t="n">
        <v>1.8456582695765</v>
      </c>
      <c r="F1332" s="17" t="n">
        <v>3303.81168966667</v>
      </c>
      <c r="G1332" s="17" t="n">
        <v>961.544089207478</v>
      </c>
      <c r="H1332" s="17" t="n">
        <v>5.71781</v>
      </c>
      <c r="I1332" s="17" t="n">
        <v>0.0285037283450639</v>
      </c>
      <c r="J1332" s="18" t="n">
        <v>0.0573675551700291</v>
      </c>
      <c r="K1332" s="18" t="n">
        <v>0.00028687467730183</v>
      </c>
      <c r="L1332" s="17" t="n">
        <v>5.00472320701444</v>
      </c>
      <c r="M1332" s="19" t="n">
        <v>46.4715704283128</v>
      </c>
      <c r="N1332" s="20" t="n">
        <v>32.620546773852</v>
      </c>
      <c r="O1332" s="21" t="n">
        <v>11.5280267082909</v>
      </c>
    </row>
    <row r="1333" customFormat="false" ht="11.25" hidden="false" customHeight="true" outlineLevel="0" collapsed="false">
      <c r="B1333" s="22" t="s">
        <v>17</v>
      </c>
      <c r="C1333" s="23" t="n">
        <v>4925.79474305472</v>
      </c>
      <c r="D1333" s="23" t="n">
        <v>0.0764456274426643</v>
      </c>
      <c r="E1333" s="23" t="s">
        <v>31</v>
      </c>
      <c r="F1333" s="24"/>
      <c r="G1333" s="24"/>
      <c r="H1333" s="24"/>
      <c r="I1333" s="24"/>
      <c r="J1333" s="24"/>
      <c r="K1333" s="25"/>
      <c r="L1333" s="23" t="n">
        <v>0.0476110857794595</v>
      </c>
      <c r="M1333" s="23" t="n">
        <v>0.0912545810772973</v>
      </c>
      <c r="N1333" s="26" t="n">
        <v>1.31081318928455</v>
      </c>
      <c r="O1333" s="27" t="n">
        <v>0.00238055428897297</v>
      </c>
    </row>
    <row r="1334" customFormat="false" ht="11.25" hidden="false" customHeight="true" outlineLevel="0" collapsed="false">
      <c r="B1334" s="28" t="s">
        <v>20</v>
      </c>
      <c r="C1334" s="29" t="n">
        <v>4165.777996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s">
        <v>31</v>
      </c>
    </row>
    <row r="1335" customFormat="false" ht="11.25" hidden="false" customHeight="true" outlineLevel="0" collapsed="false">
      <c r="B1335" s="28" t="s">
        <v>21</v>
      </c>
      <c r="C1335" s="34" t="n">
        <v>407.92207548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128.962757197639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s">
        <v>25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25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25</v>
      </c>
      <c r="N1338" s="37" t="s">
        <v>25</v>
      </c>
      <c r="O1338" s="35"/>
    </row>
    <row r="1339" customFormat="false" ht="11.25" hidden="false" customHeight="true" outlineLevel="0" collapsed="false">
      <c r="B1339" s="28" t="s">
        <v>26</v>
      </c>
      <c r="C1339" s="34" t="n">
        <v>4.29559324873749</v>
      </c>
      <c r="D1339" s="31" t="n">
        <v>0.0764456274426643</v>
      </c>
      <c r="E1339" s="31"/>
      <c r="F1339" s="31"/>
      <c r="G1339" s="31"/>
      <c r="H1339" s="31"/>
      <c r="I1339" s="31"/>
      <c r="J1339" s="31"/>
      <c r="K1339" s="32"/>
      <c r="L1339" s="36" t="s">
        <v>31</v>
      </c>
      <c r="M1339" s="36" t="s">
        <v>31</v>
      </c>
      <c r="N1339" s="36" t="n">
        <v>1.31081318928455</v>
      </c>
      <c r="O1339" s="38" t="s">
        <v>31</v>
      </c>
    </row>
    <row r="1340" customFormat="false" ht="11.25" hidden="false" customHeight="true" outlineLevel="0" collapsed="false">
      <c r="B1340" s="39" t="s">
        <v>28</v>
      </c>
      <c r="C1340" s="34" t="n">
        <v>218.836321128339</v>
      </c>
      <c r="D1340" s="34" t="s">
        <v>31</v>
      </c>
      <c r="E1340" s="34" t="s">
        <v>31</v>
      </c>
      <c r="F1340" s="40"/>
      <c r="G1340" s="40"/>
      <c r="H1340" s="40"/>
      <c r="I1340" s="40"/>
      <c r="J1340" s="40"/>
      <c r="K1340" s="41"/>
      <c r="L1340" s="34" t="s">
        <v>31</v>
      </c>
      <c r="M1340" s="34" t="s">
        <v>31</v>
      </c>
      <c r="N1340" s="34" t="s">
        <v>31</v>
      </c>
      <c r="O1340" s="42" t="s">
        <v>31</v>
      </c>
    </row>
    <row r="1341" customFormat="false" ht="11.25" hidden="false" customHeight="true" outlineLevel="0" collapsed="false">
      <c r="B1341" s="43" t="s">
        <v>78</v>
      </c>
      <c r="C1341" s="44" t="n">
        <v>218.836321128339</v>
      </c>
      <c r="D1341" s="44" t="s">
        <v>31</v>
      </c>
      <c r="E1341" s="44" t="s">
        <v>31</v>
      </c>
      <c r="F1341" s="30"/>
      <c r="G1341" s="30"/>
      <c r="H1341" s="30"/>
      <c r="I1341" s="30"/>
      <c r="J1341" s="30"/>
      <c r="K1341" s="45"/>
      <c r="L1341" s="44" t="s">
        <v>31</v>
      </c>
      <c r="M1341" s="44" t="s">
        <v>31</v>
      </c>
      <c r="N1341" s="44" t="s">
        <v>31</v>
      </c>
      <c r="O1341" s="46" t="s">
        <v>31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759.157994532609</v>
      </c>
      <c r="D1353" s="23" t="n">
        <v>0.484383158419225</v>
      </c>
      <c r="E1353" s="23" t="n">
        <v>1.8456582695765</v>
      </c>
      <c r="F1353" s="23" t="s">
        <v>31</v>
      </c>
      <c r="G1353" s="23" t="s">
        <v>31</v>
      </c>
      <c r="H1353" s="23" t="s">
        <v>31</v>
      </c>
      <c r="I1353" s="23" t="s">
        <v>31</v>
      </c>
      <c r="J1353" s="50" t="s">
        <v>31</v>
      </c>
      <c r="K1353" s="50" t="s">
        <v>31</v>
      </c>
      <c r="L1353" s="23" t="n">
        <v>0.598337789634978</v>
      </c>
      <c r="M1353" s="23" t="n">
        <v>39.7890592032355</v>
      </c>
      <c r="N1353" s="23" t="n">
        <v>12.4175993308474</v>
      </c>
      <c r="O1353" s="27" t="n">
        <v>6.77317190480194</v>
      </c>
    </row>
    <row r="1354" customFormat="false" ht="11.25" hidden="false" customHeight="true" outlineLevel="0" collapsed="false">
      <c r="B1354" s="51" t="s">
        <v>32</v>
      </c>
      <c r="C1354" s="29" t="n">
        <v>655.321576328219</v>
      </c>
      <c r="D1354" s="52" t="s">
        <v>31</v>
      </c>
      <c r="E1354" s="30" t="s">
        <v>31</v>
      </c>
      <c r="F1354" s="30"/>
      <c r="G1354" s="30"/>
      <c r="H1354" s="30"/>
      <c r="I1354" s="30"/>
      <c r="J1354" s="30"/>
      <c r="K1354" s="45"/>
      <c r="L1354" s="44" t="n">
        <v>0.254094</v>
      </c>
      <c r="M1354" s="44" t="n">
        <v>0.001524564</v>
      </c>
      <c r="N1354" s="44" t="n">
        <v>1.74769229214851</v>
      </c>
      <c r="O1354" s="46" t="s">
        <v>31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1.84547941125217</v>
      </c>
      <c r="F1355" s="31"/>
      <c r="G1355" s="31"/>
      <c r="H1355" s="31"/>
      <c r="I1355" s="31"/>
      <c r="J1355" s="31"/>
      <c r="K1355" s="32"/>
      <c r="L1355" s="36" t="n">
        <v>0.2655334076237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s">
        <v>31</v>
      </c>
      <c r="F1356" s="31"/>
      <c r="G1356" s="31"/>
      <c r="H1356" s="31"/>
      <c r="I1356" s="31"/>
      <c r="J1356" s="31"/>
      <c r="K1356" s="32"/>
      <c r="L1356" s="36" t="s">
        <v>31</v>
      </c>
      <c r="M1356" s="36" t="s">
        <v>31</v>
      </c>
      <c r="N1356" s="36" t="s">
        <v>31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31</v>
      </c>
      <c r="D1357" s="53" t="s">
        <v>31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31</v>
      </c>
      <c r="N1357" s="36" t="s">
        <v>31</v>
      </c>
      <c r="O1357" s="38" t="s">
        <v>31</v>
      </c>
    </row>
    <row r="1358" customFormat="false" ht="11.25" hidden="false" customHeight="true" outlineLevel="0" collapsed="false">
      <c r="B1358" s="28" t="s">
        <v>36</v>
      </c>
      <c r="C1358" s="34" t="n">
        <v>103.83641820439</v>
      </c>
      <c r="D1358" s="34" t="n">
        <v>0.484383158419225</v>
      </c>
      <c r="E1358" s="34" t="n">
        <v>0.000178858324328517</v>
      </c>
      <c r="F1358" s="34" t="s">
        <v>31</v>
      </c>
      <c r="G1358" s="34" t="s">
        <v>37</v>
      </c>
      <c r="H1358" s="34" t="s">
        <v>31</v>
      </c>
      <c r="I1358" s="34" t="s">
        <v>37</v>
      </c>
      <c r="J1358" s="34" t="s">
        <v>31</v>
      </c>
      <c r="K1358" s="54" t="s">
        <v>31</v>
      </c>
      <c r="L1358" s="34" t="n">
        <v>0.0787103820112775</v>
      </c>
      <c r="M1358" s="34" t="n">
        <v>39.7875346392355</v>
      </c>
      <c r="N1358" s="34" t="n">
        <v>10.6699070386989</v>
      </c>
      <c r="O1358" s="42" t="n">
        <v>6.77317190480194</v>
      </c>
    </row>
    <row r="1359" customFormat="false" ht="11.25" hidden="false" customHeight="true" outlineLevel="0" collapsed="false">
      <c r="B1359" s="55" t="s">
        <v>89</v>
      </c>
      <c r="C1359" s="44"/>
      <c r="D1359" s="44" t="n">
        <v>0.288446108419225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n">
        <v>7.91065295447623</v>
      </c>
      <c r="D1360" s="44" t="n">
        <v>0.19593705</v>
      </c>
      <c r="E1360" s="44" t="s">
        <v>31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31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20.6111075437097</v>
      </c>
      <c r="D1365" s="23" t="s">
        <v>99</v>
      </c>
      <c r="E1365" s="23" t="s">
        <v>31</v>
      </c>
      <c r="F1365" s="23" t="s">
        <v>31</v>
      </c>
      <c r="G1365" s="23" t="s">
        <v>31</v>
      </c>
      <c r="H1365" s="23" t="s">
        <v>31</v>
      </c>
      <c r="I1365" s="23" t="s">
        <v>31</v>
      </c>
      <c r="J1365" s="50" t="s">
        <v>31</v>
      </c>
      <c r="K1365" s="50" t="s">
        <v>31</v>
      </c>
      <c r="L1365" s="23" t="n">
        <v>0.2789843316</v>
      </c>
      <c r="M1365" s="23" t="n">
        <v>6.591256644</v>
      </c>
      <c r="N1365" s="26" t="n">
        <v>0.09871753272</v>
      </c>
      <c r="O1365" s="27" t="n">
        <v>0.1287619992</v>
      </c>
    </row>
    <row r="1366" customFormat="false" ht="11.25" hidden="false" customHeight="true" outlineLevel="0" collapsed="false">
      <c r="B1366" s="28" t="s">
        <v>44</v>
      </c>
      <c r="C1366" s="29" t="n">
        <v>20.6111075437097</v>
      </c>
      <c r="D1366" s="29" t="s">
        <v>99</v>
      </c>
      <c r="E1366" s="30"/>
      <c r="F1366" s="30"/>
      <c r="G1366" s="30"/>
      <c r="H1366" s="30"/>
      <c r="I1366" s="30"/>
      <c r="J1366" s="30"/>
      <c r="K1366" s="45"/>
      <c r="L1366" s="44" t="n">
        <v>0.2789843316</v>
      </c>
      <c r="M1366" s="44" t="n">
        <v>6.591256644</v>
      </c>
      <c r="N1366" s="44" t="n">
        <v>0.09871753272</v>
      </c>
      <c r="O1366" s="46" t="n">
        <v>0.1287619992</v>
      </c>
    </row>
    <row r="1367" customFormat="false" ht="11.25" hidden="false" customHeight="true" outlineLevel="0" collapsed="false">
      <c r="B1367" s="28" t="s">
        <v>45</v>
      </c>
      <c r="C1367" s="34" t="s">
        <v>31</v>
      </c>
      <c r="D1367" s="34" t="s">
        <v>31</v>
      </c>
      <c r="E1367" s="31"/>
      <c r="F1367" s="31"/>
      <c r="G1367" s="31"/>
      <c r="H1367" s="31"/>
      <c r="I1367" s="31"/>
      <c r="J1367" s="31"/>
      <c r="K1367" s="32"/>
      <c r="L1367" s="36" t="s">
        <v>31</v>
      </c>
      <c r="M1367" s="36" t="s">
        <v>31</v>
      </c>
      <c r="N1367" s="36" t="s">
        <v>31</v>
      </c>
      <c r="O1367" s="38" t="s">
        <v>31</v>
      </c>
    </row>
    <row r="1368" customFormat="false" ht="11.25" hidden="false" customHeight="true" outlineLevel="0" collapsed="false">
      <c r="B1368" s="28" t="s">
        <v>46</v>
      </c>
      <c r="C1368" s="34" t="s">
        <v>31</v>
      </c>
      <c r="D1368" s="34" t="s">
        <v>31</v>
      </c>
      <c r="E1368" s="31"/>
      <c r="F1368" s="31"/>
      <c r="G1368" s="31"/>
      <c r="H1368" s="59" t="s">
        <v>31</v>
      </c>
      <c r="I1368" s="34" t="s">
        <v>31</v>
      </c>
      <c r="J1368" s="31"/>
      <c r="K1368" s="32"/>
      <c r="L1368" s="36" t="s">
        <v>31</v>
      </c>
      <c r="M1368" s="36" t="s">
        <v>31</v>
      </c>
      <c r="N1368" s="36" t="s">
        <v>31</v>
      </c>
      <c r="O1368" s="38" t="s">
        <v>31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31</v>
      </c>
      <c r="K1369" s="64" t="s">
        <v>31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31</v>
      </c>
      <c r="D1370" s="66" t="s">
        <v>31</v>
      </c>
      <c r="E1370" s="67" t="s">
        <v>31</v>
      </c>
      <c r="F1370" s="66" t="s">
        <v>31</v>
      </c>
      <c r="G1370" s="66" t="s">
        <v>37</v>
      </c>
      <c r="H1370" s="66" t="s">
        <v>31</v>
      </c>
      <c r="I1370" s="66" t="s">
        <v>37</v>
      </c>
      <c r="J1370" s="50" t="s">
        <v>31</v>
      </c>
      <c r="K1370" s="50" t="s">
        <v>31</v>
      </c>
      <c r="L1370" s="66" t="s">
        <v>31</v>
      </c>
      <c r="M1370" s="66" t="s">
        <v>31</v>
      </c>
      <c r="N1370" s="66" t="s">
        <v>31</v>
      </c>
      <c r="O1370" s="68" t="s">
        <v>31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n">
        <v>0.319669479</v>
      </c>
      <c r="D1378" s="77"/>
      <c r="E1378" s="77"/>
      <c r="F1378" s="77"/>
      <c r="G1378" s="77"/>
      <c r="H1378" s="77"/>
      <c r="I1378" s="77"/>
      <c r="J1378" s="77"/>
      <c r="K1378" s="78"/>
      <c r="L1378" s="79" t="n">
        <v>4.07979</v>
      </c>
      <c r="M1378" s="79" t="s">
        <v>31</v>
      </c>
      <c r="N1378" s="80" t="n">
        <v>18.793416721</v>
      </c>
      <c r="O1378" s="81" t="n">
        <v>4.62371225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n">
        <v>4.07979</v>
      </c>
      <c r="M1379" s="44" t="s">
        <v>31</v>
      </c>
      <c r="N1379" s="44" t="n">
        <v>5.732628</v>
      </c>
      <c r="O1379" s="46" t="n">
        <v>4.62371225</v>
      </c>
    </row>
    <row r="1380" customFormat="false" ht="11.25" hidden="false" customHeight="true" outlineLevel="0" collapsed="false">
      <c r="B1380" s="82" t="s">
        <v>54</v>
      </c>
      <c r="C1380" s="83" t="n">
        <v>0.319669479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13.060788721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s">
        <v>31</v>
      </c>
      <c r="H1381" s="88"/>
      <c r="I1381" s="23" t="s">
        <v>31</v>
      </c>
      <c r="J1381" s="88"/>
      <c r="K1381" s="50" t="s">
        <v>31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s">
        <v>31</v>
      </c>
      <c r="H1382" s="91"/>
      <c r="I1382" s="90" t="s">
        <v>31</v>
      </c>
      <c r="J1382" s="91"/>
      <c r="K1382" s="50" t="s">
        <v>31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31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31</v>
      </c>
      <c r="H1384" s="94"/>
      <c r="I1384" s="90" t="s">
        <v>31</v>
      </c>
      <c r="J1384" s="62"/>
      <c r="K1384" s="50" t="s">
        <v>31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31</v>
      </c>
      <c r="H1385" s="94"/>
      <c r="I1385" s="90" t="s">
        <v>31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31</v>
      </c>
      <c r="H1386" s="59"/>
      <c r="I1386" s="90" t="s">
        <v>31</v>
      </c>
      <c r="J1386" s="59"/>
      <c r="K1386" s="50" t="s">
        <v>31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3303.81168966667</v>
      </c>
      <c r="G1388" s="23" t="n">
        <v>961.544089207479</v>
      </c>
      <c r="H1388" s="23" t="n">
        <v>5.71781</v>
      </c>
      <c r="I1388" s="23" t="n">
        <v>0.0285037283450639</v>
      </c>
      <c r="J1388" s="50" t="n">
        <v>0.0573675551700291</v>
      </c>
      <c r="K1388" s="50" t="n">
        <v>0.00028687467730183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n">
        <v>3303.81168966667</v>
      </c>
      <c r="G1389" s="53" t="n">
        <v>899.797049215612</v>
      </c>
      <c r="H1389" s="36" t="n">
        <v>5.71781</v>
      </c>
      <c r="I1389" s="53" t="n">
        <v>0.0285037283450639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n">
        <v>725172.276310099</v>
      </c>
      <c r="G1390" s="53" t="n">
        <v>50.0225960418196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n">
        <v>107900</v>
      </c>
      <c r="G1391" s="53" t="n">
        <v>5.12638759604706</v>
      </c>
      <c r="H1391" s="36" t="s">
        <v>31</v>
      </c>
      <c r="I1391" s="53" t="s">
        <v>31</v>
      </c>
      <c r="J1391" s="101" t="s">
        <v>31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s">
        <v>31</v>
      </c>
      <c r="G1392" s="53" t="n">
        <v>6.598056354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31</v>
      </c>
      <c r="G1393" s="53" t="s">
        <v>31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31</v>
      </c>
      <c r="G1395" s="53" t="s">
        <v>31</v>
      </c>
      <c r="H1395" s="36" t="s">
        <v>31</v>
      </c>
      <c r="I1395" s="53" t="s">
        <v>31</v>
      </c>
      <c r="J1395" s="101" t="s">
        <v>31</v>
      </c>
      <c r="K1395" s="50" t="s">
        <v>31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31</v>
      </c>
      <c r="G1396" s="101" t="s">
        <v>31</v>
      </c>
      <c r="H1396" s="36" t="s">
        <v>31</v>
      </c>
      <c r="I1396" s="101" t="s">
        <v>31</v>
      </c>
      <c r="J1396" s="101" t="n">
        <v>0.00416666666666667</v>
      </c>
      <c r="K1396" s="50" t="n">
        <v>0.00028687467730183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31</v>
      </c>
      <c r="G1397" s="34" t="s">
        <v>37</v>
      </c>
      <c r="H1397" s="34" t="s">
        <v>31</v>
      </c>
      <c r="I1397" s="34" t="s">
        <v>37</v>
      </c>
      <c r="J1397" s="34" t="s">
        <v>31</v>
      </c>
      <c r="K1397" s="50" t="s">
        <v>31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31</v>
      </c>
      <c r="D1403" s="79" t="s">
        <v>31</v>
      </c>
      <c r="E1403" s="79" t="s">
        <v>31</v>
      </c>
      <c r="F1403" s="79" t="s">
        <v>31</v>
      </c>
      <c r="G1403" s="79" t="s">
        <v>37</v>
      </c>
      <c r="H1403" s="79" t="s">
        <v>31</v>
      </c>
      <c r="I1403" s="79" t="s">
        <v>37</v>
      </c>
      <c r="J1403" s="50" t="s">
        <v>31</v>
      </c>
      <c r="K1403" s="50" t="s">
        <v>31</v>
      </c>
      <c r="L1403" s="79" t="s">
        <v>31</v>
      </c>
      <c r="M1403" s="79" t="s">
        <v>31</v>
      </c>
      <c r="N1403" s="79" t="s">
        <v>31</v>
      </c>
      <c r="O1403" s="81" t="s">
        <v>31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5542.05643491042</v>
      </c>
      <c r="D1410" s="17" t="n">
        <v>0.658160795292865</v>
      </c>
      <c r="E1410" s="17" t="n">
        <v>1.68388220133137</v>
      </c>
      <c r="F1410" s="17" t="n">
        <v>3277.257609</v>
      </c>
      <c r="G1410" s="17" t="n">
        <v>1065.16609428334</v>
      </c>
      <c r="H1410" s="17" t="n">
        <v>9.01936</v>
      </c>
      <c r="I1410" s="17" t="n">
        <v>0.0449622123306538</v>
      </c>
      <c r="J1410" s="18" t="n">
        <v>0.0579818497681148</v>
      </c>
      <c r="K1410" s="18" t="n">
        <v>0.000248074791970986</v>
      </c>
      <c r="L1410" s="17" t="n">
        <v>4.80690023153553</v>
      </c>
      <c r="M1410" s="19" t="n">
        <v>59.1461531317426</v>
      </c>
      <c r="N1410" s="20" t="n">
        <v>33.4309065379179</v>
      </c>
      <c r="O1410" s="21" t="n">
        <v>10.7902809973874</v>
      </c>
    </row>
    <row r="1411" customFormat="false" ht="11.25" hidden="false" customHeight="true" outlineLevel="0" collapsed="false">
      <c r="B1411" s="22" t="s">
        <v>17</v>
      </c>
      <c r="C1411" s="23" t="n">
        <v>4811.60614189584</v>
      </c>
      <c r="D1411" s="23" t="n">
        <v>0.078296242530084</v>
      </c>
      <c r="E1411" s="23" t="s">
        <v>31</v>
      </c>
      <c r="F1411" s="24"/>
      <c r="G1411" s="24"/>
      <c r="H1411" s="24"/>
      <c r="I1411" s="24"/>
      <c r="J1411" s="24"/>
      <c r="K1411" s="25"/>
      <c r="L1411" s="23" t="n">
        <v>0.0550008416497297</v>
      </c>
      <c r="M1411" s="23" t="n">
        <v>0.105418279828649</v>
      </c>
      <c r="N1411" s="26" t="n">
        <v>1.34254568656437</v>
      </c>
      <c r="O1411" s="27" t="n">
        <v>0.00275004208248649</v>
      </c>
    </row>
    <row r="1412" customFormat="false" ht="11.25" hidden="false" customHeight="true" outlineLevel="0" collapsed="false">
      <c r="B1412" s="28" t="s">
        <v>20</v>
      </c>
      <c r="C1412" s="29" t="n">
        <v>4011.64012180152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s">
        <v>31</v>
      </c>
    </row>
    <row r="1413" customFormat="false" ht="11.25" hidden="false" customHeight="true" outlineLevel="0" collapsed="false">
      <c r="B1413" s="28" t="s">
        <v>21</v>
      </c>
      <c r="C1413" s="34" t="n">
        <v>420.105356405983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153.073123148003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s">
        <v>25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25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25</v>
      </c>
      <c r="N1416" s="37" t="s">
        <v>25</v>
      </c>
      <c r="O1416" s="35"/>
    </row>
    <row r="1417" customFormat="false" ht="11.25" hidden="false" customHeight="true" outlineLevel="0" collapsed="false">
      <c r="B1417" s="28" t="s">
        <v>26</v>
      </c>
      <c r="C1417" s="34" t="n">
        <v>4.39958205675001</v>
      </c>
      <c r="D1417" s="31" t="n">
        <v>0.078296242530084</v>
      </c>
      <c r="E1417" s="31"/>
      <c r="F1417" s="31"/>
      <c r="G1417" s="31"/>
      <c r="H1417" s="31"/>
      <c r="I1417" s="31"/>
      <c r="J1417" s="31"/>
      <c r="K1417" s="32"/>
      <c r="L1417" s="36" t="s">
        <v>31</v>
      </c>
      <c r="M1417" s="36" t="s">
        <v>31</v>
      </c>
      <c r="N1417" s="36" t="n">
        <v>1.34254568656437</v>
      </c>
      <c r="O1417" s="38" t="s">
        <v>31</v>
      </c>
    </row>
    <row r="1418" customFormat="false" ht="11.25" hidden="false" customHeight="true" outlineLevel="0" collapsed="false">
      <c r="B1418" s="39" t="s">
        <v>28</v>
      </c>
      <c r="C1418" s="34" t="n">
        <v>222.387958483583</v>
      </c>
      <c r="D1418" s="34" t="s">
        <v>31</v>
      </c>
      <c r="E1418" s="34" t="s">
        <v>31</v>
      </c>
      <c r="F1418" s="40"/>
      <c r="G1418" s="40"/>
      <c r="H1418" s="40"/>
      <c r="I1418" s="40"/>
      <c r="J1418" s="40"/>
      <c r="K1418" s="41"/>
      <c r="L1418" s="34" t="s">
        <v>31</v>
      </c>
      <c r="M1418" s="34" t="s">
        <v>31</v>
      </c>
      <c r="N1418" s="34" t="s">
        <v>31</v>
      </c>
      <c r="O1418" s="42" t="s">
        <v>31</v>
      </c>
    </row>
    <row r="1419" customFormat="false" ht="11.25" hidden="false" customHeight="true" outlineLevel="0" collapsed="false">
      <c r="B1419" s="43" t="s">
        <v>78</v>
      </c>
      <c r="C1419" s="44" t="n">
        <v>222.387958483583</v>
      </c>
      <c r="D1419" s="44" t="s">
        <v>31</v>
      </c>
      <c r="E1419" s="44" t="s">
        <v>31</v>
      </c>
      <c r="F1419" s="30"/>
      <c r="G1419" s="30"/>
      <c r="H1419" s="30"/>
      <c r="I1419" s="30"/>
      <c r="J1419" s="30"/>
      <c r="K1419" s="45"/>
      <c r="L1419" s="44" t="s">
        <v>31</v>
      </c>
      <c r="M1419" s="44" t="s">
        <v>31</v>
      </c>
      <c r="N1419" s="44" t="s">
        <v>31</v>
      </c>
      <c r="O1419" s="46" t="s">
        <v>31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708.494845829841</v>
      </c>
      <c r="D1431" s="23" t="n">
        <v>0.579864552762781</v>
      </c>
      <c r="E1431" s="23" t="n">
        <v>1.68388220133137</v>
      </c>
      <c r="F1431" s="23" t="s">
        <v>31</v>
      </c>
      <c r="G1431" s="23" t="s">
        <v>31</v>
      </c>
      <c r="H1431" s="23" t="s">
        <v>31</v>
      </c>
      <c r="I1431" s="23" t="s">
        <v>31</v>
      </c>
      <c r="J1431" s="50" t="s">
        <v>31</v>
      </c>
      <c r="K1431" s="50" t="s">
        <v>31</v>
      </c>
      <c r="L1431" s="23" t="n">
        <v>0.5120594478858</v>
      </c>
      <c r="M1431" s="23" t="n">
        <v>52.2095740719139</v>
      </c>
      <c r="N1431" s="23" t="n">
        <v>12.9512172425035</v>
      </c>
      <c r="O1431" s="27" t="n">
        <v>6.00299835130494</v>
      </c>
    </row>
    <row r="1432" customFormat="false" ht="11.25" hidden="false" customHeight="true" outlineLevel="0" collapsed="false">
      <c r="B1432" s="51" t="s">
        <v>32</v>
      </c>
      <c r="C1432" s="29" t="n">
        <v>573.735853148739</v>
      </c>
      <c r="D1432" s="52" t="s">
        <v>31</v>
      </c>
      <c r="E1432" s="30" t="s">
        <v>31</v>
      </c>
      <c r="F1432" s="30"/>
      <c r="G1432" s="30"/>
      <c r="H1432" s="30"/>
      <c r="I1432" s="30"/>
      <c r="J1432" s="30"/>
      <c r="K1432" s="45"/>
      <c r="L1432" s="44" t="n">
        <v>0.22246</v>
      </c>
      <c r="M1432" s="44" t="n">
        <v>0.00133476</v>
      </c>
      <c r="N1432" s="44" t="n">
        <v>1.53010943710342</v>
      </c>
      <c r="O1432" s="46" t="s">
        <v>31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1.68364413734713</v>
      </c>
      <c r="F1433" s="31"/>
      <c r="G1433" s="31"/>
      <c r="H1433" s="31"/>
      <c r="I1433" s="31"/>
      <c r="J1433" s="31"/>
      <c r="K1433" s="32"/>
      <c r="L1433" s="36" t="n">
        <v>0.202727265371176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s">
        <v>31</v>
      </c>
      <c r="F1434" s="31"/>
      <c r="G1434" s="31"/>
      <c r="H1434" s="31"/>
      <c r="I1434" s="31"/>
      <c r="J1434" s="31"/>
      <c r="K1434" s="32"/>
      <c r="L1434" s="36" t="s">
        <v>31</v>
      </c>
      <c r="M1434" s="36" t="s">
        <v>31</v>
      </c>
      <c r="N1434" s="36" t="s">
        <v>31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31</v>
      </c>
      <c r="D1435" s="53" t="s">
        <v>31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31</v>
      </c>
      <c r="N1435" s="36" t="s">
        <v>31</v>
      </c>
      <c r="O1435" s="38" t="s">
        <v>31</v>
      </c>
    </row>
    <row r="1436" customFormat="false" ht="11.25" hidden="false" customHeight="true" outlineLevel="0" collapsed="false">
      <c r="B1436" s="28" t="s">
        <v>36</v>
      </c>
      <c r="C1436" s="34" t="n">
        <v>134.758992681102</v>
      </c>
      <c r="D1436" s="34" t="n">
        <v>0.579864552762781</v>
      </c>
      <c r="E1436" s="34" t="n">
        <v>0.000238063984236462</v>
      </c>
      <c r="F1436" s="34" t="s">
        <v>31</v>
      </c>
      <c r="G1436" s="34" t="s">
        <v>37</v>
      </c>
      <c r="H1436" s="34" t="s">
        <v>31</v>
      </c>
      <c r="I1436" s="34" t="s">
        <v>37</v>
      </c>
      <c r="J1436" s="34" t="s">
        <v>31</v>
      </c>
      <c r="K1436" s="54" t="s">
        <v>31</v>
      </c>
      <c r="L1436" s="34" t="n">
        <v>0.0868721825146244</v>
      </c>
      <c r="M1436" s="34" t="n">
        <v>52.2082393119139</v>
      </c>
      <c r="N1436" s="34" t="n">
        <v>11.4211078054001</v>
      </c>
      <c r="O1436" s="42" t="n">
        <v>6.00299835130494</v>
      </c>
    </row>
    <row r="1437" customFormat="false" ht="11.25" hidden="false" customHeight="true" outlineLevel="0" collapsed="false">
      <c r="B1437" s="55" t="s">
        <v>89</v>
      </c>
      <c r="C1437" s="44"/>
      <c r="D1437" s="44" t="n">
        <v>0.383927502762781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n">
        <v>8.01835063436888</v>
      </c>
      <c r="D1438" s="44" t="n">
        <v>0.19593705</v>
      </c>
      <c r="E1438" s="44" t="s">
        <v>31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31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21.6597476511678</v>
      </c>
      <c r="D1443" s="23" t="s">
        <v>99</v>
      </c>
      <c r="E1443" s="23" t="s">
        <v>31</v>
      </c>
      <c r="F1443" s="23" t="s">
        <v>31</v>
      </c>
      <c r="G1443" s="23" t="s">
        <v>31</v>
      </c>
      <c r="H1443" s="23" t="s">
        <v>31</v>
      </c>
      <c r="I1443" s="23" t="s">
        <v>31</v>
      </c>
      <c r="J1443" s="50" t="s">
        <v>31</v>
      </c>
      <c r="K1443" s="50" t="s">
        <v>31</v>
      </c>
      <c r="L1443" s="23" t="n">
        <v>0.297329942</v>
      </c>
      <c r="M1443" s="23" t="n">
        <v>6.83116078</v>
      </c>
      <c r="N1443" s="26" t="n">
        <v>0.1052090564</v>
      </c>
      <c r="O1443" s="27" t="n">
        <v>0.137229204</v>
      </c>
    </row>
    <row r="1444" customFormat="false" ht="11.25" hidden="false" customHeight="true" outlineLevel="0" collapsed="false">
      <c r="B1444" s="28" t="s">
        <v>44</v>
      </c>
      <c r="C1444" s="29" t="n">
        <v>21.6597476511678</v>
      </c>
      <c r="D1444" s="29" t="s">
        <v>99</v>
      </c>
      <c r="E1444" s="30"/>
      <c r="F1444" s="30"/>
      <c r="G1444" s="30"/>
      <c r="H1444" s="30"/>
      <c r="I1444" s="30"/>
      <c r="J1444" s="30"/>
      <c r="K1444" s="45"/>
      <c r="L1444" s="44" t="n">
        <v>0.297329942</v>
      </c>
      <c r="M1444" s="44" t="n">
        <v>6.83116078</v>
      </c>
      <c r="N1444" s="44" t="n">
        <v>0.1052090564</v>
      </c>
      <c r="O1444" s="46" t="n">
        <v>0.137229204</v>
      </c>
    </row>
    <row r="1445" customFormat="false" ht="11.25" hidden="false" customHeight="true" outlineLevel="0" collapsed="false">
      <c r="B1445" s="28" t="s">
        <v>45</v>
      </c>
      <c r="C1445" s="34" t="s">
        <v>31</v>
      </c>
      <c r="D1445" s="34" t="s">
        <v>31</v>
      </c>
      <c r="E1445" s="31"/>
      <c r="F1445" s="31"/>
      <c r="G1445" s="31"/>
      <c r="H1445" s="31"/>
      <c r="I1445" s="31"/>
      <c r="J1445" s="31"/>
      <c r="K1445" s="32"/>
      <c r="L1445" s="36" t="s">
        <v>31</v>
      </c>
      <c r="M1445" s="36" t="s">
        <v>31</v>
      </c>
      <c r="N1445" s="36" t="s">
        <v>31</v>
      </c>
      <c r="O1445" s="38" t="s">
        <v>31</v>
      </c>
    </row>
    <row r="1446" customFormat="false" ht="11.25" hidden="false" customHeight="true" outlineLevel="0" collapsed="false">
      <c r="B1446" s="28" t="s">
        <v>46</v>
      </c>
      <c r="C1446" s="34" t="s">
        <v>31</v>
      </c>
      <c r="D1446" s="34" t="s">
        <v>31</v>
      </c>
      <c r="E1446" s="31"/>
      <c r="F1446" s="31"/>
      <c r="G1446" s="31"/>
      <c r="H1446" s="59" t="s">
        <v>31</v>
      </c>
      <c r="I1446" s="34" t="s">
        <v>31</v>
      </c>
      <c r="J1446" s="31"/>
      <c r="K1446" s="32"/>
      <c r="L1446" s="36" t="s">
        <v>31</v>
      </c>
      <c r="M1446" s="36" t="s">
        <v>31</v>
      </c>
      <c r="N1446" s="36" t="s">
        <v>31</v>
      </c>
      <c r="O1446" s="38" t="s">
        <v>31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31</v>
      </c>
      <c r="K1447" s="64" t="s">
        <v>31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31</v>
      </c>
      <c r="D1448" s="66" t="s">
        <v>31</v>
      </c>
      <c r="E1448" s="67" t="s">
        <v>31</v>
      </c>
      <c r="F1448" s="66" t="s">
        <v>31</v>
      </c>
      <c r="G1448" s="66" t="s">
        <v>37</v>
      </c>
      <c r="H1448" s="66" t="s">
        <v>31</v>
      </c>
      <c r="I1448" s="66" t="s">
        <v>37</v>
      </c>
      <c r="J1448" s="50" t="s">
        <v>31</v>
      </c>
      <c r="K1448" s="50" t="s">
        <v>31</v>
      </c>
      <c r="L1448" s="66" t="s">
        <v>31</v>
      </c>
      <c r="M1448" s="66" t="s">
        <v>31</v>
      </c>
      <c r="N1448" s="66" t="s">
        <v>31</v>
      </c>
      <c r="O1448" s="68" t="s">
        <v>31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n">
        <v>0.29569953357</v>
      </c>
      <c r="D1456" s="77"/>
      <c r="E1456" s="77"/>
      <c r="F1456" s="77"/>
      <c r="G1456" s="77"/>
      <c r="H1456" s="77"/>
      <c r="I1456" s="77"/>
      <c r="J1456" s="77"/>
      <c r="K1456" s="78"/>
      <c r="L1456" s="79" t="n">
        <v>3.94251</v>
      </c>
      <c r="M1456" s="79" t="s">
        <v>31</v>
      </c>
      <c r="N1456" s="80" t="n">
        <v>19.03193455245</v>
      </c>
      <c r="O1456" s="81" t="n">
        <v>4.6473034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n">
        <v>3.94251</v>
      </c>
      <c r="M1457" s="44" t="s">
        <v>31</v>
      </c>
      <c r="N1457" s="44" t="n">
        <v>5.539732</v>
      </c>
      <c r="O1457" s="46" t="n">
        <v>4.6473034</v>
      </c>
    </row>
    <row r="1458" customFormat="false" ht="11.25" hidden="false" customHeight="true" outlineLevel="0" collapsed="false">
      <c r="B1458" s="82" t="s">
        <v>54</v>
      </c>
      <c r="C1458" s="83" t="n">
        <v>0.29569953357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13.49220255245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s">
        <v>37</v>
      </c>
      <c r="H1459" s="88"/>
      <c r="I1459" s="23" t="s">
        <v>37</v>
      </c>
      <c r="J1459" s="88"/>
      <c r="K1459" s="50" t="s">
        <v>31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37</v>
      </c>
      <c r="H1460" s="91"/>
      <c r="I1460" s="90" t="s">
        <v>37</v>
      </c>
      <c r="J1460" s="91"/>
      <c r="K1460" s="50" t="s">
        <v>31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31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37</v>
      </c>
      <c r="H1462" s="94"/>
      <c r="I1462" s="90" t="s">
        <v>37</v>
      </c>
      <c r="J1462" s="62"/>
      <c r="K1462" s="50" t="s">
        <v>31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37</v>
      </c>
      <c r="H1463" s="94"/>
      <c r="I1463" s="90" t="s">
        <v>37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37</v>
      </c>
      <c r="H1464" s="59"/>
      <c r="I1464" s="90" t="s">
        <v>37</v>
      </c>
      <c r="J1464" s="59"/>
      <c r="K1464" s="50" t="s">
        <v>31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3277.257609</v>
      </c>
      <c r="G1466" s="23" t="n">
        <v>1065.16609428334</v>
      </c>
      <c r="H1466" s="23" t="n">
        <v>9.01936</v>
      </c>
      <c r="I1466" s="23" t="n">
        <v>0.0449622123306538</v>
      </c>
      <c r="J1466" s="50" t="n">
        <v>0.0579818497681148</v>
      </c>
      <c r="K1466" s="50" t="n">
        <v>0.000248074791970986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n">
        <v>3277.257609</v>
      </c>
      <c r="G1467" s="53" t="n">
        <v>1006.74523480324</v>
      </c>
      <c r="H1467" s="36" t="n">
        <v>9.01936</v>
      </c>
      <c r="I1467" s="53" t="n">
        <v>0.0449622123306538</v>
      </c>
      <c r="J1467" s="101" t="s">
        <v>31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n">
        <v>733139.119409853</v>
      </c>
      <c r="G1468" s="53" t="n">
        <v>48.207190427376</v>
      </c>
      <c r="H1468" s="36" t="s">
        <v>31</v>
      </c>
      <c r="I1468" s="53" t="s">
        <v>31</v>
      </c>
      <c r="J1468" s="101" t="s">
        <v>31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n">
        <v>78700</v>
      </c>
      <c r="G1469" s="53" t="n">
        <v>3.73907973872942</v>
      </c>
      <c r="H1469" s="36" t="s">
        <v>31</v>
      </c>
      <c r="I1469" s="53" t="s">
        <v>31</v>
      </c>
      <c r="J1469" s="101" t="s">
        <v>31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s">
        <v>31</v>
      </c>
      <c r="G1470" s="53" t="n">
        <v>6.474589314</v>
      </c>
      <c r="H1470" s="36" t="s">
        <v>31</v>
      </c>
      <c r="I1470" s="53" t="s">
        <v>31</v>
      </c>
      <c r="J1470" s="101" t="s">
        <v>31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31</v>
      </c>
      <c r="G1471" s="53" t="s">
        <v>31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31</v>
      </c>
      <c r="G1473" s="53" t="s">
        <v>31</v>
      </c>
      <c r="H1473" s="36" t="s">
        <v>31</v>
      </c>
      <c r="I1473" s="53" t="s">
        <v>31</v>
      </c>
      <c r="J1473" s="101" t="s">
        <v>31</v>
      </c>
      <c r="K1473" s="50" t="s">
        <v>31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31</v>
      </c>
      <c r="G1474" s="101" t="s">
        <v>31</v>
      </c>
      <c r="H1474" s="36" t="s">
        <v>31</v>
      </c>
      <c r="I1474" s="101" t="s">
        <v>31</v>
      </c>
      <c r="J1474" s="101" t="n">
        <v>0.003</v>
      </c>
      <c r="K1474" s="50" t="n">
        <v>0.000248074791970986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31</v>
      </c>
      <c r="G1475" s="34" t="s">
        <v>37</v>
      </c>
      <c r="H1475" s="34" t="s">
        <v>31</v>
      </c>
      <c r="I1475" s="34" t="s">
        <v>37</v>
      </c>
      <c r="J1475" s="34" t="s">
        <v>31</v>
      </c>
      <c r="K1475" s="50" t="s">
        <v>31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31</v>
      </c>
      <c r="D1481" s="79" t="s">
        <v>31</v>
      </c>
      <c r="E1481" s="79" t="s">
        <v>31</v>
      </c>
      <c r="F1481" s="79" t="s">
        <v>31</v>
      </c>
      <c r="G1481" s="79" t="s">
        <v>37</v>
      </c>
      <c r="H1481" s="79" t="s">
        <v>31</v>
      </c>
      <c r="I1481" s="79" t="s">
        <v>37</v>
      </c>
      <c r="J1481" s="50" t="s">
        <v>31</v>
      </c>
      <c r="K1481" s="50" t="s">
        <v>31</v>
      </c>
      <c r="L1481" s="79" t="s">
        <v>31</v>
      </c>
      <c r="M1481" s="79" t="s">
        <v>31</v>
      </c>
      <c r="N1481" s="79" t="s">
        <v>31</v>
      </c>
      <c r="O1481" s="81" t="s">
        <v>31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4040.78821027043</v>
      </c>
      <c r="D1488" s="17" t="n">
        <v>0.52817035472988</v>
      </c>
      <c r="E1488" s="17" t="n">
        <v>0.943615305914426</v>
      </c>
      <c r="F1488" s="17" t="n">
        <v>3814.44040166667</v>
      </c>
      <c r="G1488" s="17" t="n">
        <v>1147.42734538171</v>
      </c>
      <c r="H1488" s="17" t="n">
        <v>0.62692</v>
      </c>
      <c r="I1488" s="17" t="n">
        <v>0.00312524504558344</v>
      </c>
      <c r="J1488" s="18" t="n">
        <v>0.058716161260304</v>
      </c>
      <c r="K1488" s="18" t="n">
        <v>0.000269945880743738</v>
      </c>
      <c r="L1488" s="17" t="n">
        <v>4.75330238466719</v>
      </c>
      <c r="M1488" s="19" t="n">
        <v>40.7702486374222</v>
      </c>
      <c r="N1488" s="20" t="n">
        <v>32.5992825372381</v>
      </c>
      <c r="O1488" s="21" t="n">
        <v>5.16017910377492</v>
      </c>
    </row>
    <row r="1489" customFormat="false" ht="11.25" hidden="false" customHeight="true" outlineLevel="0" collapsed="false">
      <c r="B1489" s="22" t="s">
        <v>17</v>
      </c>
      <c r="C1489" s="23" t="n">
        <v>3930.18286071096</v>
      </c>
      <c r="D1489" s="23" t="n">
        <v>0.0832784429794521</v>
      </c>
      <c r="E1489" s="23" t="s">
        <v>31</v>
      </c>
      <c r="F1489" s="24"/>
      <c r="G1489" s="24"/>
      <c r="H1489" s="24"/>
      <c r="I1489" s="24"/>
      <c r="J1489" s="24"/>
      <c r="K1489" s="25"/>
      <c r="L1489" s="23" t="n">
        <v>0.0470513002248649</v>
      </c>
      <c r="M1489" s="23" t="n">
        <v>0.0901816587643243</v>
      </c>
      <c r="N1489" s="26" t="n">
        <v>1.42797547868151</v>
      </c>
      <c r="O1489" s="27" t="n">
        <v>0.00235256501124324</v>
      </c>
    </row>
    <row r="1490" customFormat="false" ht="11.25" hidden="false" customHeight="true" outlineLevel="0" collapsed="false">
      <c r="B1490" s="28" t="s">
        <v>20</v>
      </c>
      <c r="C1490" s="29" t="n">
        <v>3222.52816892027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s">
        <v>31</v>
      </c>
    </row>
    <row r="1491" customFormat="false" ht="11.25" hidden="false" customHeight="true" outlineLevel="0" collapsed="false">
      <c r="B1491" s="28" t="s">
        <v>21</v>
      </c>
      <c r="C1491" s="34" t="n">
        <v>373.115135119617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122.892419051419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s">
        <v>25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25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25</v>
      </c>
      <c r="N1494" s="37" t="s">
        <v>25</v>
      </c>
      <c r="O1494" s="35"/>
    </row>
    <row r="1495" customFormat="false" ht="11.25" hidden="false" customHeight="true" outlineLevel="0" collapsed="false">
      <c r="B1495" s="28" t="s">
        <v>26</v>
      </c>
      <c r="C1495" s="34" t="n">
        <v>4.67953929341752</v>
      </c>
      <c r="D1495" s="31" t="n">
        <v>0.0832784429794521</v>
      </c>
      <c r="E1495" s="31"/>
      <c r="F1495" s="31"/>
      <c r="G1495" s="31"/>
      <c r="H1495" s="31"/>
      <c r="I1495" s="31"/>
      <c r="J1495" s="31"/>
      <c r="K1495" s="32"/>
      <c r="L1495" s="36" t="s">
        <v>31</v>
      </c>
      <c r="M1495" s="36" t="s">
        <v>31</v>
      </c>
      <c r="N1495" s="36" t="n">
        <v>1.42797547868151</v>
      </c>
      <c r="O1495" s="38" t="s">
        <v>31</v>
      </c>
    </row>
    <row r="1496" customFormat="false" ht="11.25" hidden="false" customHeight="true" outlineLevel="0" collapsed="false">
      <c r="B1496" s="39" t="s">
        <v>28</v>
      </c>
      <c r="C1496" s="34" t="n">
        <v>206.967598326241</v>
      </c>
      <c r="D1496" s="34" t="s">
        <v>31</v>
      </c>
      <c r="E1496" s="34" t="s">
        <v>31</v>
      </c>
      <c r="F1496" s="40"/>
      <c r="G1496" s="40"/>
      <c r="H1496" s="40"/>
      <c r="I1496" s="40"/>
      <c r="J1496" s="40"/>
      <c r="K1496" s="41"/>
      <c r="L1496" s="34" t="s">
        <v>31</v>
      </c>
      <c r="M1496" s="34" t="s">
        <v>31</v>
      </c>
      <c r="N1496" s="34" t="s">
        <v>31</v>
      </c>
      <c r="O1496" s="42" t="s">
        <v>31</v>
      </c>
    </row>
    <row r="1497" customFormat="false" ht="11.25" hidden="false" customHeight="true" outlineLevel="0" collapsed="false">
      <c r="B1497" s="43" t="s">
        <v>78</v>
      </c>
      <c r="C1497" s="44" t="n">
        <v>206.967598326241</v>
      </c>
      <c r="D1497" s="44" t="s">
        <v>31</v>
      </c>
      <c r="E1497" s="44" t="s">
        <v>31</v>
      </c>
      <c r="F1497" s="30"/>
      <c r="G1497" s="30"/>
      <c r="H1497" s="30"/>
      <c r="I1497" s="30"/>
      <c r="J1497" s="30"/>
      <c r="K1497" s="45"/>
      <c r="L1497" s="44" t="s">
        <v>31</v>
      </c>
      <c r="M1497" s="44" t="s">
        <v>31</v>
      </c>
      <c r="N1497" s="44" t="s">
        <v>31</v>
      </c>
      <c r="O1497" s="46" t="s">
        <v>31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92.182095566257</v>
      </c>
      <c r="D1509" s="23" t="n">
        <v>0.444891911750428</v>
      </c>
      <c r="E1509" s="23" t="n">
        <v>0.943615305914426</v>
      </c>
      <c r="F1509" s="23" t="s">
        <v>31</v>
      </c>
      <c r="G1509" s="23" t="s">
        <v>31</v>
      </c>
      <c r="H1509" s="23" t="s">
        <v>31</v>
      </c>
      <c r="I1509" s="23" t="s">
        <v>31</v>
      </c>
      <c r="J1509" s="50" t="s">
        <v>31</v>
      </c>
      <c r="K1509" s="50" t="s">
        <v>31</v>
      </c>
      <c r="L1509" s="23" t="n">
        <v>0.21530517044232</v>
      </c>
      <c r="M1509" s="23" t="n">
        <v>34.6503127186579</v>
      </c>
      <c r="N1509" s="23" t="n">
        <v>10.9411001635066</v>
      </c>
      <c r="O1509" s="27" t="n">
        <v>0.277785770763677</v>
      </c>
    </row>
    <row r="1510" customFormat="false" ht="11.25" hidden="false" customHeight="true" outlineLevel="0" collapsed="false">
      <c r="B1510" s="51" t="s">
        <v>32</v>
      </c>
      <c r="C1510" s="29" t="s">
        <v>31</v>
      </c>
      <c r="D1510" s="52" t="s">
        <v>31</v>
      </c>
      <c r="E1510" s="30" t="s">
        <v>31</v>
      </c>
      <c r="F1510" s="30"/>
      <c r="G1510" s="30"/>
      <c r="H1510" s="30"/>
      <c r="I1510" s="30"/>
      <c r="J1510" s="30"/>
      <c r="K1510" s="45"/>
      <c r="L1510" s="44" t="s">
        <v>31</v>
      </c>
      <c r="M1510" s="44" t="s">
        <v>31</v>
      </c>
      <c r="N1510" s="44" t="s">
        <v>31</v>
      </c>
      <c r="O1510" s="46" t="s">
        <v>31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0.943460935139066</v>
      </c>
      <c r="F1511" s="31"/>
      <c r="G1511" s="31"/>
      <c r="H1511" s="31"/>
      <c r="I1511" s="31"/>
      <c r="J1511" s="31"/>
      <c r="K1511" s="32"/>
      <c r="L1511" s="36" t="n">
        <v>0.146789419219368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s">
        <v>31</v>
      </c>
      <c r="F1512" s="31"/>
      <c r="G1512" s="31"/>
      <c r="H1512" s="31"/>
      <c r="I1512" s="31"/>
      <c r="J1512" s="31"/>
      <c r="K1512" s="32"/>
      <c r="L1512" s="36" t="s">
        <v>31</v>
      </c>
      <c r="M1512" s="36" t="s">
        <v>31</v>
      </c>
      <c r="N1512" s="36" t="s">
        <v>31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31</v>
      </c>
      <c r="D1513" s="53" t="s">
        <v>31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31</v>
      </c>
      <c r="N1513" s="36" t="s">
        <v>31</v>
      </c>
      <c r="O1513" s="38" t="s">
        <v>31</v>
      </c>
    </row>
    <row r="1514" customFormat="false" ht="11.25" hidden="false" customHeight="true" outlineLevel="0" collapsed="false">
      <c r="B1514" s="28" t="s">
        <v>36</v>
      </c>
      <c r="C1514" s="34" t="n">
        <v>92.182095566257</v>
      </c>
      <c r="D1514" s="34" t="n">
        <v>0.444891911750428</v>
      </c>
      <c r="E1514" s="34" t="n">
        <v>0.000154370775359545</v>
      </c>
      <c r="F1514" s="34" t="s">
        <v>31</v>
      </c>
      <c r="G1514" s="34" t="s">
        <v>37</v>
      </c>
      <c r="H1514" s="34" t="s">
        <v>31</v>
      </c>
      <c r="I1514" s="34" t="s">
        <v>37</v>
      </c>
      <c r="J1514" s="34" t="s">
        <v>31</v>
      </c>
      <c r="K1514" s="54" t="s">
        <v>31</v>
      </c>
      <c r="L1514" s="34" t="n">
        <v>0.0685157512229515</v>
      </c>
      <c r="M1514" s="34" t="n">
        <v>34.6503127186579</v>
      </c>
      <c r="N1514" s="34" t="n">
        <v>10.9411001635066</v>
      </c>
      <c r="O1514" s="42" t="n">
        <v>0.277785770763677</v>
      </c>
    </row>
    <row r="1515" customFormat="false" ht="11.25" hidden="false" customHeight="true" outlineLevel="0" collapsed="false">
      <c r="B1515" s="55" t="s">
        <v>89</v>
      </c>
      <c r="C1515" s="44"/>
      <c r="D1515" s="44" t="n">
        <v>0.248954861750428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n">
        <v>8.12604831426152</v>
      </c>
      <c r="D1516" s="44" t="n">
        <v>0.19593705</v>
      </c>
      <c r="E1516" s="44" t="s">
        <v>31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31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18.1515244050724</v>
      </c>
      <c r="D1521" s="23" t="s">
        <v>99</v>
      </c>
      <c r="E1521" s="23" t="s">
        <v>31</v>
      </c>
      <c r="F1521" s="23" t="s">
        <v>31</v>
      </c>
      <c r="G1521" s="23" t="s">
        <v>31</v>
      </c>
      <c r="H1521" s="23" t="s">
        <v>31</v>
      </c>
      <c r="I1521" s="23" t="s">
        <v>31</v>
      </c>
      <c r="J1521" s="50" t="s">
        <v>31</v>
      </c>
      <c r="K1521" s="50" t="s">
        <v>31</v>
      </c>
      <c r="L1521" s="23" t="n">
        <v>0.236045914</v>
      </c>
      <c r="M1521" s="23" t="n">
        <v>6.02975426</v>
      </c>
      <c r="N1521" s="26" t="n">
        <v>0.0835239388</v>
      </c>
      <c r="O1521" s="27" t="n">
        <v>0.108944268</v>
      </c>
    </row>
    <row r="1522" customFormat="false" ht="11.25" hidden="false" customHeight="true" outlineLevel="0" collapsed="false">
      <c r="B1522" s="28" t="s">
        <v>44</v>
      </c>
      <c r="C1522" s="29" t="n">
        <v>18.1515244050724</v>
      </c>
      <c r="D1522" s="29" t="s">
        <v>99</v>
      </c>
      <c r="E1522" s="30"/>
      <c r="F1522" s="30"/>
      <c r="G1522" s="30"/>
      <c r="H1522" s="30"/>
      <c r="I1522" s="30"/>
      <c r="J1522" s="30"/>
      <c r="K1522" s="45"/>
      <c r="L1522" s="44" t="n">
        <v>0.236045914</v>
      </c>
      <c r="M1522" s="44" t="n">
        <v>6.02975426</v>
      </c>
      <c r="N1522" s="44" t="n">
        <v>0.0835239388</v>
      </c>
      <c r="O1522" s="46" t="n">
        <v>0.108944268</v>
      </c>
    </row>
    <row r="1523" customFormat="false" ht="11.25" hidden="false" customHeight="true" outlineLevel="0" collapsed="false">
      <c r="B1523" s="28" t="s">
        <v>45</v>
      </c>
      <c r="C1523" s="34" t="s">
        <v>31</v>
      </c>
      <c r="D1523" s="34" t="s">
        <v>31</v>
      </c>
      <c r="E1523" s="31"/>
      <c r="F1523" s="31"/>
      <c r="G1523" s="31"/>
      <c r="H1523" s="31"/>
      <c r="I1523" s="31"/>
      <c r="J1523" s="31"/>
      <c r="K1523" s="32"/>
      <c r="L1523" s="36" t="s">
        <v>31</v>
      </c>
      <c r="M1523" s="36" t="s">
        <v>31</v>
      </c>
      <c r="N1523" s="36" t="s">
        <v>31</v>
      </c>
      <c r="O1523" s="38" t="s">
        <v>31</v>
      </c>
    </row>
    <row r="1524" customFormat="false" ht="11.25" hidden="false" customHeight="true" outlineLevel="0" collapsed="false">
      <c r="B1524" s="28" t="s">
        <v>46</v>
      </c>
      <c r="C1524" s="34" t="s">
        <v>31</v>
      </c>
      <c r="D1524" s="34" t="s">
        <v>31</v>
      </c>
      <c r="E1524" s="31"/>
      <c r="F1524" s="31"/>
      <c r="G1524" s="31"/>
      <c r="H1524" s="59" t="s">
        <v>31</v>
      </c>
      <c r="I1524" s="34" t="s">
        <v>31</v>
      </c>
      <c r="J1524" s="31"/>
      <c r="K1524" s="32"/>
      <c r="L1524" s="36" t="s">
        <v>31</v>
      </c>
      <c r="M1524" s="36" t="s">
        <v>31</v>
      </c>
      <c r="N1524" s="36" t="s">
        <v>31</v>
      </c>
      <c r="O1524" s="38" t="s">
        <v>31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31</v>
      </c>
      <c r="K1525" s="64" t="s">
        <v>31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31</v>
      </c>
      <c r="D1526" s="66" t="s">
        <v>31</v>
      </c>
      <c r="E1526" s="67" t="s">
        <v>31</v>
      </c>
      <c r="F1526" s="66" t="s">
        <v>31</v>
      </c>
      <c r="G1526" s="66" t="s">
        <v>37</v>
      </c>
      <c r="H1526" s="66" t="s">
        <v>31</v>
      </c>
      <c r="I1526" s="66" t="s">
        <v>37</v>
      </c>
      <c r="J1526" s="50" t="s">
        <v>31</v>
      </c>
      <c r="K1526" s="50" t="s">
        <v>31</v>
      </c>
      <c r="L1526" s="66" t="s">
        <v>31</v>
      </c>
      <c r="M1526" s="66" t="s">
        <v>31</v>
      </c>
      <c r="N1526" s="66" t="s">
        <v>31</v>
      </c>
      <c r="O1526" s="68" t="s">
        <v>31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n">
        <v>0.27172958814</v>
      </c>
      <c r="D1534" s="77"/>
      <c r="E1534" s="77"/>
      <c r="F1534" s="77"/>
      <c r="G1534" s="77"/>
      <c r="H1534" s="77"/>
      <c r="I1534" s="77"/>
      <c r="J1534" s="77"/>
      <c r="K1534" s="78"/>
      <c r="L1534" s="79" t="n">
        <v>4.2549</v>
      </c>
      <c r="M1534" s="79" t="s">
        <v>31</v>
      </c>
      <c r="N1534" s="80" t="n">
        <v>20.14668295625</v>
      </c>
      <c r="O1534" s="81" t="n">
        <v>4.7710965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n">
        <v>4.2549</v>
      </c>
      <c r="M1535" s="44" t="s">
        <v>31</v>
      </c>
      <c r="N1535" s="44" t="n">
        <v>5.97868</v>
      </c>
      <c r="O1535" s="46" t="n">
        <v>4.7710965</v>
      </c>
    </row>
    <row r="1536" customFormat="false" ht="11.25" hidden="false" customHeight="true" outlineLevel="0" collapsed="false">
      <c r="B1536" s="82" t="s">
        <v>54</v>
      </c>
      <c r="C1536" s="83" t="n">
        <v>0.27172958814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14.16800295625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s">
        <v>37</v>
      </c>
      <c r="H1537" s="88"/>
      <c r="I1537" s="23" t="s">
        <v>37</v>
      </c>
      <c r="J1537" s="88"/>
      <c r="K1537" s="50" t="s">
        <v>31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37</v>
      </c>
      <c r="H1538" s="91"/>
      <c r="I1538" s="90" t="s">
        <v>37</v>
      </c>
      <c r="J1538" s="91"/>
      <c r="K1538" s="50" t="s">
        <v>31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31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37</v>
      </c>
      <c r="H1540" s="94"/>
      <c r="I1540" s="90" t="s">
        <v>37</v>
      </c>
      <c r="J1540" s="62"/>
      <c r="K1540" s="50" t="s">
        <v>31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37</v>
      </c>
      <c r="H1541" s="94"/>
      <c r="I1541" s="90" t="s">
        <v>37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37</v>
      </c>
      <c r="H1542" s="59"/>
      <c r="I1542" s="90" t="s">
        <v>37</v>
      </c>
      <c r="J1542" s="59"/>
      <c r="K1542" s="50" t="s">
        <v>31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3814.44040166667</v>
      </c>
      <c r="G1544" s="23" t="n">
        <v>1147.42734538171</v>
      </c>
      <c r="H1544" s="23" t="n">
        <v>0.62692</v>
      </c>
      <c r="I1544" s="23" t="n">
        <v>0.00312524504558344</v>
      </c>
      <c r="J1544" s="50" t="n">
        <v>0.058716161260304</v>
      </c>
      <c r="K1544" s="50" t="n">
        <v>0.000269945880743738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n">
        <v>3814.44040166667</v>
      </c>
      <c r="G1545" s="53" t="n">
        <v>1091.30377327961</v>
      </c>
      <c r="H1545" s="36" t="n">
        <v>0.62692</v>
      </c>
      <c r="I1545" s="53" t="n">
        <v>0.00312524504558344</v>
      </c>
      <c r="J1545" s="101" t="s">
        <v>31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n">
        <v>732450.641845398</v>
      </c>
      <c r="G1546" s="53" t="n">
        <v>46.002295383043</v>
      </c>
      <c r="H1546" s="36" t="s">
        <v>31</v>
      </c>
      <c r="I1546" s="53" t="s">
        <v>31</v>
      </c>
      <c r="J1546" s="101" t="s">
        <v>31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n">
        <v>75700</v>
      </c>
      <c r="G1547" s="53" t="n">
        <v>3.59654810955294</v>
      </c>
      <c r="H1547" s="36" t="s">
        <v>31</v>
      </c>
      <c r="I1547" s="53" t="s">
        <v>31</v>
      </c>
      <c r="J1547" s="101" t="s">
        <v>31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s">
        <v>31</v>
      </c>
      <c r="G1548" s="53" t="n">
        <v>6.5247286095</v>
      </c>
      <c r="H1548" s="36" t="s">
        <v>31</v>
      </c>
      <c r="I1548" s="53" t="s">
        <v>31</v>
      </c>
      <c r="J1548" s="101" t="s">
        <v>31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31</v>
      </c>
      <c r="G1549" s="53" t="s">
        <v>31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31</v>
      </c>
      <c r="G1551" s="53" t="s">
        <v>31</v>
      </c>
      <c r="H1551" s="36" t="s">
        <v>31</v>
      </c>
      <c r="I1551" s="53" t="s">
        <v>31</v>
      </c>
      <c r="J1551" s="101" t="s">
        <v>31</v>
      </c>
      <c r="K1551" s="50" t="s">
        <v>31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31</v>
      </c>
      <c r="G1552" s="101" t="s">
        <v>31</v>
      </c>
      <c r="H1552" s="36" t="s">
        <v>31</v>
      </c>
      <c r="I1552" s="101" t="s">
        <v>31</v>
      </c>
      <c r="J1552" s="101" t="n">
        <v>0.00133333333333333</v>
      </c>
      <c r="K1552" s="50" t="n">
        <v>0.000269945880743738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31</v>
      </c>
      <c r="G1553" s="34" t="s">
        <v>37</v>
      </c>
      <c r="H1553" s="34" t="s">
        <v>31</v>
      </c>
      <c r="I1553" s="34" t="s">
        <v>37</v>
      </c>
      <c r="J1553" s="34" t="s">
        <v>31</v>
      </c>
      <c r="K1553" s="50" t="s">
        <v>31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31</v>
      </c>
      <c r="D1559" s="79" t="s">
        <v>31</v>
      </c>
      <c r="E1559" s="79" t="s">
        <v>31</v>
      </c>
      <c r="F1559" s="79" t="s">
        <v>31</v>
      </c>
      <c r="G1559" s="79" t="s">
        <v>37</v>
      </c>
      <c r="H1559" s="79" t="s">
        <v>31</v>
      </c>
      <c r="I1559" s="79" t="s">
        <v>37</v>
      </c>
      <c r="J1559" s="50" t="s">
        <v>31</v>
      </c>
      <c r="K1559" s="50" t="s">
        <v>31</v>
      </c>
      <c r="L1559" s="79" t="s">
        <v>31</v>
      </c>
      <c r="M1559" s="79" t="s">
        <v>31</v>
      </c>
      <c r="N1559" s="79" t="s">
        <v>31</v>
      </c>
      <c r="O1559" s="81" t="s">
        <v>31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4209.14496066183</v>
      </c>
      <c r="D1566" s="17" t="n">
        <v>0.558341591749961</v>
      </c>
      <c r="E1566" s="17" t="n">
        <v>0.956044024765233</v>
      </c>
      <c r="F1566" s="17" t="n">
        <v>4873.09001333333</v>
      </c>
      <c r="G1566" s="17" t="n">
        <v>1231.87369740765</v>
      </c>
      <c r="H1566" s="17" t="n">
        <v>0.0525</v>
      </c>
      <c r="I1566" s="17" t="n">
        <v>0.000261716590463106</v>
      </c>
      <c r="J1566" s="18" t="n">
        <v>0.0682888320028936</v>
      </c>
      <c r="K1566" s="18" t="n">
        <v>0.000297971304912435</v>
      </c>
      <c r="L1566" s="17" t="n">
        <v>4.89131262860705</v>
      </c>
      <c r="M1566" s="19" t="n">
        <v>47.2882660177861</v>
      </c>
      <c r="N1566" s="20" t="n">
        <v>32.8261699448553</v>
      </c>
      <c r="O1566" s="21" t="n">
        <v>5.22358220857094</v>
      </c>
    </row>
    <row r="1567" customFormat="false" ht="11.25" hidden="false" customHeight="true" outlineLevel="0" collapsed="false">
      <c r="B1567" s="22" t="s">
        <v>17</v>
      </c>
      <c r="C1567" s="23" t="n">
        <v>4082.57070124185</v>
      </c>
      <c r="D1567" s="23" t="n">
        <v>0.0628378604499357</v>
      </c>
      <c r="E1567" s="23" t="s">
        <v>31</v>
      </c>
      <c r="F1567" s="24"/>
      <c r="G1567" s="24"/>
      <c r="H1567" s="24"/>
      <c r="I1567" s="24"/>
      <c r="J1567" s="24"/>
      <c r="K1567" s="25"/>
      <c r="L1567" s="23" t="n">
        <v>0.0505423493772973</v>
      </c>
      <c r="M1567" s="23" t="n">
        <v>0.0968728363064865</v>
      </c>
      <c r="N1567" s="26" t="n">
        <v>1.07748080589665</v>
      </c>
      <c r="O1567" s="27" t="n">
        <v>0.00252711746886487</v>
      </c>
    </row>
    <row r="1568" customFormat="false" ht="11.25" hidden="false" customHeight="true" outlineLevel="0" collapsed="false">
      <c r="B1568" s="28" t="s">
        <v>20</v>
      </c>
      <c r="C1568" s="29" t="n">
        <v>3376.28648205411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s">
        <v>31</v>
      </c>
    </row>
    <row r="1569" customFormat="false" ht="11.25" hidden="false" customHeight="true" outlineLevel="0" collapsed="false">
      <c r="B1569" s="28" t="s">
        <v>21</v>
      </c>
      <c r="C1569" s="34" t="n">
        <v>431.4745477998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56.8242292294379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s">
        <v>25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25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25</v>
      </c>
      <c r="N1572" s="37" t="s">
        <v>25</v>
      </c>
      <c r="O1572" s="35"/>
    </row>
    <row r="1573" customFormat="false" ht="11.25" hidden="false" customHeight="true" outlineLevel="0" collapsed="false">
      <c r="B1573" s="28" t="s">
        <v>26</v>
      </c>
      <c r="C1573" s="34" t="n">
        <v>3.53095262794856</v>
      </c>
      <c r="D1573" s="31" t="n">
        <v>0.0628378604499357</v>
      </c>
      <c r="E1573" s="31"/>
      <c r="F1573" s="31"/>
      <c r="G1573" s="31"/>
      <c r="H1573" s="31"/>
      <c r="I1573" s="31"/>
      <c r="J1573" s="31"/>
      <c r="K1573" s="32"/>
      <c r="L1573" s="36" t="s">
        <v>31</v>
      </c>
      <c r="M1573" s="36" t="s">
        <v>31</v>
      </c>
      <c r="N1573" s="36" t="n">
        <v>1.07748080589665</v>
      </c>
      <c r="O1573" s="38" t="s">
        <v>31</v>
      </c>
    </row>
    <row r="1574" customFormat="false" ht="11.25" hidden="false" customHeight="true" outlineLevel="0" collapsed="false">
      <c r="B1574" s="39" t="s">
        <v>28</v>
      </c>
      <c r="C1574" s="34" t="n">
        <v>214.454489530554</v>
      </c>
      <c r="D1574" s="34" t="s">
        <v>31</v>
      </c>
      <c r="E1574" s="34" t="s">
        <v>31</v>
      </c>
      <c r="F1574" s="40"/>
      <c r="G1574" s="40"/>
      <c r="H1574" s="40"/>
      <c r="I1574" s="40"/>
      <c r="J1574" s="40"/>
      <c r="K1574" s="41"/>
      <c r="L1574" s="34" t="s">
        <v>31</v>
      </c>
      <c r="M1574" s="34" t="s">
        <v>31</v>
      </c>
      <c r="N1574" s="34" t="s">
        <v>31</v>
      </c>
      <c r="O1574" s="42" t="s">
        <v>31</v>
      </c>
    </row>
    <row r="1575" customFormat="false" ht="11.25" hidden="false" customHeight="true" outlineLevel="0" collapsed="false">
      <c r="B1575" s="43" t="s">
        <v>78</v>
      </c>
      <c r="C1575" s="44" t="n">
        <v>214.454489530554</v>
      </c>
      <c r="D1575" s="44" t="s">
        <v>31</v>
      </c>
      <c r="E1575" s="44" t="s">
        <v>31</v>
      </c>
      <c r="F1575" s="30"/>
      <c r="G1575" s="30"/>
      <c r="H1575" s="30"/>
      <c r="I1575" s="30"/>
      <c r="J1575" s="30"/>
      <c r="K1575" s="45"/>
      <c r="L1575" s="44" t="s">
        <v>31</v>
      </c>
      <c r="M1575" s="44" t="s">
        <v>31</v>
      </c>
      <c r="N1575" s="44" t="s">
        <v>31</v>
      </c>
      <c r="O1575" s="46" t="s">
        <v>31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108.623466010714</v>
      </c>
      <c r="D1587" s="23" t="n">
        <v>0.495503731300025</v>
      </c>
      <c r="E1587" s="23" t="n">
        <v>0.956044024765233</v>
      </c>
      <c r="F1587" s="23" t="s">
        <v>31</v>
      </c>
      <c r="G1587" s="23" t="s">
        <v>31</v>
      </c>
      <c r="H1587" s="23" t="s">
        <v>31</v>
      </c>
      <c r="I1587" s="23" t="s">
        <v>31</v>
      </c>
      <c r="J1587" s="50" t="s">
        <v>31</v>
      </c>
      <c r="K1587" s="50" t="s">
        <v>31</v>
      </c>
      <c r="L1587" s="23" t="n">
        <v>0.317084805571751</v>
      </c>
      <c r="M1587" s="23" t="n">
        <v>41.2654849232596</v>
      </c>
      <c r="N1587" s="23" t="n">
        <v>11.385546877845</v>
      </c>
      <c r="O1587" s="27" t="n">
        <v>0.399946784006075</v>
      </c>
    </row>
    <row r="1588" customFormat="false" ht="11.25" hidden="false" customHeight="true" outlineLevel="0" collapsed="false">
      <c r="B1588" s="51" t="s">
        <v>32</v>
      </c>
      <c r="C1588" s="29" t="s">
        <v>31</v>
      </c>
      <c r="D1588" s="52" t="s">
        <v>31</v>
      </c>
      <c r="E1588" s="30" t="s">
        <v>31</v>
      </c>
      <c r="F1588" s="30"/>
      <c r="G1588" s="30"/>
      <c r="H1588" s="30"/>
      <c r="I1588" s="30"/>
      <c r="J1588" s="30"/>
      <c r="K1588" s="45"/>
      <c r="L1588" s="44" t="s">
        <v>31</v>
      </c>
      <c r="M1588" s="44" t="s">
        <v>31</v>
      </c>
      <c r="N1588" s="44" t="s">
        <v>31</v>
      </c>
      <c r="O1588" s="46" t="s">
        <v>31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0.955858270847679</v>
      </c>
      <c r="F1589" s="31"/>
      <c r="G1589" s="31"/>
      <c r="H1589" s="31"/>
      <c r="I1589" s="31"/>
      <c r="J1589" s="31"/>
      <c r="K1589" s="32"/>
      <c r="L1589" s="36" t="n">
        <v>0.202748544700076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31</v>
      </c>
      <c r="M1590" s="36" t="s">
        <v>31</v>
      </c>
      <c r="N1590" s="36" t="s">
        <v>31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31</v>
      </c>
      <c r="D1591" s="53" t="s">
        <v>31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31</v>
      </c>
      <c r="N1591" s="36" t="s">
        <v>31</v>
      </c>
      <c r="O1591" s="38" t="s">
        <v>31</v>
      </c>
    </row>
    <row r="1592" customFormat="false" ht="11.25" hidden="false" customHeight="true" outlineLevel="0" collapsed="false">
      <c r="B1592" s="28" t="s">
        <v>36</v>
      </c>
      <c r="C1592" s="34" t="n">
        <v>108.623466010714</v>
      </c>
      <c r="D1592" s="34" t="n">
        <v>0.495503731300025</v>
      </c>
      <c r="E1592" s="34" t="n">
        <v>0.000185753917553655</v>
      </c>
      <c r="F1592" s="34" t="s">
        <v>31</v>
      </c>
      <c r="G1592" s="34" t="s">
        <v>37</v>
      </c>
      <c r="H1592" s="34" t="s">
        <v>31</v>
      </c>
      <c r="I1592" s="34" t="s">
        <v>37</v>
      </c>
      <c r="J1592" s="34" t="s">
        <v>31</v>
      </c>
      <c r="K1592" s="54" t="s">
        <v>31</v>
      </c>
      <c r="L1592" s="34" t="n">
        <v>0.114336260871675</v>
      </c>
      <c r="M1592" s="34" t="n">
        <v>41.2654849232596</v>
      </c>
      <c r="N1592" s="34" t="n">
        <v>11.385546877845</v>
      </c>
      <c r="O1592" s="42" t="n">
        <v>0.399946784006075</v>
      </c>
    </row>
    <row r="1593" customFormat="false" ht="11.25" hidden="false" customHeight="true" outlineLevel="0" collapsed="false">
      <c r="B1593" s="55" t="s">
        <v>89</v>
      </c>
      <c r="C1593" s="44"/>
      <c r="D1593" s="44" t="n">
        <v>0.299566681300025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n">
        <v>8.23374599415418</v>
      </c>
      <c r="D1594" s="44" t="n">
        <v>0.19593705</v>
      </c>
      <c r="E1594" s="44" t="s">
        <v>31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31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17.7030337665599</v>
      </c>
      <c r="D1599" s="23" t="s">
        <v>99</v>
      </c>
      <c r="E1599" s="23" t="s">
        <v>31</v>
      </c>
      <c r="F1599" s="23" t="s">
        <v>31</v>
      </c>
      <c r="G1599" s="23" t="s">
        <v>31</v>
      </c>
      <c r="H1599" s="23" t="s">
        <v>31</v>
      </c>
      <c r="I1599" s="23" t="s">
        <v>31</v>
      </c>
      <c r="J1599" s="50" t="s">
        <v>31</v>
      </c>
      <c r="K1599" s="50" t="s">
        <v>31</v>
      </c>
      <c r="L1599" s="23" t="n">
        <v>0.228104749158</v>
      </c>
      <c r="M1599" s="23" t="n">
        <v>5.92590825822</v>
      </c>
      <c r="N1599" s="26" t="n">
        <v>0.0807139881636</v>
      </c>
      <c r="O1599" s="27" t="n">
        <v>0.105279114996</v>
      </c>
    </row>
    <row r="1600" customFormat="false" ht="11.25" hidden="false" customHeight="true" outlineLevel="0" collapsed="false">
      <c r="B1600" s="28" t="s">
        <v>44</v>
      </c>
      <c r="C1600" s="29" t="n">
        <v>17.7030337665599</v>
      </c>
      <c r="D1600" s="29" t="s">
        <v>99</v>
      </c>
      <c r="E1600" s="30"/>
      <c r="F1600" s="30"/>
      <c r="G1600" s="30"/>
      <c r="H1600" s="30"/>
      <c r="I1600" s="30"/>
      <c r="J1600" s="30"/>
      <c r="K1600" s="45"/>
      <c r="L1600" s="44" t="n">
        <v>0.228104749158</v>
      </c>
      <c r="M1600" s="44" t="n">
        <v>5.92590825822</v>
      </c>
      <c r="N1600" s="44" t="n">
        <v>0.0807139881636</v>
      </c>
      <c r="O1600" s="46" t="n">
        <v>0.105279114996</v>
      </c>
    </row>
    <row r="1601" customFormat="false" ht="11.25" hidden="false" customHeight="true" outlineLevel="0" collapsed="false">
      <c r="B1601" s="28" t="s">
        <v>45</v>
      </c>
      <c r="C1601" s="34" t="s">
        <v>31</v>
      </c>
      <c r="D1601" s="34" t="s">
        <v>31</v>
      </c>
      <c r="E1601" s="31"/>
      <c r="F1601" s="31"/>
      <c r="G1601" s="31"/>
      <c r="H1601" s="31"/>
      <c r="I1601" s="31"/>
      <c r="J1601" s="31"/>
      <c r="K1601" s="32"/>
      <c r="L1601" s="36" t="s">
        <v>31</v>
      </c>
      <c r="M1601" s="36" t="s">
        <v>31</v>
      </c>
      <c r="N1601" s="36" t="s">
        <v>31</v>
      </c>
      <c r="O1601" s="38" t="s">
        <v>31</v>
      </c>
    </row>
    <row r="1602" customFormat="false" ht="11.25" hidden="false" customHeight="true" outlineLevel="0" collapsed="false">
      <c r="B1602" s="28" t="s">
        <v>46</v>
      </c>
      <c r="C1602" s="34" t="s">
        <v>31</v>
      </c>
      <c r="D1602" s="34" t="s">
        <v>31</v>
      </c>
      <c r="E1602" s="31"/>
      <c r="F1602" s="31"/>
      <c r="G1602" s="31"/>
      <c r="H1602" s="59" t="s">
        <v>31</v>
      </c>
      <c r="I1602" s="34" t="s">
        <v>31</v>
      </c>
      <c r="J1602" s="31"/>
      <c r="K1602" s="32"/>
      <c r="L1602" s="36" t="s">
        <v>31</v>
      </c>
      <c r="M1602" s="36" t="s">
        <v>31</v>
      </c>
      <c r="N1602" s="36" t="s">
        <v>31</v>
      </c>
      <c r="O1602" s="38" t="s">
        <v>31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31</v>
      </c>
      <c r="K1603" s="64" t="s">
        <v>31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31</v>
      </c>
      <c r="D1604" s="66" t="s">
        <v>31</v>
      </c>
      <c r="E1604" s="67" t="s">
        <v>31</v>
      </c>
      <c r="F1604" s="66" t="s">
        <v>31</v>
      </c>
      <c r="G1604" s="66" t="s">
        <v>37</v>
      </c>
      <c r="H1604" s="66" t="s">
        <v>31</v>
      </c>
      <c r="I1604" s="66" t="s">
        <v>37</v>
      </c>
      <c r="J1604" s="50" t="s">
        <v>31</v>
      </c>
      <c r="K1604" s="50" t="s">
        <v>31</v>
      </c>
      <c r="L1604" s="66" t="s">
        <v>31</v>
      </c>
      <c r="M1604" s="66" t="s">
        <v>31</v>
      </c>
      <c r="N1604" s="66" t="s">
        <v>31</v>
      </c>
      <c r="O1604" s="68" t="s">
        <v>31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n">
        <v>0.24775964271</v>
      </c>
      <c r="D1612" s="77"/>
      <c r="E1612" s="77"/>
      <c r="F1612" s="77"/>
      <c r="G1612" s="77"/>
      <c r="H1612" s="77"/>
      <c r="I1612" s="77"/>
      <c r="J1612" s="77"/>
      <c r="K1612" s="78"/>
      <c r="L1612" s="79" t="n">
        <v>4.2955807245</v>
      </c>
      <c r="M1612" s="79" t="s">
        <v>31</v>
      </c>
      <c r="N1612" s="80" t="n">
        <v>20.28242827295</v>
      </c>
      <c r="O1612" s="81" t="n">
        <v>4.7158291921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n">
        <v>4.2955807245</v>
      </c>
      <c r="M1613" s="44" t="s">
        <v>31</v>
      </c>
      <c r="N1613" s="44" t="n">
        <v>6.0358416334</v>
      </c>
      <c r="O1613" s="46" t="n">
        <v>4.7158291921</v>
      </c>
    </row>
    <row r="1614" customFormat="false" ht="11.25" hidden="false" customHeight="true" outlineLevel="0" collapsed="false">
      <c r="B1614" s="82" t="s">
        <v>54</v>
      </c>
      <c r="C1614" s="83" t="n">
        <v>0.24775964271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14.24658663955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s">
        <v>37</v>
      </c>
      <c r="H1615" s="88"/>
      <c r="I1615" s="23" t="s">
        <v>37</v>
      </c>
      <c r="J1615" s="88"/>
      <c r="K1615" s="50" t="s">
        <v>31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37</v>
      </c>
      <c r="H1616" s="91"/>
      <c r="I1616" s="90" t="s">
        <v>37</v>
      </c>
      <c r="J1616" s="91"/>
      <c r="K1616" s="50" t="s">
        <v>31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31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37</v>
      </c>
      <c r="H1618" s="94"/>
      <c r="I1618" s="90" t="s">
        <v>37</v>
      </c>
      <c r="J1618" s="62"/>
      <c r="K1618" s="50" t="s">
        <v>31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37</v>
      </c>
      <c r="H1619" s="94"/>
      <c r="I1619" s="90" t="s">
        <v>37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37</v>
      </c>
      <c r="H1620" s="59"/>
      <c r="I1620" s="90" t="s">
        <v>37</v>
      </c>
      <c r="J1620" s="59"/>
      <c r="K1620" s="50" t="s">
        <v>31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4873.09001333333</v>
      </c>
      <c r="G1622" s="23" t="n">
        <v>1231.87369740765</v>
      </c>
      <c r="H1622" s="23" t="n">
        <v>0.0525</v>
      </c>
      <c r="I1622" s="23" t="n">
        <v>0.000261716590463106</v>
      </c>
      <c r="J1622" s="50" t="n">
        <v>0.0682888320028936</v>
      </c>
      <c r="K1622" s="50" t="n">
        <v>0.000297971304912435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n">
        <v>4873.09001333333</v>
      </c>
      <c r="G1623" s="53" t="n">
        <v>1171.46767115497</v>
      </c>
      <c r="H1623" s="36" t="n">
        <v>0.0525</v>
      </c>
      <c r="I1623" s="53" t="n">
        <v>0.000261716590463106</v>
      </c>
      <c r="J1623" s="101" t="s">
        <v>31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n">
        <v>732827.600462355</v>
      </c>
      <c r="G1624" s="53" t="n">
        <v>47.7289431886506</v>
      </c>
      <c r="H1624" s="36" t="s">
        <v>31</v>
      </c>
      <c r="I1624" s="53" t="s">
        <v>31</v>
      </c>
      <c r="J1624" s="101" t="s">
        <v>31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n">
        <v>128000</v>
      </c>
      <c r="G1625" s="53" t="n">
        <v>6.08134951152943</v>
      </c>
      <c r="H1625" s="36" t="s">
        <v>31</v>
      </c>
      <c r="I1625" s="53" t="s">
        <v>31</v>
      </c>
      <c r="J1625" s="101" t="s">
        <v>31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s">
        <v>31</v>
      </c>
      <c r="G1626" s="53" t="n">
        <v>6.5957335525</v>
      </c>
      <c r="H1626" s="36" t="s">
        <v>31</v>
      </c>
      <c r="I1626" s="53" t="s">
        <v>31</v>
      </c>
      <c r="J1626" s="101" t="s">
        <v>31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31</v>
      </c>
      <c r="G1627" s="53" t="s">
        <v>31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31</v>
      </c>
      <c r="G1629" s="53" t="s">
        <v>31</v>
      </c>
      <c r="H1629" s="36" t="s">
        <v>31</v>
      </c>
      <c r="I1629" s="53" t="s">
        <v>31</v>
      </c>
      <c r="J1629" s="101" t="s">
        <v>31</v>
      </c>
      <c r="K1629" s="50" t="s">
        <v>31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31</v>
      </c>
      <c r="G1630" s="101" t="s">
        <v>31</v>
      </c>
      <c r="H1630" s="36" t="s">
        <v>31</v>
      </c>
      <c r="I1630" s="101" t="s">
        <v>31</v>
      </c>
      <c r="J1630" s="101" t="n">
        <v>0.0106666666666667</v>
      </c>
      <c r="K1630" s="50" t="n">
        <v>0.000297971304912435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31</v>
      </c>
      <c r="G1631" s="34" t="s">
        <v>37</v>
      </c>
      <c r="H1631" s="34" t="s">
        <v>31</v>
      </c>
      <c r="I1631" s="34" t="s">
        <v>37</v>
      </c>
      <c r="J1631" s="34" t="s">
        <v>31</v>
      </c>
      <c r="K1631" s="50" t="s">
        <v>31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31</v>
      </c>
      <c r="D1637" s="79" t="s">
        <v>31</v>
      </c>
      <c r="E1637" s="79" t="s">
        <v>31</v>
      </c>
      <c r="F1637" s="79" t="s">
        <v>31</v>
      </c>
      <c r="G1637" s="79" t="s">
        <v>37</v>
      </c>
      <c r="H1637" s="79" t="s">
        <v>31</v>
      </c>
      <c r="I1637" s="79" t="s">
        <v>37</v>
      </c>
      <c r="J1637" s="50" t="s">
        <v>31</v>
      </c>
      <c r="K1637" s="50" t="s">
        <v>31</v>
      </c>
      <c r="L1637" s="79" t="s">
        <v>31</v>
      </c>
      <c r="M1637" s="79" t="s">
        <v>31</v>
      </c>
      <c r="N1637" s="79" t="s">
        <v>31</v>
      </c>
      <c r="O1637" s="81" t="s">
        <v>31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19586.088234</v>
      </c>
      <c r="D6" s="17" t="n">
        <v>2.94106057366</v>
      </c>
      <c r="E6" s="17" t="n">
        <v>9.03781638329</v>
      </c>
      <c r="F6" s="17" t="s">
        <v>97</v>
      </c>
      <c r="G6" s="17" t="n">
        <v>2403.18</v>
      </c>
      <c r="H6" s="17" t="s">
        <v>97</v>
      </c>
      <c r="I6" s="17" t="n">
        <v>882.9165518</v>
      </c>
      <c r="J6" s="18" t="s">
        <v>97</v>
      </c>
      <c r="K6" s="18" t="n">
        <v>0.0028</v>
      </c>
      <c r="L6" s="17" t="n">
        <v>13.027759936</v>
      </c>
      <c r="M6" s="19" t="n">
        <v>298.133962319</v>
      </c>
      <c r="N6" s="20" t="n">
        <v>56.87326494437</v>
      </c>
      <c r="O6" s="21" t="n">
        <v>14.396971956</v>
      </c>
    </row>
    <row r="7" customFormat="false" ht="11.25" hidden="false" customHeight="true" outlineLevel="0" collapsed="false">
      <c r="B7" s="22" t="s">
        <v>17</v>
      </c>
      <c r="C7" s="23" t="n">
        <v>15403.975986</v>
      </c>
      <c r="D7" s="23" t="s">
        <v>18</v>
      </c>
      <c r="E7" s="23" t="s">
        <v>18</v>
      </c>
      <c r="F7" s="24"/>
      <c r="G7" s="24"/>
      <c r="H7" s="24"/>
      <c r="I7" s="24"/>
      <c r="J7" s="24"/>
      <c r="K7" s="25"/>
      <c r="L7" s="23" t="s">
        <v>18</v>
      </c>
      <c r="M7" s="23" t="n">
        <v>0.000760014</v>
      </c>
      <c r="N7" s="26" t="n">
        <v>11.6715756</v>
      </c>
      <c r="O7" s="27" t="s">
        <v>18</v>
      </c>
    </row>
    <row r="8" customFormat="false" ht="11.25" hidden="false" customHeight="true" outlineLevel="0" collapsed="false">
      <c r="B8" s="28" t="s">
        <v>20</v>
      </c>
      <c r="C8" s="29" t="n">
        <v>12279.0057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18</v>
      </c>
    </row>
    <row r="9" customFormat="false" ht="11.25" hidden="false" customHeight="true" outlineLevel="0" collapsed="false">
      <c r="B9" s="28" t="s">
        <v>21</v>
      </c>
      <c r="C9" s="34" t="n">
        <v>1122.72207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1005.15207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354.125365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18</v>
      </c>
      <c r="D12" s="31"/>
      <c r="E12" s="31"/>
      <c r="F12" s="31"/>
      <c r="G12" s="31"/>
      <c r="H12" s="31"/>
      <c r="I12" s="31"/>
      <c r="J12" s="31"/>
      <c r="K12" s="32"/>
      <c r="L12" s="31"/>
      <c r="M12" s="36" t="n">
        <v>0.000760014</v>
      </c>
      <c r="N12" s="37" t="n">
        <v>0.0012</v>
      </c>
      <c r="O12" s="35"/>
    </row>
    <row r="13" customFormat="false" ht="11.25" hidden="false" customHeight="true" outlineLevel="0" collapsed="false">
      <c r="B13" s="28" t="s">
        <v>26</v>
      </c>
      <c r="C13" s="34" t="s">
        <v>18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18</v>
      </c>
      <c r="M13" s="36" t="s">
        <v>18</v>
      </c>
      <c r="N13" s="36" t="n">
        <v>11.6703756</v>
      </c>
      <c r="O13" s="38" t="s">
        <v>18</v>
      </c>
    </row>
    <row r="14" customFormat="false" ht="11.25" hidden="false" customHeight="true" outlineLevel="0" collapsed="false">
      <c r="B14" s="39" t="s">
        <v>28</v>
      </c>
      <c r="C14" s="34" t="n">
        <v>642.970781</v>
      </c>
      <c r="D14" s="34" t="s">
        <v>18</v>
      </c>
      <c r="E14" s="34" t="s">
        <v>18</v>
      </c>
      <c r="F14" s="40"/>
      <c r="G14" s="40"/>
      <c r="H14" s="40"/>
      <c r="I14" s="40"/>
      <c r="J14" s="40"/>
      <c r="K14" s="41"/>
      <c r="L14" s="34" t="s">
        <v>18</v>
      </c>
      <c r="M14" s="34" t="s">
        <v>18</v>
      </c>
      <c r="N14" s="34" t="s">
        <v>18</v>
      </c>
      <c r="O14" s="42" t="s">
        <v>18</v>
      </c>
    </row>
    <row r="15" customFormat="false" ht="11.25" hidden="false" customHeight="true" outlineLevel="0" collapsed="false">
      <c r="B15" s="43" t="s">
        <v>29</v>
      </c>
      <c r="C15" s="44" t="n">
        <v>374.491259</v>
      </c>
      <c r="D15" s="44" t="s">
        <v>18</v>
      </c>
      <c r="E15" s="44" t="s">
        <v>18</v>
      </c>
      <c r="F15" s="30"/>
      <c r="G15" s="30"/>
      <c r="H15" s="30"/>
      <c r="I15" s="30"/>
      <c r="J15" s="30"/>
      <c r="K15" s="45"/>
      <c r="L15" s="44" t="s">
        <v>18</v>
      </c>
      <c r="M15" s="44" t="s">
        <v>18</v>
      </c>
      <c r="N15" s="44" t="s">
        <v>18</v>
      </c>
      <c r="O15" s="46" t="s">
        <v>18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796.405377</v>
      </c>
      <c r="D27" s="23" t="n">
        <v>1.933971289</v>
      </c>
      <c r="E27" s="23" t="n">
        <v>9.03235376</v>
      </c>
      <c r="F27" s="23" t="s">
        <v>18</v>
      </c>
      <c r="G27" s="23" t="s">
        <v>18</v>
      </c>
      <c r="H27" s="23" t="s">
        <v>18</v>
      </c>
      <c r="I27" s="23" t="s">
        <v>18</v>
      </c>
      <c r="J27" s="50" t="s">
        <v>18</v>
      </c>
      <c r="K27" s="50" t="s">
        <v>18</v>
      </c>
      <c r="L27" s="23" t="n">
        <v>8.16329348</v>
      </c>
      <c r="M27" s="23" t="n">
        <v>8.4621464</v>
      </c>
      <c r="N27" s="23" t="n">
        <v>11.321794177</v>
      </c>
      <c r="O27" s="27" t="n">
        <v>9.755057067</v>
      </c>
    </row>
    <row r="28" customFormat="false" ht="11.25" hidden="false" customHeight="true" outlineLevel="0" collapsed="false">
      <c r="B28" s="51" t="s">
        <v>32</v>
      </c>
      <c r="C28" s="29" t="n">
        <v>708.691317</v>
      </c>
      <c r="D28" s="52" t="s">
        <v>18</v>
      </c>
      <c r="E28" s="30" t="s">
        <v>18</v>
      </c>
      <c r="F28" s="30"/>
      <c r="G28" s="30"/>
      <c r="H28" s="30"/>
      <c r="I28" s="30"/>
      <c r="J28" s="30"/>
      <c r="K28" s="45"/>
      <c r="L28" s="44" t="n">
        <v>1.10486228</v>
      </c>
      <c r="M28" s="44" t="s">
        <v>95</v>
      </c>
      <c r="N28" s="44" t="n">
        <v>0.05156865</v>
      </c>
      <c r="O28" s="46" t="n">
        <v>0.571721567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9.03235376</v>
      </c>
      <c r="F29" s="31"/>
      <c r="G29" s="31"/>
      <c r="H29" s="31"/>
      <c r="I29" s="31"/>
      <c r="J29" s="31"/>
      <c r="K29" s="32"/>
      <c r="L29" s="36" t="n">
        <v>7.032452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18</v>
      </c>
      <c r="D30" s="31"/>
      <c r="E30" s="34" t="s">
        <v>18</v>
      </c>
      <c r="F30" s="31"/>
      <c r="G30" s="31"/>
      <c r="H30" s="31"/>
      <c r="I30" s="31"/>
      <c r="J30" s="31"/>
      <c r="K30" s="32"/>
      <c r="L30" s="36" t="s">
        <v>18</v>
      </c>
      <c r="M30" s="36" t="s">
        <v>18</v>
      </c>
      <c r="N30" s="36" t="s">
        <v>18</v>
      </c>
      <c r="O30" s="35"/>
    </row>
    <row r="31" customFormat="false" ht="11.25" hidden="false" customHeight="true" outlineLevel="0" collapsed="false">
      <c r="B31" s="28" t="s">
        <v>35</v>
      </c>
      <c r="C31" s="53" t="n">
        <v>87.71406</v>
      </c>
      <c r="D31" s="53" t="n">
        <v>0.183060576</v>
      </c>
      <c r="E31" s="31"/>
      <c r="F31" s="31"/>
      <c r="G31" s="31"/>
      <c r="H31" s="31"/>
      <c r="I31" s="31"/>
      <c r="J31" s="31"/>
      <c r="K31" s="32"/>
      <c r="L31" s="31" t="s">
        <v>18</v>
      </c>
      <c r="M31" s="36" t="n">
        <v>7.8126664</v>
      </c>
      <c r="N31" s="36" t="s">
        <v>18</v>
      </c>
      <c r="O31" s="38" t="s">
        <v>95</v>
      </c>
    </row>
    <row r="32" customFormat="false" ht="11.25" hidden="false" customHeight="true" outlineLevel="0" collapsed="false">
      <c r="B32" s="28" t="s">
        <v>36</v>
      </c>
      <c r="C32" s="34" t="s">
        <v>18</v>
      </c>
      <c r="D32" s="34" t="n">
        <v>1.750910713</v>
      </c>
      <c r="E32" s="34" t="s">
        <v>18</v>
      </c>
      <c r="F32" s="34" t="s">
        <v>18</v>
      </c>
      <c r="G32" s="34" t="s">
        <v>18</v>
      </c>
      <c r="H32" s="34" t="s">
        <v>18</v>
      </c>
      <c r="I32" s="34" t="s">
        <v>18</v>
      </c>
      <c r="J32" s="34" t="s">
        <v>18</v>
      </c>
      <c r="K32" s="54" t="s">
        <v>18</v>
      </c>
      <c r="L32" s="34" t="n">
        <v>0.0259792</v>
      </c>
      <c r="M32" s="34" t="n">
        <v>0.64948</v>
      </c>
      <c r="N32" s="34" t="n">
        <v>11.270225527</v>
      </c>
      <c r="O32" s="42" t="n">
        <v>9.1833355</v>
      </c>
    </row>
    <row r="33" customFormat="false" ht="11.25" hidden="false" customHeight="true" outlineLevel="0" collapsed="false">
      <c r="B33" s="55" t="s">
        <v>38</v>
      </c>
      <c r="C33" s="44"/>
      <c r="D33" s="44" t="n">
        <v>0.714428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18</v>
      </c>
      <c r="D34" s="44" t="n">
        <v>1.033334</v>
      </c>
      <c r="E34" s="44" t="s">
        <v>18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18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n">
        <v>0.003148713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18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3385.706871</v>
      </c>
      <c r="D39" s="23" t="n">
        <v>1.00708928466</v>
      </c>
      <c r="E39" s="23" t="n">
        <v>0.00546262329</v>
      </c>
      <c r="F39" s="23" t="s">
        <v>18</v>
      </c>
      <c r="G39" s="23" t="s">
        <v>18</v>
      </c>
      <c r="H39" s="23" t="s">
        <v>98</v>
      </c>
      <c r="I39" s="23" t="n">
        <v>882.9165518</v>
      </c>
      <c r="J39" s="50" t="s">
        <v>18</v>
      </c>
      <c r="K39" s="50" t="s">
        <v>18</v>
      </c>
      <c r="L39" s="23" t="n">
        <v>3.033043956</v>
      </c>
      <c r="M39" s="23" t="n">
        <v>289.671055905</v>
      </c>
      <c r="N39" s="26" t="n">
        <v>1.58353641737</v>
      </c>
      <c r="O39" s="27" t="n">
        <v>4.270744489</v>
      </c>
    </row>
    <row r="40" customFormat="false" ht="11.25" hidden="false" customHeight="true" outlineLevel="0" collapsed="false">
      <c r="B40" s="28" t="s">
        <v>44</v>
      </c>
      <c r="C40" s="29" t="n">
        <v>2428.326825</v>
      </c>
      <c r="D40" s="29" t="n">
        <v>1.00708928466</v>
      </c>
      <c r="E40" s="30"/>
      <c r="F40" s="30"/>
      <c r="G40" s="30"/>
      <c r="H40" s="30"/>
      <c r="I40" s="30"/>
      <c r="J40" s="30"/>
      <c r="K40" s="45"/>
      <c r="L40" s="44" t="n">
        <v>2.269146806</v>
      </c>
      <c r="M40" s="44" t="n">
        <v>191.938220905</v>
      </c>
      <c r="N40" s="44" t="n">
        <v>1.49304776737</v>
      </c>
      <c r="O40" s="46" t="n">
        <v>1.521348499</v>
      </c>
    </row>
    <row r="41" customFormat="false" ht="11.25" hidden="false" customHeight="true" outlineLevel="0" collapsed="false">
      <c r="B41" s="28" t="s">
        <v>45</v>
      </c>
      <c r="C41" s="34" t="n">
        <v>283.454868</v>
      </c>
      <c r="D41" s="34" t="s">
        <v>18</v>
      </c>
      <c r="E41" s="31"/>
      <c r="F41" s="31"/>
      <c r="G41" s="31"/>
      <c r="H41" s="31"/>
      <c r="I41" s="31"/>
      <c r="J41" s="31"/>
      <c r="K41" s="32"/>
      <c r="L41" s="36" t="s">
        <v>18</v>
      </c>
      <c r="M41" s="36" t="n">
        <v>49.7672</v>
      </c>
      <c r="N41" s="36" t="s">
        <v>18</v>
      </c>
      <c r="O41" s="38" t="s">
        <v>18</v>
      </c>
    </row>
    <row r="42" customFormat="false" ht="11.25" hidden="false" customHeight="true" outlineLevel="0" collapsed="false">
      <c r="B42" s="28" t="s">
        <v>46</v>
      </c>
      <c r="C42" s="34" t="n">
        <v>610.293</v>
      </c>
      <c r="D42" s="34" t="s">
        <v>18</v>
      </c>
      <c r="E42" s="31"/>
      <c r="F42" s="31"/>
      <c r="G42" s="31"/>
      <c r="H42" s="59" t="s">
        <v>95</v>
      </c>
      <c r="I42" s="34" t="n">
        <v>882.9165518</v>
      </c>
      <c r="J42" s="31"/>
      <c r="K42" s="32"/>
      <c r="L42" s="36" t="n">
        <v>0.76389715</v>
      </c>
      <c r="M42" s="36" t="n">
        <v>47.965635</v>
      </c>
      <c r="N42" s="36" t="n">
        <v>0.09048865</v>
      </c>
      <c r="O42" s="38" t="n">
        <v>2.74939599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18</v>
      </c>
      <c r="K43" s="64" t="s">
        <v>18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n">
        <v>63.632178</v>
      </c>
      <c r="D44" s="66" t="s">
        <v>18</v>
      </c>
      <c r="E44" s="67" t="s">
        <v>18</v>
      </c>
      <c r="F44" s="66" t="s">
        <v>18</v>
      </c>
      <c r="G44" s="66" t="s">
        <v>18</v>
      </c>
      <c r="H44" s="66" t="s">
        <v>18</v>
      </c>
      <c r="I44" s="66" t="s">
        <v>18</v>
      </c>
      <c r="J44" s="50" t="s">
        <v>18</v>
      </c>
      <c r="K44" s="50" t="s">
        <v>18</v>
      </c>
      <c r="L44" s="66" t="s">
        <v>31</v>
      </c>
      <c r="M44" s="66" t="s">
        <v>31</v>
      </c>
      <c r="N44" s="66" t="s">
        <v>31</v>
      </c>
      <c r="O44" s="68" t="s">
        <v>31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18</v>
      </c>
      <c r="D52" s="77"/>
      <c r="E52" s="77"/>
      <c r="F52" s="77"/>
      <c r="G52" s="77"/>
      <c r="H52" s="77"/>
      <c r="I52" s="77"/>
      <c r="J52" s="77"/>
      <c r="K52" s="78"/>
      <c r="L52" s="79" t="n">
        <v>1.8314225</v>
      </c>
      <c r="M52" s="79" t="s">
        <v>95</v>
      </c>
      <c r="N52" s="80" t="n">
        <v>32.29635875</v>
      </c>
      <c r="O52" s="81" t="n">
        <v>0.3711704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n">
        <v>1.8314225</v>
      </c>
      <c r="M53" s="44" t="s">
        <v>95</v>
      </c>
      <c r="N53" s="44" t="n">
        <v>0.99639625</v>
      </c>
      <c r="O53" s="46" t="n">
        <v>0.3711704</v>
      </c>
    </row>
    <row r="54" customFormat="false" ht="11.25" hidden="false" customHeight="true" outlineLevel="0" collapsed="false">
      <c r="B54" s="82" t="s">
        <v>54</v>
      </c>
      <c r="C54" s="83" t="s">
        <v>18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31.2999625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n">
        <v>2403.18</v>
      </c>
      <c r="H55" s="88"/>
      <c r="I55" s="23" t="s">
        <v>18</v>
      </c>
      <c r="J55" s="88"/>
      <c r="K55" s="50" t="s">
        <v>18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n">
        <v>2403.18</v>
      </c>
      <c r="H56" s="91"/>
      <c r="I56" s="90" t="s">
        <v>18</v>
      </c>
      <c r="J56" s="91"/>
      <c r="K56" s="50" t="s">
        <v>18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n">
        <v>2403.18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18</v>
      </c>
      <c r="H58" s="94"/>
      <c r="I58" s="90" t="s">
        <v>18</v>
      </c>
      <c r="J58" s="62"/>
      <c r="K58" s="50" t="s">
        <v>18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18</v>
      </c>
      <c r="H59" s="94"/>
      <c r="I59" s="90" t="s">
        <v>18</v>
      </c>
      <c r="J59" s="62"/>
      <c r="K59" s="50" t="s">
        <v>18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18</v>
      </c>
      <c r="H60" s="59"/>
      <c r="I60" s="90" t="s">
        <v>18</v>
      </c>
      <c r="J60" s="59"/>
      <c r="K60" s="50" t="s">
        <v>18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s">
        <v>100</v>
      </c>
      <c r="G62" s="23" t="s">
        <v>18</v>
      </c>
      <c r="H62" s="23" t="s">
        <v>100</v>
      </c>
      <c r="I62" s="23" t="s">
        <v>18</v>
      </c>
      <c r="J62" s="50" t="s">
        <v>100</v>
      </c>
      <c r="K62" s="50" t="n">
        <v>0.0028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95</v>
      </c>
      <c r="G63" s="53" t="s">
        <v>18</v>
      </c>
      <c r="H63" s="36" t="s">
        <v>95</v>
      </c>
      <c r="I63" s="53" t="s">
        <v>18</v>
      </c>
      <c r="J63" s="101" t="s">
        <v>18</v>
      </c>
      <c r="K63" s="50" t="s">
        <v>18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18</v>
      </c>
      <c r="G64" s="53" t="s">
        <v>18</v>
      </c>
      <c r="H64" s="36" t="s">
        <v>18</v>
      </c>
      <c r="I64" s="53" t="s">
        <v>18</v>
      </c>
      <c r="J64" s="101" t="s">
        <v>18</v>
      </c>
      <c r="K64" s="50" t="s">
        <v>18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95</v>
      </c>
      <c r="G65" s="53" t="s">
        <v>18</v>
      </c>
      <c r="H65" s="36" t="s">
        <v>95</v>
      </c>
      <c r="I65" s="53" t="s">
        <v>18</v>
      </c>
      <c r="J65" s="101" t="s">
        <v>18</v>
      </c>
      <c r="K65" s="50" t="s">
        <v>18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95</v>
      </c>
      <c r="G66" s="53" t="s">
        <v>18</v>
      </c>
      <c r="H66" s="36" t="s">
        <v>95</v>
      </c>
      <c r="I66" s="53" t="s">
        <v>18</v>
      </c>
      <c r="J66" s="101" t="s">
        <v>18</v>
      </c>
      <c r="K66" s="50" t="s">
        <v>18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18</v>
      </c>
      <c r="G67" s="53" t="s">
        <v>18</v>
      </c>
      <c r="H67" s="36" t="s">
        <v>18</v>
      </c>
      <c r="I67" s="53" t="s">
        <v>18</v>
      </c>
      <c r="J67" s="101" t="s">
        <v>18</v>
      </c>
      <c r="K67" s="50" t="s">
        <v>18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18</v>
      </c>
      <c r="G68" s="53" t="s">
        <v>18</v>
      </c>
      <c r="H68" s="36" t="s">
        <v>18</v>
      </c>
      <c r="I68" s="53" t="s">
        <v>18</v>
      </c>
      <c r="J68" s="101" t="s">
        <v>18</v>
      </c>
      <c r="K68" s="50" t="s">
        <v>18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18</v>
      </c>
      <c r="G69" s="53" t="s">
        <v>18</v>
      </c>
      <c r="H69" s="36" t="s">
        <v>18</v>
      </c>
      <c r="I69" s="53" t="s">
        <v>18</v>
      </c>
      <c r="J69" s="101" t="s">
        <v>18</v>
      </c>
      <c r="K69" s="50" t="s">
        <v>18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95</v>
      </c>
      <c r="G70" s="101" t="s">
        <v>18</v>
      </c>
      <c r="H70" s="36" t="s">
        <v>95</v>
      </c>
      <c r="I70" s="101" t="s">
        <v>18</v>
      </c>
      <c r="J70" s="101" t="s">
        <v>95</v>
      </c>
      <c r="K70" s="50" t="n">
        <v>0.0028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18</v>
      </c>
      <c r="G71" s="34" t="s">
        <v>18</v>
      </c>
      <c r="H71" s="34" t="s">
        <v>18</v>
      </c>
      <c r="I71" s="34" t="s">
        <v>18</v>
      </c>
      <c r="J71" s="34" t="s">
        <v>18</v>
      </c>
      <c r="K71" s="50" t="s">
        <v>18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18</v>
      </c>
      <c r="D77" s="79" t="s">
        <v>18</v>
      </c>
      <c r="E77" s="79" t="s">
        <v>18</v>
      </c>
      <c r="F77" s="79" t="s">
        <v>18</v>
      </c>
      <c r="G77" s="79" t="s">
        <v>18</v>
      </c>
      <c r="H77" s="79" t="s">
        <v>18</v>
      </c>
      <c r="I77" s="79" t="s">
        <v>18</v>
      </c>
      <c r="J77" s="50" t="s">
        <v>18</v>
      </c>
      <c r="K77" s="50" t="s">
        <v>18</v>
      </c>
      <c r="L77" s="79" t="s">
        <v>18</v>
      </c>
      <c r="M77" s="79" t="s">
        <v>18</v>
      </c>
      <c r="N77" s="79" t="s">
        <v>18</v>
      </c>
      <c r="O77" s="81" t="s">
        <v>18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18910.047332</v>
      </c>
      <c r="D84" s="17" t="n">
        <v>2.94206401638</v>
      </c>
      <c r="E84" s="17" t="n">
        <v>7.51861004073</v>
      </c>
      <c r="F84" s="17" t="s">
        <v>97</v>
      </c>
      <c r="G84" s="17" t="n">
        <v>2179.008</v>
      </c>
      <c r="H84" s="17" t="s">
        <v>97</v>
      </c>
      <c r="I84" s="17" t="n">
        <v>827.4250131</v>
      </c>
      <c r="J84" s="18" t="s">
        <v>97</v>
      </c>
      <c r="K84" s="18" t="n">
        <v>0.00305</v>
      </c>
      <c r="L84" s="17" t="n">
        <v>9.991357456</v>
      </c>
      <c r="M84" s="19" t="n">
        <v>286.215697424</v>
      </c>
      <c r="N84" s="20" t="n">
        <v>51.32089705827</v>
      </c>
      <c r="O84" s="21" t="n">
        <v>13.177362369</v>
      </c>
    </row>
    <row r="85" customFormat="false" ht="11.25" hidden="false" customHeight="true" outlineLevel="0" collapsed="false">
      <c r="B85" s="22" t="s">
        <v>17</v>
      </c>
      <c r="C85" s="23" t="n">
        <v>14742.921456</v>
      </c>
      <c r="D85" s="23" t="s">
        <v>18</v>
      </c>
      <c r="E85" s="23" t="s">
        <v>18</v>
      </c>
      <c r="F85" s="24"/>
      <c r="G85" s="24"/>
      <c r="H85" s="24"/>
      <c r="I85" s="24"/>
      <c r="J85" s="24"/>
      <c r="K85" s="25"/>
      <c r="L85" s="23" t="s">
        <v>18</v>
      </c>
      <c r="M85" s="23" t="n">
        <v>0.000760014</v>
      </c>
      <c r="N85" s="26" t="n">
        <v>7.783452</v>
      </c>
      <c r="O85" s="27" t="s">
        <v>18</v>
      </c>
    </row>
    <row r="86" customFormat="false" ht="11.25" hidden="false" customHeight="true" outlineLevel="0" collapsed="false">
      <c r="B86" s="28" t="s">
        <v>20</v>
      </c>
      <c r="C86" s="29" t="n">
        <v>11700.7791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18</v>
      </c>
    </row>
    <row r="87" customFormat="false" ht="11.25" hidden="false" customHeight="true" outlineLevel="0" collapsed="false">
      <c r="B87" s="28" t="s">
        <v>21</v>
      </c>
      <c r="C87" s="34" t="n">
        <v>1141.70247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927.780256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348.531487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18</v>
      </c>
      <c r="D90" s="31"/>
      <c r="E90" s="31"/>
      <c r="F90" s="31"/>
      <c r="G90" s="31"/>
      <c r="H90" s="31"/>
      <c r="I90" s="31"/>
      <c r="J90" s="31"/>
      <c r="K90" s="32"/>
      <c r="L90" s="31"/>
      <c r="M90" s="36" t="n">
        <v>0.000760014</v>
      </c>
      <c r="N90" s="37" t="n">
        <v>0.0012</v>
      </c>
      <c r="O90" s="35"/>
    </row>
    <row r="91" customFormat="false" ht="11.25" hidden="false" customHeight="true" outlineLevel="0" collapsed="false">
      <c r="B91" s="28" t="s">
        <v>26</v>
      </c>
      <c r="C91" s="34" t="s">
        <v>18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18</v>
      </c>
      <c r="M91" s="36" t="s">
        <v>18</v>
      </c>
      <c r="N91" s="36" t="n">
        <v>7.782252</v>
      </c>
      <c r="O91" s="38" t="s">
        <v>18</v>
      </c>
    </row>
    <row r="92" customFormat="false" ht="11.25" hidden="false" customHeight="true" outlineLevel="0" collapsed="false">
      <c r="B92" s="39" t="s">
        <v>28</v>
      </c>
      <c r="C92" s="34" t="n">
        <v>624.128143</v>
      </c>
      <c r="D92" s="34" t="s">
        <v>18</v>
      </c>
      <c r="E92" s="34" t="s">
        <v>18</v>
      </c>
      <c r="F92" s="40"/>
      <c r="G92" s="40"/>
      <c r="H92" s="40"/>
      <c r="I92" s="40"/>
      <c r="J92" s="40"/>
      <c r="K92" s="41"/>
      <c r="L92" s="34" t="s">
        <v>18</v>
      </c>
      <c r="M92" s="34" t="s">
        <v>18</v>
      </c>
      <c r="N92" s="34" t="s">
        <v>18</v>
      </c>
      <c r="O92" s="42" t="s">
        <v>18</v>
      </c>
    </row>
    <row r="93" customFormat="false" ht="11.25" hidden="false" customHeight="true" outlineLevel="0" collapsed="false">
      <c r="B93" s="43" t="s">
        <v>78</v>
      </c>
      <c r="C93" s="44" t="n">
        <v>377.953561</v>
      </c>
      <c r="D93" s="44" t="s">
        <v>18</v>
      </c>
      <c r="E93" s="44" t="s">
        <v>18</v>
      </c>
      <c r="F93" s="30"/>
      <c r="G93" s="30"/>
      <c r="H93" s="30"/>
      <c r="I93" s="30"/>
      <c r="J93" s="30"/>
      <c r="K93" s="45"/>
      <c r="L93" s="44" t="s">
        <v>18</v>
      </c>
      <c r="M93" s="44" t="s">
        <v>18</v>
      </c>
      <c r="N93" s="44" t="s">
        <v>18</v>
      </c>
      <c r="O93" s="46" t="s">
        <v>18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927.762914</v>
      </c>
      <c r="D105" s="23" t="n">
        <v>1.931721617</v>
      </c>
      <c r="E105" s="23" t="n">
        <v>7.51452496</v>
      </c>
      <c r="F105" s="23" t="s">
        <v>18</v>
      </c>
      <c r="G105" s="23" t="s">
        <v>18</v>
      </c>
      <c r="H105" s="23" t="s">
        <v>18</v>
      </c>
      <c r="I105" s="23" t="s">
        <v>18</v>
      </c>
      <c r="J105" s="50" t="s">
        <v>18</v>
      </c>
      <c r="K105" s="50" t="s">
        <v>18</v>
      </c>
      <c r="L105" s="23" t="n">
        <v>5.11649326</v>
      </c>
      <c r="M105" s="23" t="n">
        <v>7.0917983</v>
      </c>
      <c r="N105" s="23" t="n">
        <v>11.267623186</v>
      </c>
      <c r="O105" s="27" t="n">
        <v>8.529234551</v>
      </c>
    </row>
    <row r="106" customFormat="false" ht="11.25" hidden="false" customHeight="true" outlineLevel="0" collapsed="false">
      <c r="B106" s="51" t="s">
        <v>32</v>
      </c>
      <c r="C106" s="29" t="n">
        <v>856.205913</v>
      </c>
      <c r="D106" s="52" t="s">
        <v>18</v>
      </c>
      <c r="E106" s="30" t="s">
        <v>18</v>
      </c>
      <c r="F106" s="30"/>
      <c r="G106" s="30"/>
      <c r="H106" s="30"/>
      <c r="I106" s="30"/>
      <c r="J106" s="30"/>
      <c r="K106" s="45"/>
      <c r="L106" s="44" t="n">
        <v>1.31827911</v>
      </c>
      <c r="M106" s="44" t="s">
        <v>95</v>
      </c>
      <c r="N106" s="44" t="n">
        <v>0.06142527</v>
      </c>
      <c r="O106" s="46" t="n">
        <v>0.641015421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7.51452496</v>
      </c>
      <c r="F107" s="31"/>
      <c r="G107" s="31"/>
      <c r="H107" s="31"/>
      <c r="I107" s="31"/>
      <c r="J107" s="31"/>
      <c r="K107" s="32"/>
      <c r="L107" s="36" t="n">
        <v>3.76945415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18</v>
      </c>
      <c r="D108" s="31"/>
      <c r="E108" s="34" t="s">
        <v>18</v>
      </c>
      <c r="F108" s="31"/>
      <c r="G108" s="31"/>
      <c r="H108" s="31"/>
      <c r="I108" s="31"/>
      <c r="J108" s="31"/>
      <c r="K108" s="32"/>
      <c r="L108" s="36" t="s">
        <v>18</v>
      </c>
      <c r="M108" s="36" t="s">
        <v>18</v>
      </c>
      <c r="N108" s="36" t="s">
        <v>18</v>
      </c>
      <c r="O108" s="35"/>
    </row>
    <row r="109" customFormat="false" ht="11.25" hidden="false" customHeight="true" outlineLevel="0" collapsed="false">
      <c r="B109" s="28" t="s">
        <v>35</v>
      </c>
      <c r="C109" s="53" t="n">
        <v>71.557001</v>
      </c>
      <c r="D109" s="53" t="n">
        <v>0.149250633</v>
      </c>
      <c r="E109" s="31"/>
      <c r="F109" s="31"/>
      <c r="G109" s="31"/>
      <c r="H109" s="31"/>
      <c r="I109" s="31"/>
      <c r="J109" s="31"/>
      <c r="K109" s="32"/>
      <c r="L109" s="31" t="s">
        <v>18</v>
      </c>
      <c r="M109" s="36" t="n">
        <v>6.3727983</v>
      </c>
      <c r="N109" s="36" t="s">
        <v>18</v>
      </c>
      <c r="O109" s="38" t="s">
        <v>95</v>
      </c>
    </row>
    <row r="110" customFormat="false" ht="11.25" hidden="false" customHeight="true" outlineLevel="0" collapsed="false">
      <c r="B110" s="28" t="s">
        <v>36</v>
      </c>
      <c r="C110" s="34" t="s">
        <v>18</v>
      </c>
      <c r="D110" s="34" t="n">
        <v>1.782470984</v>
      </c>
      <c r="E110" s="34" t="s">
        <v>18</v>
      </c>
      <c r="F110" s="34" t="s">
        <v>18</v>
      </c>
      <c r="G110" s="34" t="s">
        <v>18</v>
      </c>
      <c r="H110" s="34" t="s">
        <v>18</v>
      </c>
      <c r="I110" s="34" t="s">
        <v>18</v>
      </c>
      <c r="J110" s="34" t="s">
        <v>18</v>
      </c>
      <c r="K110" s="54" t="s">
        <v>18</v>
      </c>
      <c r="L110" s="34" t="n">
        <v>0.02876</v>
      </c>
      <c r="M110" s="34" t="n">
        <v>0.719</v>
      </c>
      <c r="N110" s="34" t="n">
        <v>11.206197916</v>
      </c>
      <c r="O110" s="42" t="n">
        <v>7.88821913</v>
      </c>
    </row>
    <row r="111" customFormat="false" ht="11.25" hidden="false" customHeight="true" outlineLevel="0" collapsed="false">
      <c r="B111" s="55" t="s">
        <v>89</v>
      </c>
      <c r="C111" s="44"/>
      <c r="D111" s="44" t="n">
        <v>0.7909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18</v>
      </c>
      <c r="D112" s="44" t="n">
        <v>0.98872</v>
      </c>
      <c r="E112" s="44" t="s">
        <v>18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18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n">
        <v>0.002850984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18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3239.362962</v>
      </c>
      <c r="D117" s="23" t="n">
        <v>1.01034239938</v>
      </c>
      <c r="E117" s="23" t="n">
        <v>0.00408508073</v>
      </c>
      <c r="F117" s="23" t="s">
        <v>18</v>
      </c>
      <c r="G117" s="23" t="s">
        <v>18</v>
      </c>
      <c r="H117" s="23" t="s">
        <v>98</v>
      </c>
      <c r="I117" s="23" t="n">
        <v>827.4250131</v>
      </c>
      <c r="J117" s="50" t="s">
        <v>18</v>
      </c>
      <c r="K117" s="50" t="s">
        <v>18</v>
      </c>
      <c r="L117" s="23" t="n">
        <v>3.006929246</v>
      </c>
      <c r="M117" s="23" t="n">
        <v>279.12313911</v>
      </c>
      <c r="N117" s="26" t="n">
        <v>1.58015257227</v>
      </c>
      <c r="O117" s="27" t="n">
        <v>4.266419518</v>
      </c>
    </row>
    <row r="118" customFormat="false" ht="11.25" hidden="false" customHeight="true" outlineLevel="0" collapsed="false">
      <c r="B118" s="28" t="s">
        <v>44</v>
      </c>
      <c r="C118" s="29" t="n">
        <v>2334.876701</v>
      </c>
      <c r="D118" s="29" t="n">
        <v>1.01034239938</v>
      </c>
      <c r="E118" s="30"/>
      <c r="F118" s="30"/>
      <c r="G118" s="30"/>
      <c r="H118" s="30"/>
      <c r="I118" s="30"/>
      <c r="J118" s="30"/>
      <c r="K118" s="45"/>
      <c r="L118" s="44" t="n">
        <v>2.244442496</v>
      </c>
      <c r="M118" s="44" t="n">
        <v>192.42686411</v>
      </c>
      <c r="N118" s="44" t="n">
        <v>1.48948342227</v>
      </c>
      <c r="O118" s="46" t="n">
        <v>1.538471368</v>
      </c>
    </row>
    <row r="119" customFormat="false" ht="11.25" hidden="false" customHeight="true" outlineLevel="0" collapsed="false">
      <c r="B119" s="28" t="s">
        <v>45</v>
      </c>
      <c r="C119" s="34" t="n">
        <v>250.39757</v>
      </c>
      <c r="D119" s="34" t="s">
        <v>18</v>
      </c>
      <c r="E119" s="31"/>
      <c r="F119" s="31"/>
      <c r="G119" s="31"/>
      <c r="H119" s="31"/>
      <c r="I119" s="31"/>
      <c r="J119" s="31"/>
      <c r="K119" s="32"/>
      <c r="L119" s="36" t="s">
        <v>18</v>
      </c>
      <c r="M119" s="36" t="n">
        <v>38.8192</v>
      </c>
      <c r="N119" s="36" t="s">
        <v>18</v>
      </c>
      <c r="O119" s="38" t="s">
        <v>18</v>
      </c>
    </row>
    <row r="120" customFormat="false" ht="11.25" hidden="false" customHeight="true" outlineLevel="0" collapsed="false">
      <c r="B120" s="28" t="s">
        <v>46</v>
      </c>
      <c r="C120" s="34" t="n">
        <v>607.958</v>
      </c>
      <c r="D120" s="34" t="s">
        <v>18</v>
      </c>
      <c r="E120" s="31"/>
      <c r="F120" s="31"/>
      <c r="G120" s="31"/>
      <c r="H120" s="59" t="s">
        <v>95</v>
      </c>
      <c r="I120" s="34" t="n">
        <v>827.4250131</v>
      </c>
      <c r="J120" s="31"/>
      <c r="K120" s="32"/>
      <c r="L120" s="36" t="n">
        <v>0.76248675</v>
      </c>
      <c r="M120" s="36" t="n">
        <v>47.877075</v>
      </c>
      <c r="N120" s="36" t="n">
        <v>0.09066915</v>
      </c>
      <c r="O120" s="38" t="n">
        <v>2.72794815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18</v>
      </c>
      <c r="K121" s="64" t="s">
        <v>18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n">
        <v>46.130691</v>
      </c>
      <c r="D122" s="66" t="s">
        <v>18</v>
      </c>
      <c r="E122" s="67" t="s">
        <v>18</v>
      </c>
      <c r="F122" s="66" t="s">
        <v>18</v>
      </c>
      <c r="G122" s="66" t="s">
        <v>18</v>
      </c>
      <c r="H122" s="66" t="s">
        <v>18</v>
      </c>
      <c r="I122" s="66" t="s">
        <v>18</v>
      </c>
      <c r="J122" s="50" t="s">
        <v>18</v>
      </c>
      <c r="K122" s="50" t="s">
        <v>18</v>
      </c>
      <c r="L122" s="66" t="s">
        <v>31</v>
      </c>
      <c r="M122" s="66" t="s">
        <v>31</v>
      </c>
      <c r="N122" s="66" t="s">
        <v>31</v>
      </c>
      <c r="O122" s="68" t="s">
        <v>31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18</v>
      </c>
      <c r="D130" s="77"/>
      <c r="E130" s="77"/>
      <c r="F130" s="77"/>
      <c r="G130" s="77"/>
      <c r="H130" s="77"/>
      <c r="I130" s="77"/>
      <c r="J130" s="77"/>
      <c r="K130" s="78"/>
      <c r="L130" s="79" t="n">
        <v>1.86793495</v>
      </c>
      <c r="M130" s="79" t="s">
        <v>95</v>
      </c>
      <c r="N130" s="80" t="n">
        <v>30.6896693</v>
      </c>
      <c r="O130" s="81" t="n">
        <v>0.3817083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n">
        <v>1.86793495</v>
      </c>
      <c r="M131" s="44" t="s">
        <v>95</v>
      </c>
      <c r="N131" s="44" t="n">
        <v>0.9956083</v>
      </c>
      <c r="O131" s="46" t="n">
        <v>0.3817083</v>
      </c>
    </row>
    <row r="132" customFormat="false" ht="11.25" hidden="false" customHeight="true" outlineLevel="0" collapsed="false">
      <c r="B132" s="82" t="s">
        <v>54</v>
      </c>
      <c r="C132" s="83" t="s">
        <v>18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29.694061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n">
        <v>2179.008</v>
      </c>
      <c r="H133" s="88"/>
      <c r="I133" s="23" t="s">
        <v>18</v>
      </c>
      <c r="J133" s="88"/>
      <c r="K133" s="50" t="s">
        <v>18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n">
        <v>2179.008</v>
      </c>
      <c r="H134" s="91"/>
      <c r="I134" s="90" t="s">
        <v>18</v>
      </c>
      <c r="J134" s="91"/>
      <c r="K134" s="50" t="s">
        <v>18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n">
        <v>2179.008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18</v>
      </c>
      <c r="H136" s="94"/>
      <c r="I136" s="90" t="s">
        <v>18</v>
      </c>
      <c r="J136" s="62"/>
      <c r="K136" s="50" t="s">
        <v>18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18</v>
      </c>
      <c r="H137" s="94"/>
      <c r="I137" s="90" t="s">
        <v>18</v>
      </c>
      <c r="J137" s="62"/>
      <c r="K137" s="50" t="s">
        <v>18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18</v>
      </c>
      <c r="H138" s="59"/>
      <c r="I138" s="90" t="s">
        <v>18</v>
      </c>
      <c r="J138" s="59"/>
      <c r="K138" s="50" t="s">
        <v>18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s">
        <v>100</v>
      </c>
      <c r="G140" s="23" t="s">
        <v>18</v>
      </c>
      <c r="H140" s="23" t="s">
        <v>100</v>
      </c>
      <c r="I140" s="23" t="s">
        <v>18</v>
      </c>
      <c r="J140" s="50" t="s">
        <v>100</v>
      </c>
      <c r="K140" s="50" t="n">
        <v>0.00305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95</v>
      </c>
      <c r="G141" s="53" t="s">
        <v>18</v>
      </c>
      <c r="H141" s="36" t="s">
        <v>95</v>
      </c>
      <c r="I141" s="53" t="s">
        <v>18</v>
      </c>
      <c r="J141" s="101" t="s">
        <v>18</v>
      </c>
      <c r="K141" s="50" t="s">
        <v>18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18</v>
      </c>
      <c r="G142" s="53" t="s">
        <v>18</v>
      </c>
      <c r="H142" s="36" t="s">
        <v>18</v>
      </c>
      <c r="I142" s="53" t="s">
        <v>18</v>
      </c>
      <c r="J142" s="101" t="s">
        <v>18</v>
      </c>
      <c r="K142" s="50" t="s">
        <v>18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95</v>
      </c>
      <c r="G143" s="53" t="s">
        <v>18</v>
      </c>
      <c r="H143" s="36" t="s">
        <v>95</v>
      </c>
      <c r="I143" s="53" t="s">
        <v>18</v>
      </c>
      <c r="J143" s="101" t="s">
        <v>18</v>
      </c>
      <c r="K143" s="50" t="s">
        <v>18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95</v>
      </c>
      <c r="G144" s="53" t="s">
        <v>18</v>
      </c>
      <c r="H144" s="36" t="s">
        <v>95</v>
      </c>
      <c r="I144" s="53" t="s">
        <v>18</v>
      </c>
      <c r="J144" s="101" t="s">
        <v>18</v>
      </c>
      <c r="K144" s="50" t="s">
        <v>18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18</v>
      </c>
      <c r="G145" s="53" t="s">
        <v>18</v>
      </c>
      <c r="H145" s="36" t="s">
        <v>18</v>
      </c>
      <c r="I145" s="53" t="s">
        <v>18</v>
      </c>
      <c r="J145" s="101" t="s">
        <v>18</v>
      </c>
      <c r="K145" s="50" t="s">
        <v>18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18</v>
      </c>
      <c r="G146" s="53" t="s">
        <v>18</v>
      </c>
      <c r="H146" s="36" t="s">
        <v>18</v>
      </c>
      <c r="I146" s="53" t="s">
        <v>18</v>
      </c>
      <c r="J146" s="101" t="s">
        <v>18</v>
      </c>
      <c r="K146" s="50" t="s">
        <v>18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18</v>
      </c>
      <c r="G147" s="53" t="s">
        <v>18</v>
      </c>
      <c r="H147" s="36" t="s">
        <v>18</v>
      </c>
      <c r="I147" s="53" t="s">
        <v>18</v>
      </c>
      <c r="J147" s="101" t="s">
        <v>18</v>
      </c>
      <c r="K147" s="50" t="s">
        <v>18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95</v>
      </c>
      <c r="G148" s="101" t="s">
        <v>18</v>
      </c>
      <c r="H148" s="36" t="s">
        <v>95</v>
      </c>
      <c r="I148" s="101" t="s">
        <v>18</v>
      </c>
      <c r="J148" s="101" t="s">
        <v>95</v>
      </c>
      <c r="K148" s="50" t="n">
        <v>0.00305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18</v>
      </c>
      <c r="G149" s="34" t="s">
        <v>18</v>
      </c>
      <c r="H149" s="34" t="s">
        <v>18</v>
      </c>
      <c r="I149" s="34" t="s">
        <v>18</v>
      </c>
      <c r="J149" s="34" t="s">
        <v>18</v>
      </c>
      <c r="K149" s="50" t="s">
        <v>18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18</v>
      </c>
      <c r="D155" s="79" t="s">
        <v>18</v>
      </c>
      <c r="E155" s="79" t="s">
        <v>18</v>
      </c>
      <c r="F155" s="79" t="s">
        <v>18</v>
      </c>
      <c r="G155" s="79" t="s">
        <v>18</v>
      </c>
      <c r="H155" s="79" t="s">
        <v>18</v>
      </c>
      <c r="I155" s="79" t="s">
        <v>18</v>
      </c>
      <c r="J155" s="50" t="s">
        <v>18</v>
      </c>
      <c r="K155" s="50" t="s">
        <v>18</v>
      </c>
      <c r="L155" s="79" t="s">
        <v>18</v>
      </c>
      <c r="M155" s="79" t="s">
        <v>18</v>
      </c>
      <c r="N155" s="79" t="s">
        <v>18</v>
      </c>
      <c r="O155" s="81" t="s">
        <v>18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17132.285083</v>
      </c>
      <c r="D162" s="17" t="n">
        <v>3.07067139194</v>
      </c>
      <c r="E162" s="17" t="n">
        <v>6.47550114382</v>
      </c>
      <c r="F162" s="17" t="s">
        <v>97</v>
      </c>
      <c r="G162" s="17" t="n">
        <v>2762.604</v>
      </c>
      <c r="H162" s="17" t="s">
        <v>97</v>
      </c>
      <c r="I162" s="17" t="n">
        <v>789.9144368</v>
      </c>
      <c r="J162" s="18" t="s">
        <v>97</v>
      </c>
      <c r="K162" s="18" t="n">
        <v>0.003175</v>
      </c>
      <c r="L162" s="17" t="n">
        <v>9.025589877</v>
      </c>
      <c r="M162" s="19" t="n">
        <v>259.636571392</v>
      </c>
      <c r="N162" s="20" t="n">
        <v>49.32959043394</v>
      </c>
      <c r="O162" s="21" t="n">
        <v>14.308228999</v>
      </c>
    </row>
    <row r="163" customFormat="false" ht="11.25" hidden="false" customHeight="true" outlineLevel="0" collapsed="false">
      <c r="B163" s="22" t="s">
        <v>17</v>
      </c>
      <c r="C163" s="23" t="n">
        <v>13381.87419</v>
      </c>
      <c r="D163" s="23" t="s">
        <v>18</v>
      </c>
      <c r="E163" s="23" t="s">
        <v>18</v>
      </c>
      <c r="F163" s="24"/>
      <c r="G163" s="24"/>
      <c r="H163" s="24"/>
      <c r="I163" s="24"/>
      <c r="J163" s="24"/>
      <c r="K163" s="25"/>
      <c r="L163" s="23" t="s">
        <v>18</v>
      </c>
      <c r="M163" s="23" t="n">
        <v>0.000760012</v>
      </c>
      <c r="N163" s="26" t="n">
        <v>3.89532837</v>
      </c>
      <c r="O163" s="27" t="s">
        <v>18</v>
      </c>
    </row>
    <row r="164" customFormat="false" ht="11.25" hidden="false" customHeight="true" outlineLevel="0" collapsed="false">
      <c r="B164" s="28" t="s">
        <v>20</v>
      </c>
      <c r="C164" s="29" t="n">
        <v>10438.3153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18</v>
      </c>
    </row>
    <row r="165" customFormat="false" ht="11.25" hidden="false" customHeight="true" outlineLevel="0" collapsed="false">
      <c r="B165" s="28" t="s">
        <v>21</v>
      </c>
      <c r="C165" s="34" t="n">
        <v>1174.57098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828.64137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300.908459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18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n">
        <v>0.000760012</v>
      </c>
      <c r="N168" s="37" t="n">
        <v>0.0012</v>
      </c>
      <c r="O168" s="35"/>
    </row>
    <row r="169" customFormat="false" ht="11.25" hidden="false" customHeight="true" outlineLevel="0" collapsed="false">
      <c r="B169" s="28" t="s">
        <v>26</v>
      </c>
      <c r="C169" s="34" t="s">
        <v>18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18</v>
      </c>
      <c r="M169" s="36" t="s">
        <v>18</v>
      </c>
      <c r="N169" s="36" t="n">
        <v>3.89412837</v>
      </c>
      <c r="O169" s="38" t="s">
        <v>18</v>
      </c>
    </row>
    <row r="170" customFormat="false" ht="11.25" hidden="false" customHeight="true" outlineLevel="0" collapsed="false">
      <c r="B170" s="39" t="s">
        <v>28</v>
      </c>
      <c r="C170" s="34" t="n">
        <v>639.438081</v>
      </c>
      <c r="D170" s="34" t="s">
        <v>18</v>
      </c>
      <c r="E170" s="34" t="s">
        <v>18</v>
      </c>
      <c r="F170" s="40"/>
      <c r="G170" s="40"/>
      <c r="H170" s="40"/>
      <c r="I170" s="40"/>
      <c r="J170" s="40"/>
      <c r="K170" s="41"/>
      <c r="L170" s="34" t="s">
        <v>18</v>
      </c>
      <c r="M170" s="34" t="s">
        <v>18</v>
      </c>
      <c r="N170" s="34" t="s">
        <v>18</v>
      </c>
      <c r="O170" s="42" t="s">
        <v>18</v>
      </c>
    </row>
    <row r="171" customFormat="false" ht="11.25" hidden="false" customHeight="true" outlineLevel="0" collapsed="false">
      <c r="B171" s="43" t="s">
        <v>78</v>
      </c>
      <c r="C171" s="44" t="n">
        <v>386.242009</v>
      </c>
      <c r="D171" s="44" t="s">
        <v>18</v>
      </c>
      <c r="E171" s="44" t="s">
        <v>18</v>
      </c>
      <c r="F171" s="30"/>
      <c r="G171" s="30"/>
      <c r="H171" s="30"/>
      <c r="I171" s="30"/>
      <c r="J171" s="30"/>
      <c r="K171" s="45"/>
      <c r="L171" s="44" t="s">
        <v>18</v>
      </c>
      <c r="M171" s="44" t="s">
        <v>18</v>
      </c>
      <c r="N171" s="44" t="s">
        <v>18</v>
      </c>
      <c r="O171" s="46" t="s">
        <v>18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774.621593</v>
      </c>
      <c r="D183" s="23" t="n">
        <v>2.157308682</v>
      </c>
      <c r="E183" s="23" t="n">
        <v>6.47153164</v>
      </c>
      <c r="F183" s="23" t="s">
        <v>18</v>
      </c>
      <c r="G183" s="23" t="s">
        <v>18</v>
      </c>
      <c r="H183" s="23" t="s">
        <v>18</v>
      </c>
      <c r="I183" s="23" t="s">
        <v>18</v>
      </c>
      <c r="J183" s="50" t="s">
        <v>18</v>
      </c>
      <c r="K183" s="50" t="s">
        <v>18</v>
      </c>
      <c r="L183" s="23" t="n">
        <v>4.43993867</v>
      </c>
      <c r="M183" s="23" t="n">
        <v>6.1936288</v>
      </c>
      <c r="N183" s="23" t="n">
        <v>12.47150448</v>
      </c>
      <c r="O183" s="27" t="n">
        <v>9.266782676</v>
      </c>
    </row>
    <row r="184" customFormat="false" ht="11.25" hidden="false" customHeight="true" outlineLevel="0" collapsed="false">
      <c r="B184" s="51" t="s">
        <v>32</v>
      </c>
      <c r="C184" s="29" t="n">
        <v>710.441393</v>
      </c>
      <c r="D184" s="52" t="s">
        <v>18</v>
      </c>
      <c r="E184" s="30" t="s">
        <v>18</v>
      </c>
      <c r="F184" s="30"/>
      <c r="G184" s="30"/>
      <c r="H184" s="30"/>
      <c r="I184" s="30"/>
      <c r="J184" s="30"/>
      <c r="K184" s="45"/>
      <c r="L184" s="44" t="n">
        <v>1.14039476</v>
      </c>
      <c r="M184" s="44" t="s">
        <v>95</v>
      </c>
      <c r="N184" s="44" t="n">
        <v>0.05313681</v>
      </c>
      <c r="O184" s="46" t="n">
        <v>0.476831946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6.47153164</v>
      </c>
      <c r="F185" s="31"/>
      <c r="G185" s="31"/>
      <c r="H185" s="31"/>
      <c r="I185" s="31"/>
      <c r="J185" s="31"/>
      <c r="K185" s="32"/>
      <c r="L185" s="36" t="n">
        <v>3.26157871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18</v>
      </c>
      <c r="D186" s="31"/>
      <c r="E186" s="34" t="s">
        <v>18</v>
      </c>
      <c r="F186" s="31"/>
      <c r="G186" s="31"/>
      <c r="H186" s="31"/>
      <c r="I186" s="31"/>
      <c r="J186" s="31"/>
      <c r="K186" s="32"/>
      <c r="L186" s="36" t="s">
        <v>18</v>
      </c>
      <c r="M186" s="36" t="s">
        <v>18</v>
      </c>
      <c r="N186" s="36" t="s">
        <v>18</v>
      </c>
      <c r="O186" s="35"/>
    </row>
    <row r="187" customFormat="false" ht="11.25" hidden="false" customHeight="true" outlineLevel="0" collapsed="false">
      <c r="B187" s="28" t="s">
        <v>35</v>
      </c>
      <c r="C187" s="53" t="n">
        <v>64.1802</v>
      </c>
      <c r="D187" s="53" t="n">
        <v>0.122911132</v>
      </c>
      <c r="E187" s="31"/>
      <c r="F187" s="31"/>
      <c r="G187" s="31"/>
      <c r="H187" s="31"/>
      <c r="I187" s="31"/>
      <c r="J187" s="31"/>
      <c r="K187" s="32"/>
      <c r="L187" s="31" t="s">
        <v>18</v>
      </c>
      <c r="M187" s="36" t="n">
        <v>5.2444988</v>
      </c>
      <c r="N187" s="36" t="s">
        <v>18</v>
      </c>
      <c r="O187" s="38" t="s">
        <v>95</v>
      </c>
    </row>
    <row r="188" customFormat="false" ht="11.25" hidden="false" customHeight="true" outlineLevel="0" collapsed="false">
      <c r="B188" s="28" t="s">
        <v>36</v>
      </c>
      <c r="C188" s="34" t="s">
        <v>18</v>
      </c>
      <c r="D188" s="34" t="n">
        <v>2.03439755</v>
      </c>
      <c r="E188" s="34" t="s">
        <v>18</v>
      </c>
      <c r="F188" s="34" t="s">
        <v>18</v>
      </c>
      <c r="G188" s="34" t="s">
        <v>18</v>
      </c>
      <c r="H188" s="34" t="s">
        <v>18</v>
      </c>
      <c r="I188" s="34" t="s">
        <v>18</v>
      </c>
      <c r="J188" s="34" t="s">
        <v>18</v>
      </c>
      <c r="K188" s="54" t="s">
        <v>18</v>
      </c>
      <c r="L188" s="34" t="n">
        <v>0.0379652</v>
      </c>
      <c r="M188" s="34" t="n">
        <v>0.94913</v>
      </c>
      <c r="N188" s="34" t="n">
        <v>12.41836767</v>
      </c>
      <c r="O188" s="42" t="n">
        <v>8.78995073</v>
      </c>
    </row>
    <row r="189" customFormat="false" ht="11.25" hidden="false" customHeight="true" outlineLevel="0" collapsed="false">
      <c r="B189" s="55" t="s">
        <v>89</v>
      </c>
      <c r="C189" s="44"/>
      <c r="D189" s="44" t="n">
        <v>1.044043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18</v>
      </c>
      <c r="D190" s="44" t="n">
        <v>0.987394</v>
      </c>
      <c r="E190" s="44" t="s">
        <v>18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18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n">
        <v>0.00296055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18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2975.7893</v>
      </c>
      <c r="D195" s="23" t="n">
        <v>0.91336270994</v>
      </c>
      <c r="E195" s="23" t="n">
        <v>0.00396950382</v>
      </c>
      <c r="F195" s="23" t="s">
        <v>18</v>
      </c>
      <c r="G195" s="23" t="s">
        <v>18</v>
      </c>
      <c r="H195" s="23" t="s">
        <v>98</v>
      </c>
      <c r="I195" s="23" t="n">
        <v>789.9144368</v>
      </c>
      <c r="J195" s="50" t="s">
        <v>18</v>
      </c>
      <c r="K195" s="50" t="s">
        <v>18</v>
      </c>
      <c r="L195" s="23" t="n">
        <v>2.943440907</v>
      </c>
      <c r="M195" s="23" t="n">
        <v>253.44132258</v>
      </c>
      <c r="N195" s="26" t="n">
        <v>1.54249588394</v>
      </c>
      <c r="O195" s="27" t="n">
        <v>4.761520923</v>
      </c>
    </row>
    <row r="196" customFormat="false" ht="11.25" hidden="false" customHeight="true" outlineLevel="0" collapsed="false">
      <c r="B196" s="28" t="s">
        <v>44</v>
      </c>
      <c r="C196" s="29" t="n">
        <v>2174.336417</v>
      </c>
      <c r="D196" s="29" t="n">
        <v>0.91336270994</v>
      </c>
      <c r="E196" s="30"/>
      <c r="F196" s="30"/>
      <c r="G196" s="30"/>
      <c r="H196" s="30"/>
      <c r="I196" s="30"/>
      <c r="J196" s="30"/>
      <c r="K196" s="45"/>
      <c r="L196" s="44" t="n">
        <v>2.173861307</v>
      </c>
      <c r="M196" s="44" t="n">
        <v>178.75793258</v>
      </c>
      <c r="N196" s="44" t="n">
        <v>1.45140123394</v>
      </c>
      <c r="O196" s="46" t="n">
        <v>1.521114483</v>
      </c>
    </row>
    <row r="197" customFormat="false" ht="11.25" hidden="false" customHeight="true" outlineLevel="0" collapsed="false">
      <c r="B197" s="28" t="s">
        <v>45</v>
      </c>
      <c r="C197" s="34" t="n">
        <v>157.836966</v>
      </c>
      <c r="D197" s="34" t="s">
        <v>18</v>
      </c>
      <c r="E197" s="31"/>
      <c r="F197" s="31"/>
      <c r="G197" s="31"/>
      <c r="H197" s="31"/>
      <c r="I197" s="31"/>
      <c r="J197" s="31"/>
      <c r="K197" s="32"/>
      <c r="L197" s="36" t="s">
        <v>18</v>
      </c>
      <c r="M197" s="36" t="n">
        <v>26.36095</v>
      </c>
      <c r="N197" s="36" t="s">
        <v>18</v>
      </c>
      <c r="O197" s="38" t="s">
        <v>18</v>
      </c>
    </row>
    <row r="198" customFormat="false" ht="11.25" hidden="false" customHeight="true" outlineLevel="0" collapsed="false">
      <c r="B198" s="28" t="s">
        <v>46</v>
      </c>
      <c r="C198" s="34" t="n">
        <v>611.383</v>
      </c>
      <c r="D198" s="34" t="s">
        <v>18</v>
      </c>
      <c r="E198" s="31"/>
      <c r="F198" s="31"/>
      <c r="G198" s="31"/>
      <c r="H198" s="59" t="s">
        <v>95</v>
      </c>
      <c r="I198" s="34" t="n">
        <v>789.9144368</v>
      </c>
      <c r="J198" s="31"/>
      <c r="K198" s="32"/>
      <c r="L198" s="36" t="n">
        <v>0.7695796</v>
      </c>
      <c r="M198" s="36" t="n">
        <v>48.32244</v>
      </c>
      <c r="N198" s="36" t="n">
        <v>0.09109465</v>
      </c>
      <c r="O198" s="38" t="n">
        <v>3.24040644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18</v>
      </c>
      <c r="K199" s="64" t="s">
        <v>18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n">
        <v>32.232917</v>
      </c>
      <c r="D200" s="66" t="s">
        <v>18</v>
      </c>
      <c r="E200" s="67" t="s">
        <v>18</v>
      </c>
      <c r="F200" s="66" t="s">
        <v>18</v>
      </c>
      <c r="G200" s="66" t="s">
        <v>18</v>
      </c>
      <c r="H200" s="66" t="s">
        <v>18</v>
      </c>
      <c r="I200" s="66" t="s">
        <v>18</v>
      </c>
      <c r="J200" s="50" t="s">
        <v>18</v>
      </c>
      <c r="K200" s="50" t="s">
        <v>18</v>
      </c>
      <c r="L200" s="66" t="s">
        <v>31</v>
      </c>
      <c r="M200" s="66" t="s">
        <v>31</v>
      </c>
      <c r="N200" s="66" t="s">
        <v>31</v>
      </c>
      <c r="O200" s="68" t="s">
        <v>31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18</v>
      </c>
      <c r="D208" s="77"/>
      <c r="E208" s="77"/>
      <c r="F208" s="77"/>
      <c r="G208" s="77"/>
      <c r="H208" s="77"/>
      <c r="I208" s="77"/>
      <c r="J208" s="77"/>
      <c r="K208" s="78"/>
      <c r="L208" s="79" t="n">
        <v>1.6422103</v>
      </c>
      <c r="M208" s="79" t="n">
        <v>0.00086</v>
      </c>
      <c r="N208" s="80" t="n">
        <v>31.4202617</v>
      </c>
      <c r="O208" s="81" t="n">
        <v>0.2799254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n">
        <v>1.6422103</v>
      </c>
      <c r="M209" s="44" t="n">
        <v>0.00086</v>
      </c>
      <c r="N209" s="44" t="n">
        <v>1.0255026</v>
      </c>
      <c r="O209" s="46" t="n">
        <v>0.2799254</v>
      </c>
    </row>
    <row r="210" customFormat="false" ht="11.25" hidden="false" customHeight="true" outlineLevel="0" collapsed="false">
      <c r="B210" s="82" t="s">
        <v>54</v>
      </c>
      <c r="C210" s="83" t="s">
        <v>18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30.3947591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n">
        <v>2762.604</v>
      </c>
      <c r="H211" s="88"/>
      <c r="I211" s="23" t="s">
        <v>18</v>
      </c>
      <c r="J211" s="88"/>
      <c r="K211" s="50" t="s">
        <v>18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n">
        <v>2762.604</v>
      </c>
      <c r="H212" s="91"/>
      <c r="I212" s="90" t="s">
        <v>18</v>
      </c>
      <c r="J212" s="91"/>
      <c r="K212" s="50" t="s">
        <v>18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n">
        <v>2762.604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18</v>
      </c>
      <c r="H214" s="94"/>
      <c r="I214" s="90" t="s">
        <v>18</v>
      </c>
      <c r="J214" s="62"/>
      <c r="K214" s="50" t="s">
        <v>18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18</v>
      </c>
      <c r="H215" s="94"/>
      <c r="I215" s="90" t="s">
        <v>18</v>
      </c>
      <c r="J215" s="62"/>
      <c r="K215" s="50" t="s">
        <v>18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18</v>
      </c>
      <c r="H216" s="59"/>
      <c r="I216" s="90" t="s">
        <v>18</v>
      </c>
      <c r="J216" s="59"/>
      <c r="K216" s="50" t="s">
        <v>18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s">
        <v>100</v>
      </c>
      <c r="G218" s="23" t="s">
        <v>18</v>
      </c>
      <c r="H218" s="23" t="s">
        <v>100</v>
      </c>
      <c r="I218" s="23" t="s">
        <v>18</v>
      </c>
      <c r="J218" s="50" t="s">
        <v>100</v>
      </c>
      <c r="K218" s="50" t="n">
        <v>0.003175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95</v>
      </c>
      <c r="G219" s="53" t="s">
        <v>18</v>
      </c>
      <c r="H219" s="36" t="s">
        <v>95</v>
      </c>
      <c r="I219" s="53" t="s">
        <v>18</v>
      </c>
      <c r="J219" s="101" t="s">
        <v>18</v>
      </c>
      <c r="K219" s="50" t="s">
        <v>18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18</v>
      </c>
      <c r="G220" s="53" t="s">
        <v>18</v>
      </c>
      <c r="H220" s="36" t="s">
        <v>18</v>
      </c>
      <c r="I220" s="53" t="s">
        <v>18</v>
      </c>
      <c r="J220" s="101" t="s">
        <v>18</v>
      </c>
      <c r="K220" s="50" t="s">
        <v>18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95</v>
      </c>
      <c r="G221" s="53" t="s">
        <v>18</v>
      </c>
      <c r="H221" s="36" t="s">
        <v>95</v>
      </c>
      <c r="I221" s="53" t="s">
        <v>18</v>
      </c>
      <c r="J221" s="101" t="s">
        <v>18</v>
      </c>
      <c r="K221" s="50" t="s">
        <v>18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95</v>
      </c>
      <c r="G222" s="53" t="s">
        <v>18</v>
      </c>
      <c r="H222" s="36" t="s">
        <v>95</v>
      </c>
      <c r="I222" s="53" t="s">
        <v>18</v>
      </c>
      <c r="J222" s="101" t="s">
        <v>18</v>
      </c>
      <c r="K222" s="50" t="s">
        <v>18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18</v>
      </c>
      <c r="G223" s="53" t="s">
        <v>18</v>
      </c>
      <c r="H223" s="36" t="s">
        <v>18</v>
      </c>
      <c r="I223" s="53" t="s">
        <v>18</v>
      </c>
      <c r="J223" s="101" t="s">
        <v>18</v>
      </c>
      <c r="K223" s="50" t="s">
        <v>18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18</v>
      </c>
      <c r="G224" s="53" t="s">
        <v>18</v>
      </c>
      <c r="H224" s="36" t="s">
        <v>18</v>
      </c>
      <c r="I224" s="53" t="s">
        <v>18</v>
      </c>
      <c r="J224" s="101" t="s">
        <v>18</v>
      </c>
      <c r="K224" s="50" t="s">
        <v>18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18</v>
      </c>
      <c r="G225" s="53" t="s">
        <v>18</v>
      </c>
      <c r="H225" s="36" t="s">
        <v>18</v>
      </c>
      <c r="I225" s="53" t="s">
        <v>18</v>
      </c>
      <c r="J225" s="101" t="s">
        <v>18</v>
      </c>
      <c r="K225" s="50" t="s">
        <v>18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95</v>
      </c>
      <c r="G226" s="101" t="s">
        <v>18</v>
      </c>
      <c r="H226" s="36" t="s">
        <v>95</v>
      </c>
      <c r="I226" s="101" t="s">
        <v>18</v>
      </c>
      <c r="J226" s="101" t="s">
        <v>95</v>
      </c>
      <c r="K226" s="50" t="n">
        <v>0.003175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18</v>
      </c>
      <c r="G227" s="34" t="s">
        <v>18</v>
      </c>
      <c r="H227" s="34" t="s">
        <v>18</v>
      </c>
      <c r="I227" s="34" t="s">
        <v>18</v>
      </c>
      <c r="J227" s="34" t="s">
        <v>18</v>
      </c>
      <c r="K227" s="50" t="s">
        <v>18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18</v>
      </c>
      <c r="D233" s="79" t="s">
        <v>18</v>
      </c>
      <c r="E233" s="79" t="s">
        <v>18</v>
      </c>
      <c r="F233" s="79" t="s">
        <v>18</v>
      </c>
      <c r="G233" s="79" t="s">
        <v>18</v>
      </c>
      <c r="H233" s="79" t="s">
        <v>18</v>
      </c>
      <c r="I233" s="79" t="s">
        <v>18</v>
      </c>
      <c r="J233" s="50" t="s">
        <v>18</v>
      </c>
      <c r="K233" s="50" t="s">
        <v>18</v>
      </c>
      <c r="L233" s="79" t="s">
        <v>18</v>
      </c>
      <c r="M233" s="79" t="s">
        <v>18</v>
      </c>
      <c r="N233" s="79" t="s">
        <v>18</v>
      </c>
      <c r="O233" s="81" t="s">
        <v>18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16693.224798</v>
      </c>
      <c r="D240" s="17" t="n">
        <v>3.24194551589</v>
      </c>
      <c r="E240" s="17" t="n">
        <v>5.27373924687</v>
      </c>
      <c r="F240" s="17" t="s">
        <v>97</v>
      </c>
      <c r="G240" s="17" t="n">
        <v>2258.3929</v>
      </c>
      <c r="H240" s="17" t="s">
        <v>97</v>
      </c>
      <c r="I240" s="17" t="n">
        <v>830.7875335</v>
      </c>
      <c r="J240" s="18" t="s">
        <v>97</v>
      </c>
      <c r="K240" s="18" t="n">
        <v>0.003359</v>
      </c>
      <c r="L240" s="17" t="n">
        <v>7.468600538</v>
      </c>
      <c r="M240" s="19" t="n">
        <v>286.63642742</v>
      </c>
      <c r="N240" s="20" t="n">
        <v>43.48221888608</v>
      </c>
      <c r="O240" s="21" t="n">
        <v>14.109023424</v>
      </c>
    </row>
    <row r="241" customFormat="false" ht="11.25" hidden="false" customHeight="true" outlineLevel="0" collapsed="false">
      <c r="B241" s="22" t="s">
        <v>17</v>
      </c>
      <c r="C241" s="23" t="n">
        <v>12859.548925</v>
      </c>
      <c r="D241" s="23" t="s">
        <v>18</v>
      </c>
      <c r="E241" s="23" t="s">
        <v>18</v>
      </c>
      <c r="F241" s="24"/>
      <c r="G241" s="24"/>
      <c r="H241" s="24"/>
      <c r="I241" s="24"/>
      <c r="J241" s="24"/>
      <c r="K241" s="25"/>
      <c r="L241" s="23" t="s">
        <v>18</v>
      </c>
      <c r="M241" s="23" t="n">
        <v>0.000828415</v>
      </c>
      <c r="N241" s="26" t="n">
        <v>0.007312771</v>
      </c>
      <c r="O241" s="27" t="s">
        <v>18</v>
      </c>
    </row>
    <row r="242" customFormat="false" ht="11.25" hidden="false" customHeight="true" outlineLevel="0" collapsed="false">
      <c r="B242" s="28" t="s">
        <v>20</v>
      </c>
      <c r="C242" s="29" t="n">
        <v>9913.55787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18</v>
      </c>
    </row>
    <row r="243" customFormat="false" ht="11.25" hidden="false" customHeight="true" outlineLevel="0" collapsed="false">
      <c r="B243" s="28" t="s">
        <v>21</v>
      </c>
      <c r="C243" s="34" t="n">
        <v>1195.6519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806.365071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285.741116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18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n">
        <v>0.000828415</v>
      </c>
      <c r="N246" s="37" t="n">
        <v>0.001308</v>
      </c>
      <c r="O246" s="35"/>
    </row>
    <row r="247" customFormat="false" ht="11.25" hidden="false" customHeight="true" outlineLevel="0" collapsed="false">
      <c r="B247" s="28" t="s">
        <v>26</v>
      </c>
      <c r="C247" s="34" t="s">
        <v>18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18</v>
      </c>
      <c r="M247" s="36" t="s">
        <v>18</v>
      </c>
      <c r="N247" s="36" t="n">
        <v>0.006004771</v>
      </c>
      <c r="O247" s="38" t="s">
        <v>18</v>
      </c>
    </row>
    <row r="248" customFormat="false" ht="11.25" hidden="false" customHeight="true" outlineLevel="0" collapsed="false">
      <c r="B248" s="39" t="s">
        <v>28</v>
      </c>
      <c r="C248" s="34" t="n">
        <v>658.232968</v>
      </c>
      <c r="D248" s="34" t="s">
        <v>18</v>
      </c>
      <c r="E248" s="34" t="s">
        <v>18</v>
      </c>
      <c r="F248" s="40"/>
      <c r="G248" s="40"/>
      <c r="H248" s="40"/>
      <c r="I248" s="40"/>
      <c r="J248" s="40"/>
      <c r="K248" s="41"/>
      <c r="L248" s="34" t="s">
        <v>18</v>
      </c>
      <c r="M248" s="34" t="s">
        <v>18</v>
      </c>
      <c r="N248" s="34" t="s">
        <v>18</v>
      </c>
      <c r="O248" s="42" t="s">
        <v>18</v>
      </c>
    </row>
    <row r="249" customFormat="false" ht="11.25" hidden="false" customHeight="true" outlineLevel="0" collapsed="false">
      <c r="B249" s="43" t="s">
        <v>78</v>
      </c>
      <c r="C249" s="44" t="n">
        <v>388.082102</v>
      </c>
      <c r="D249" s="44" t="s">
        <v>18</v>
      </c>
      <c r="E249" s="44" t="s">
        <v>18</v>
      </c>
      <c r="F249" s="30"/>
      <c r="G249" s="30"/>
      <c r="H249" s="30"/>
      <c r="I249" s="30"/>
      <c r="J249" s="30"/>
      <c r="K249" s="45"/>
      <c r="L249" s="44" t="s">
        <v>18</v>
      </c>
      <c r="M249" s="44" t="s">
        <v>18</v>
      </c>
      <c r="N249" s="44" t="s">
        <v>18</v>
      </c>
      <c r="O249" s="46" t="s">
        <v>18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577.151242</v>
      </c>
      <c r="D261" s="23" t="n">
        <v>2.27039065</v>
      </c>
      <c r="E261" s="23" t="n">
        <v>5.26922012</v>
      </c>
      <c r="F261" s="23" t="s">
        <v>18</v>
      </c>
      <c r="G261" s="23" t="s">
        <v>18</v>
      </c>
      <c r="H261" s="23" t="s">
        <v>18</v>
      </c>
      <c r="I261" s="23" t="s">
        <v>18</v>
      </c>
      <c r="J261" s="50" t="s">
        <v>18</v>
      </c>
      <c r="K261" s="50" t="s">
        <v>18</v>
      </c>
      <c r="L261" s="23" t="n">
        <v>2.923364093</v>
      </c>
      <c r="M261" s="23" t="n">
        <v>6.2193788</v>
      </c>
      <c r="N261" s="23" t="n">
        <v>12.630781242</v>
      </c>
      <c r="O261" s="27" t="n">
        <v>8.926001445</v>
      </c>
    </row>
    <row r="262" customFormat="false" ht="11.25" hidden="false" customHeight="true" outlineLevel="0" collapsed="false">
      <c r="B262" s="51" t="s">
        <v>32</v>
      </c>
      <c r="C262" s="29" t="n">
        <v>522.194518</v>
      </c>
      <c r="D262" s="52" t="s">
        <v>18</v>
      </c>
      <c r="E262" s="30" t="s">
        <v>18</v>
      </c>
      <c r="F262" s="30"/>
      <c r="G262" s="30"/>
      <c r="H262" s="30"/>
      <c r="I262" s="30"/>
      <c r="J262" s="30"/>
      <c r="K262" s="45"/>
      <c r="L262" s="44" t="n">
        <v>0.845459193</v>
      </c>
      <c r="M262" s="44" t="s">
        <v>95</v>
      </c>
      <c r="N262" s="44" t="n">
        <v>0.03939417</v>
      </c>
      <c r="O262" s="46" t="n">
        <v>0.448204325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5.26922012</v>
      </c>
      <c r="F263" s="31"/>
      <c r="G263" s="31"/>
      <c r="H263" s="31"/>
      <c r="I263" s="31"/>
      <c r="J263" s="31"/>
      <c r="K263" s="32"/>
      <c r="L263" s="36" t="n">
        <v>2.0389097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18</v>
      </c>
      <c r="D264" s="31"/>
      <c r="E264" s="34" t="s">
        <v>18</v>
      </c>
      <c r="F264" s="31"/>
      <c r="G264" s="31"/>
      <c r="H264" s="31"/>
      <c r="I264" s="31"/>
      <c r="J264" s="31"/>
      <c r="K264" s="32"/>
      <c r="L264" s="36" t="s">
        <v>18</v>
      </c>
      <c r="M264" s="36" t="s">
        <v>18</v>
      </c>
      <c r="N264" s="36" t="s">
        <v>18</v>
      </c>
      <c r="O264" s="35"/>
    </row>
    <row r="265" customFormat="false" ht="11.25" hidden="false" customHeight="true" outlineLevel="0" collapsed="false">
      <c r="B265" s="28" t="s">
        <v>35</v>
      </c>
      <c r="C265" s="53" t="n">
        <v>54.956724</v>
      </c>
      <c r="D265" s="53" t="n">
        <v>0.123007852</v>
      </c>
      <c r="E265" s="31"/>
      <c r="F265" s="31"/>
      <c r="G265" s="31"/>
      <c r="H265" s="31"/>
      <c r="I265" s="31"/>
      <c r="J265" s="31"/>
      <c r="K265" s="32"/>
      <c r="L265" s="31" t="s">
        <v>18</v>
      </c>
      <c r="M265" s="36" t="n">
        <v>5.2444988</v>
      </c>
      <c r="N265" s="36" t="s">
        <v>18</v>
      </c>
      <c r="O265" s="38" t="s">
        <v>95</v>
      </c>
    </row>
    <row r="266" customFormat="false" ht="11.25" hidden="false" customHeight="true" outlineLevel="0" collapsed="false">
      <c r="B266" s="28" t="s">
        <v>36</v>
      </c>
      <c r="C266" s="34" t="s">
        <v>18</v>
      </c>
      <c r="D266" s="34" t="n">
        <v>2.147382798</v>
      </c>
      <c r="E266" s="34" t="s">
        <v>18</v>
      </c>
      <c r="F266" s="34" t="s">
        <v>18</v>
      </c>
      <c r="G266" s="34" t="s">
        <v>18</v>
      </c>
      <c r="H266" s="34" t="s">
        <v>18</v>
      </c>
      <c r="I266" s="34" t="s">
        <v>18</v>
      </c>
      <c r="J266" s="34" t="s">
        <v>18</v>
      </c>
      <c r="K266" s="54" t="s">
        <v>18</v>
      </c>
      <c r="L266" s="34" t="n">
        <v>0.0389952</v>
      </c>
      <c r="M266" s="34" t="n">
        <v>0.97488</v>
      </c>
      <c r="N266" s="34" t="n">
        <v>12.591387072</v>
      </c>
      <c r="O266" s="42" t="n">
        <v>8.47779712</v>
      </c>
    </row>
    <row r="267" customFormat="false" ht="11.25" hidden="false" customHeight="true" outlineLevel="0" collapsed="false">
      <c r="B267" s="55" t="s">
        <v>89</v>
      </c>
      <c r="C267" s="44"/>
      <c r="D267" s="44" t="n">
        <v>1.072368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18</v>
      </c>
      <c r="D268" s="44" t="n">
        <v>1.073517</v>
      </c>
      <c r="E268" s="44" t="s">
        <v>18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18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n">
        <v>0.001497798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18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3256.524631</v>
      </c>
      <c r="D273" s="23" t="n">
        <v>0.97155486589</v>
      </c>
      <c r="E273" s="23" t="n">
        <v>0.00451912687</v>
      </c>
      <c r="F273" s="23" t="s">
        <v>18</v>
      </c>
      <c r="G273" s="23" t="s">
        <v>18</v>
      </c>
      <c r="H273" s="23" t="s">
        <v>98</v>
      </c>
      <c r="I273" s="23" t="n">
        <v>830.7875335</v>
      </c>
      <c r="J273" s="50" t="s">
        <v>18</v>
      </c>
      <c r="K273" s="50" t="s">
        <v>18</v>
      </c>
      <c r="L273" s="23" t="n">
        <v>3.040801195</v>
      </c>
      <c r="M273" s="23" t="n">
        <v>280.415420205</v>
      </c>
      <c r="N273" s="26" t="n">
        <v>1.58848817308</v>
      </c>
      <c r="O273" s="27" t="n">
        <v>5.076577479</v>
      </c>
    </row>
    <row r="274" customFormat="false" ht="11.25" hidden="false" customHeight="true" outlineLevel="0" collapsed="false">
      <c r="B274" s="28" t="s">
        <v>44</v>
      </c>
      <c r="C274" s="29" t="n">
        <v>2352.838307</v>
      </c>
      <c r="D274" s="29" t="n">
        <v>0.97155486589</v>
      </c>
      <c r="E274" s="30"/>
      <c r="F274" s="30"/>
      <c r="G274" s="30"/>
      <c r="H274" s="30"/>
      <c r="I274" s="30"/>
      <c r="J274" s="30"/>
      <c r="K274" s="45"/>
      <c r="L274" s="44" t="n">
        <v>2.276441795</v>
      </c>
      <c r="M274" s="44" t="n">
        <v>190.798060205</v>
      </c>
      <c r="N274" s="44" t="n">
        <v>1.49963487308</v>
      </c>
      <c r="O274" s="46" t="n">
        <v>1.550091349</v>
      </c>
    </row>
    <row r="275" customFormat="false" ht="11.25" hidden="false" customHeight="true" outlineLevel="0" collapsed="false">
      <c r="B275" s="28" t="s">
        <v>45</v>
      </c>
      <c r="C275" s="34" t="n">
        <v>242.590498</v>
      </c>
      <c r="D275" s="34" t="s">
        <v>18</v>
      </c>
      <c r="E275" s="31"/>
      <c r="F275" s="31"/>
      <c r="G275" s="31"/>
      <c r="H275" s="31"/>
      <c r="I275" s="31"/>
      <c r="J275" s="31"/>
      <c r="K275" s="32"/>
      <c r="L275" s="36" t="s">
        <v>18</v>
      </c>
      <c r="M275" s="36" t="n">
        <v>41.6227</v>
      </c>
      <c r="N275" s="36" t="s">
        <v>18</v>
      </c>
      <c r="O275" s="38" t="s">
        <v>18</v>
      </c>
    </row>
    <row r="276" customFormat="false" ht="11.25" hidden="false" customHeight="true" outlineLevel="0" collapsed="false">
      <c r="B276" s="28" t="s">
        <v>46</v>
      </c>
      <c r="C276" s="34" t="n">
        <v>602.951</v>
      </c>
      <c r="D276" s="34" t="s">
        <v>18</v>
      </c>
      <c r="E276" s="31"/>
      <c r="F276" s="31"/>
      <c r="G276" s="31"/>
      <c r="H276" s="59" t="s">
        <v>95</v>
      </c>
      <c r="I276" s="34" t="n">
        <v>830.7875335</v>
      </c>
      <c r="J276" s="31"/>
      <c r="K276" s="32"/>
      <c r="L276" s="36" t="n">
        <v>0.7643594</v>
      </c>
      <c r="M276" s="36" t="n">
        <v>47.99466</v>
      </c>
      <c r="N276" s="36" t="n">
        <v>0.0888533</v>
      </c>
      <c r="O276" s="38" t="n">
        <v>3.52648613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18</v>
      </c>
      <c r="K277" s="64" t="s">
        <v>18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n">
        <v>58.144826</v>
      </c>
      <c r="D278" s="66" t="s">
        <v>18</v>
      </c>
      <c r="E278" s="67" t="s">
        <v>18</v>
      </c>
      <c r="F278" s="66" t="s">
        <v>18</v>
      </c>
      <c r="G278" s="66" t="s">
        <v>18</v>
      </c>
      <c r="H278" s="66" t="s">
        <v>18</v>
      </c>
      <c r="I278" s="66" t="s">
        <v>18</v>
      </c>
      <c r="J278" s="50" t="s">
        <v>18</v>
      </c>
      <c r="K278" s="50" t="s">
        <v>18</v>
      </c>
      <c r="L278" s="66" t="s">
        <v>31</v>
      </c>
      <c r="M278" s="66" t="s">
        <v>31</v>
      </c>
      <c r="N278" s="66" t="s">
        <v>31</v>
      </c>
      <c r="O278" s="68" t="s">
        <v>31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18</v>
      </c>
      <c r="D286" s="77"/>
      <c r="E286" s="77"/>
      <c r="F286" s="77"/>
      <c r="G286" s="77"/>
      <c r="H286" s="77"/>
      <c r="I286" s="77"/>
      <c r="J286" s="77"/>
      <c r="K286" s="78"/>
      <c r="L286" s="79" t="n">
        <v>1.50443525</v>
      </c>
      <c r="M286" s="79" t="n">
        <v>0.0008</v>
      </c>
      <c r="N286" s="80" t="n">
        <v>29.2556367</v>
      </c>
      <c r="O286" s="81" t="n">
        <v>0.1064445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n">
        <v>1.50443525</v>
      </c>
      <c r="M287" s="44" t="n">
        <v>0.0008</v>
      </c>
      <c r="N287" s="44" t="n">
        <v>0.9994864</v>
      </c>
      <c r="O287" s="46" t="n">
        <v>0.1064445</v>
      </c>
    </row>
    <row r="288" customFormat="false" ht="11.25" hidden="false" customHeight="true" outlineLevel="0" collapsed="false">
      <c r="B288" s="82" t="s">
        <v>54</v>
      </c>
      <c r="C288" s="83" t="s">
        <v>18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28.2561503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n">
        <v>2258.1</v>
      </c>
      <c r="H289" s="88"/>
      <c r="I289" s="23" t="s">
        <v>18</v>
      </c>
      <c r="J289" s="88"/>
      <c r="K289" s="50" t="s">
        <v>18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n">
        <v>2258.1</v>
      </c>
      <c r="H290" s="91"/>
      <c r="I290" s="90" t="s">
        <v>18</v>
      </c>
      <c r="J290" s="91"/>
      <c r="K290" s="50" t="s">
        <v>18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n">
        <v>2258.1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18</v>
      </c>
      <c r="H292" s="94"/>
      <c r="I292" s="90" t="s">
        <v>18</v>
      </c>
      <c r="J292" s="62"/>
      <c r="K292" s="50" t="s">
        <v>18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18</v>
      </c>
      <c r="H293" s="94"/>
      <c r="I293" s="90" t="s">
        <v>18</v>
      </c>
      <c r="J293" s="62"/>
      <c r="K293" s="50" t="s">
        <v>18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18</v>
      </c>
      <c r="H294" s="59"/>
      <c r="I294" s="90" t="s">
        <v>18</v>
      </c>
      <c r="J294" s="59"/>
      <c r="K294" s="50" t="s">
        <v>18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s">
        <v>100</v>
      </c>
      <c r="G296" s="23" t="n">
        <v>0.2929</v>
      </c>
      <c r="H296" s="23" t="s">
        <v>100</v>
      </c>
      <c r="I296" s="23" t="s">
        <v>18</v>
      </c>
      <c r="J296" s="50" t="s">
        <v>100</v>
      </c>
      <c r="K296" s="50" t="n">
        <v>0.003359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95</v>
      </c>
      <c r="G297" s="53" t="s">
        <v>18</v>
      </c>
      <c r="H297" s="36" t="s">
        <v>95</v>
      </c>
      <c r="I297" s="53" t="s">
        <v>18</v>
      </c>
      <c r="J297" s="101" t="s">
        <v>18</v>
      </c>
      <c r="K297" s="50" t="s">
        <v>18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18</v>
      </c>
      <c r="G298" s="53" t="s">
        <v>18</v>
      </c>
      <c r="H298" s="36" t="s">
        <v>18</v>
      </c>
      <c r="I298" s="53" t="s">
        <v>18</v>
      </c>
      <c r="J298" s="101" t="s">
        <v>18</v>
      </c>
      <c r="K298" s="50" t="s">
        <v>18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95</v>
      </c>
      <c r="G299" s="53" t="n">
        <v>0.2929</v>
      </c>
      <c r="H299" s="36" t="s">
        <v>95</v>
      </c>
      <c r="I299" s="53" t="s">
        <v>18</v>
      </c>
      <c r="J299" s="101" t="s">
        <v>18</v>
      </c>
      <c r="K299" s="50" t="s">
        <v>18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95</v>
      </c>
      <c r="G300" s="53" t="s">
        <v>18</v>
      </c>
      <c r="H300" s="36" t="s">
        <v>95</v>
      </c>
      <c r="I300" s="53" t="s">
        <v>18</v>
      </c>
      <c r="J300" s="101" t="s">
        <v>18</v>
      </c>
      <c r="K300" s="50" t="s">
        <v>18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18</v>
      </c>
      <c r="G301" s="53" t="s">
        <v>18</v>
      </c>
      <c r="H301" s="36" t="s">
        <v>18</v>
      </c>
      <c r="I301" s="53" t="s">
        <v>18</v>
      </c>
      <c r="J301" s="101" t="s">
        <v>18</v>
      </c>
      <c r="K301" s="50" t="s">
        <v>18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18</v>
      </c>
      <c r="G302" s="53" t="s">
        <v>18</v>
      </c>
      <c r="H302" s="36" t="s">
        <v>18</v>
      </c>
      <c r="I302" s="53" t="s">
        <v>18</v>
      </c>
      <c r="J302" s="101" t="s">
        <v>18</v>
      </c>
      <c r="K302" s="50" t="s">
        <v>18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18</v>
      </c>
      <c r="G303" s="53" t="s">
        <v>18</v>
      </c>
      <c r="H303" s="36" t="s">
        <v>18</v>
      </c>
      <c r="I303" s="53" t="s">
        <v>18</v>
      </c>
      <c r="J303" s="101" t="s">
        <v>18</v>
      </c>
      <c r="K303" s="50" t="s">
        <v>18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95</v>
      </c>
      <c r="G304" s="101" t="s">
        <v>18</v>
      </c>
      <c r="H304" s="36" t="s">
        <v>95</v>
      </c>
      <c r="I304" s="101" t="s">
        <v>18</v>
      </c>
      <c r="J304" s="101" t="s">
        <v>95</v>
      </c>
      <c r="K304" s="50" t="n">
        <v>0.003359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18</v>
      </c>
      <c r="G305" s="34" t="s">
        <v>18</v>
      </c>
      <c r="H305" s="34" t="s">
        <v>18</v>
      </c>
      <c r="I305" s="34" t="s">
        <v>18</v>
      </c>
      <c r="J305" s="34" t="s">
        <v>18</v>
      </c>
      <c r="K305" s="50" t="s">
        <v>18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18</v>
      </c>
      <c r="D311" s="79" t="s">
        <v>18</v>
      </c>
      <c r="E311" s="79" t="s">
        <v>18</v>
      </c>
      <c r="F311" s="79" t="s">
        <v>18</v>
      </c>
      <c r="G311" s="79" t="s">
        <v>18</v>
      </c>
      <c r="H311" s="79" t="s">
        <v>18</v>
      </c>
      <c r="I311" s="79" t="s">
        <v>18</v>
      </c>
      <c r="J311" s="50" t="s">
        <v>18</v>
      </c>
      <c r="K311" s="50" t="s">
        <v>18</v>
      </c>
      <c r="L311" s="79" t="s">
        <v>18</v>
      </c>
      <c r="M311" s="79" t="s">
        <v>18</v>
      </c>
      <c r="N311" s="79" t="s">
        <v>18</v>
      </c>
      <c r="O311" s="81" t="s">
        <v>18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18796.181243</v>
      </c>
      <c r="D318" s="17" t="n">
        <v>3.48410811299</v>
      </c>
      <c r="E318" s="17" t="n">
        <v>6.32258444443</v>
      </c>
      <c r="F318" s="17" t="s">
        <v>97</v>
      </c>
      <c r="G318" s="17" t="n">
        <v>3458.2113</v>
      </c>
      <c r="H318" s="17" t="s">
        <v>97</v>
      </c>
      <c r="I318" s="17" t="n">
        <v>818.8768362</v>
      </c>
      <c r="J318" s="18" t="s">
        <v>97</v>
      </c>
      <c r="K318" s="18" t="n">
        <v>0.003738</v>
      </c>
      <c r="L318" s="17" t="n">
        <v>8.186521551</v>
      </c>
      <c r="M318" s="19" t="n">
        <v>304.8204365916</v>
      </c>
      <c r="N318" s="20" t="n">
        <v>49.43313924373</v>
      </c>
      <c r="O318" s="21" t="n">
        <v>13.919847835</v>
      </c>
    </row>
    <row r="319" customFormat="false" ht="11.25" hidden="false" customHeight="true" outlineLevel="0" collapsed="false">
      <c r="B319" s="22" t="s">
        <v>17</v>
      </c>
      <c r="C319" s="23" t="n">
        <v>14739.12392</v>
      </c>
      <c r="D319" s="23" t="s">
        <v>18</v>
      </c>
      <c r="E319" s="23" t="s">
        <v>18</v>
      </c>
      <c r="F319" s="24"/>
      <c r="G319" s="24"/>
      <c r="H319" s="24"/>
      <c r="I319" s="24"/>
      <c r="J319" s="24"/>
      <c r="K319" s="25"/>
      <c r="L319" s="23" t="s">
        <v>18</v>
      </c>
      <c r="M319" s="23" t="n">
        <v>0.001292014</v>
      </c>
      <c r="N319" s="26" t="n">
        <v>0.007921169</v>
      </c>
      <c r="O319" s="27" t="s">
        <v>18</v>
      </c>
    </row>
    <row r="320" customFormat="false" ht="11.25" hidden="false" customHeight="true" outlineLevel="0" collapsed="false">
      <c r="B320" s="28" t="s">
        <v>20</v>
      </c>
      <c r="C320" s="29" t="n">
        <v>11498.9931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18</v>
      </c>
    </row>
    <row r="321" customFormat="false" ht="11.25" hidden="false" customHeight="true" outlineLevel="0" collapsed="false">
      <c r="B321" s="28" t="s">
        <v>21</v>
      </c>
      <c r="C321" s="34" t="n">
        <v>1276.78355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901.194074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291.281071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18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n">
        <v>0.001292014</v>
      </c>
      <c r="N324" s="37" t="n">
        <v>0.00204</v>
      </c>
      <c r="O324" s="35"/>
    </row>
    <row r="325" customFormat="false" ht="11.25" hidden="false" customHeight="true" outlineLevel="0" collapsed="false">
      <c r="B325" s="28" t="s">
        <v>26</v>
      </c>
      <c r="C325" s="34" t="s">
        <v>18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18</v>
      </c>
      <c r="M325" s="36" t="s">
        <v>18</v>
      </c>
      <c r="N325" s="36" t="n">
        <v>0.005881169</v>
      </c>
      <c r="O325" s="38" t="s">
        <v>18</v>
      </c>
    </row>
    <row r="326" customFormat="false" ht="11.25" hidden="false" customHeight="true" outlineLevel="0" collapsed="false">
      <c r="B326" s="39" t="s">
        <v>28</v>
      </c>
      <c r="C326" s="34" t="n">
        <v>770.872125</v>
      </c>
      <c r="D326" s="34" t="s">
        <v>18</v>
      </c>
      <c r="E326" s="34" t="s">
        <v>18</v>
      </c>
      <c r="F326" s="40"/>
      <c r="G326" s="40"/>
      <c r="H326" s="40"/>
      <c r="I326" s="40"/>
      <c r="J326" s="40"/>
      <c r="K326" s="41"/>
      <c r="L326" s="34" t="s">
        <v>18</v>
      </c>
      <c r="M326" s="34" t="s">
        <v>18</v>
      </c>
      <c r="N326" s="34" t="s">
        <v>18</v>
      </c>
      <c r="O326" s="42" t="s">
        <v>18</v>
      </c>
    </row>
    <row r="327" customFormat="false" ht="11.25" hidden="false" customHeight="true" outlineLevel="0" collapsed="false">
      <c r="B327" s="43" t="s">
        <v>78</v>
      </c>
      <c r="C327" s="44" t="n">
        <v>433.760826</v>
      </c>
      <c r="D327" s="44" t="s">
        <v>18</v>
      </c>
      <c r="E327" s="44" t="s">
        <v>18</v>
      </c>
      <c r="F327" s="30"/>
      <c r="G327" s="30"/>
      <c r="H327" s="30"/>
      <c r="I327" s="30"/>
      <c r="J327" s="30"/>
      <c r="K327" s="45"/>
      <c r="L327" s="44" t="s">
        <v>18</v>
      </c>
      <c r="M327" s="44" t="s">
        <v>18</v>
      </c>
      <c r="N327" s="44" t="s">
        <v>18</v>
      </c>
      <c r="O327" s="46" t="s">
        <v>18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737.786025</v>
      </c>
      <c r="D339" s="23" t="n">
        <v>2.49999644</v>
      </c>
      <c r="E339" s="23" t="n">
        <v>6.31773019</v>
      </c>
      <c r="F339" s="23" t="s">
        <v>18</v>
      </c>
      <c r="G339" s="23" t="s">
        <v>18</v>
      </c>
      <c r="H339" s="23" t="s">
        <v>18</v>
      </c>
      <c r="I339" s="23" t="s">
        <v>18</v>
      </c>
      <c r="J339" s="50" t="s">
        <v>18</v>
      </c>
      <c r="K339" s="50" t="s">
        <v>18</v>
      </c>
      <c r="L339" s="23" t="n">
        <v>3.54603469</v>
      </c>
      <c r="M339" s="23" t="n">
        <v>8.2759184</v>
      </c>
      <c r="N339" s="23" t="n">
        <v>13.938720936</v>
      </c>
      <c r="O339" s="27" t="n">
        <v>9.073070699</v>
      </c>
    </row>
    <row r="340" customFormat="false" ht="11.25" hidden="false" customHeight="true" outlineLevel="0" collapsed="false">
      <c r="B340" s="51" t="s">
        <v>32</v>
      </c>
      <c r="C340" s="29" t="n">
        <v>660.99383</v>
      </c>
      <c r="D340" s="52" t="s">
        <v>18</v>
      </c>
      <c r="E340" s="30" t="s">
        <v>18</v>
      </c>
      <c r="F340" s="30"/>
      <c r="G340" s="30"/>
      <c r="H340" s="30"/>
      <c r="I340" s="30"/>
      <c r="J340" s="30"/>
      <c r="K340" s="45"/>
      <c r="L340" s="44" t="n">
        <v>1.04824716</v>
      </c>
      <c r="M340" s="44" t="s">
        <v>95</v>
      </c>
      <c r="N340" s="44" t="n">
        <v>0.04950459</v>
      </c>
      <c r="O340" s="46" t="n">
        <v>0.539326279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6.31773019</v>
      </c>
      <c r="F341" s="31"/>
      <c r="G341" s="31"/>
      <c r="H341" s="31"/>
      <c r="I341" s="31"/>
      <c r="J341" s="31"/>
      <c r="K341" s="32"/>
      <c r="L341" s="36" t="n">
        <v>2.45666753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18</v>
      </c>
      <c r="D342" s="31"/>
      <c r="E342" s="34" t="s">
        <v>18</v>
      </c>
      <c r="F342" s="31"/>
      <c r="G342" s="31"/>
      <c r="H342" s="31"/>
      <c r="I342" s="31"/>
      <c r="J342" s="31"/>
      <c r="K342" s="32"/>
      <c r="L342" s="36" t="s">
        <v>18</v>
      </c>
      <c r="M342" s="36" t="s">
        <v>18</v>
      </c>
      <c r="N342" s="36" t="s">
        <v>18</v>
      </c>
      <c r="O342" s="35"/>
    </row>
    <row r="343" customFormat="false" ht="11.25" hidden="false" customHeight="true" outlineLevel="0" collapsed="false">
      <c r="B343" s="28" t="s">
        <v>35</v>
      </c>
      <c r="C343" s="53" t="n">
        <v>76.792195</v>
      </c>
      <c r="D343" s="53" t="n">
        <v>0.169861796</v>
      </c>
      <c r="E343" s="31"/>
      <c r="F343" s="31"/>
      <c r="G343" s="31"/>
      <c r="H343" s="31"/>
      <c r="I343" s="31"/>
      <c r="J343" s="31"/>
      <c r="K343" s="32"/>
      <c r="L343" s="31" t="s">
        <v>18</v>
      </c>
      <c r="M343" s="36" t="n">
        <v>7.2479184</v>
      </c>
      <c r="N343" s="36" t="s">
        <v>18</v>
      </c>
      <c r="O343" s="38" t="s">
        <v>95</v>
      </c>
    </row>
    <row r="344" customFormat="false" ht="11.25" hidden="false" customHeight="true" outlineLevel="0" collapsed="false">
      <c r="B344" s="28" t="s">
        <v>36</v>
      </c>
      <c r="C344" s="34" t="s">
        <v>18</v>
      </c>
      <c r="D344" s="34" t="n">
        <v>2.330134644</v>
      </c>
      <c r="E344" s="34" t="s">
        <v>18</v>
      </c>
      <c r="F344" s="34" t="s">
        <v>18</v>
      </c>
      <c r="G344" s="34" t="s">
        <v>18</v>
      </c>
      <c r="H344" s="34" t="s">
        <v>18</v>
      </c>
      <c r="I344" s="34" t="s">
        <v>18</v>
      </c>
      <c r="J344" s="34" t="s">
        <v>18</v>
      </c>
      <c r="K344" s="54" t="s">
        <v>18</v>
      </c>
      <c r="L344" s="34" t="n">
        <v>0.04112</v>
      </c>
      <c r="M344" s="34" t="n">
        <v>1.028</v>
      </c>
      <c r="N344" s="34" t="n">
        <v>13.889216346</v>
      </c>
      <c r="O344" s="42" t="n">
        <v>8.53374442</v>
      </c>
    </row>
    <row r="345" customFormat="false" ht="11.25" hidden="false" customHeight="true" outlineLevel="0" collapsed="false">
      <c r="B345" s="55" t="s">
        <v>89</v>
      </c>
      <c r="C345" s="44"/>
      <c r="D345" s="44" t="n">
        <v>1.1308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18</v>
      </c>
      <c r="D346" s="44" t="n">
        <v>1.196063</v>
      </c>
      <c r="E346" s="44" t="s">
        <v>18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18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n">
        <v>0.003271644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18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3319.271298</v>
      </c>
      <c r="D351" s="23" t="n">
        <v>0.98411167299</v>
      </c>
      <c r="E351" s="23" t="n">
        <v>0.00485425443</v>
      </c>
      <c r="F351" s="23" t="s">
        <v>18</v>
      </c>
      <c r="G351" s="23" t="s">
        <v>18</v>
      </c>
      <c r="H351" s="23" t="s">
        <v>98</v>
      </c>
      <c r="I351" s="23" t="n">
        <v>818.8768362</v>
      </c>
      <c r="J351" s="50" t="s">
        <v>18</v>
      </c>
      <c r="K351" s="50" t="s">
        <v>18</v>
      </c>
      <c r="L351" s="23" t="n">
        <v>3.100208411</v>
      </c>
      <c r="M351" s="23" t="n">
        <v>296.5424261776</v>
      </c>
      <c r="N351" s="26" t="n">
        <v>1.66872778873</v>
      </c>
      <c r="O351" s="27" t="n">
        <v>4.517671036</v>
      </c>
    </row>
    <row r="352" customFormat="false" ht="11.25" hidden="false" customHeight="true" outlineLevel="0" collapsed="false">
      <c r="B352" s="28" t="s">
        <v>44</v>
      </c>
      <c r="C352" s="29" t="n">
        <v>2376.407886</v>
      </c>
      <c r="D352" s="29" t="n">
        <v>0.98411167299</v>
      </c>
      <c r="E352" s="30"/>
      <c r="F352" s="30"/>
      <c r="G352" s="30"/>
      <c r="H352" s="30"/>
      <c r="I352" s="30"/>
      <c r="J352" s="30"/>
      <c r="K352" s="45"/>
      <c r="L352" s="44" t="n">
        <v>2.374119011</v>
      </c>
      <c r="M352" s="44" t="n">
        <v>196.1817161776</v>
      </c>
      <c r="N352" s="44" t="n">
        <v>1.58822053873</v>
      </c>
      <c r="O352" s="46" t="n">
        <v>1.545889966</v>
      </c>
    </row>
    <row r="353" customFormat="false" ht="11.25" hidden="false" customHeight="true" outlineLevel="0" collapsed="false">
      <c r="B353" s="28" t="s">
        <v>45</v>
      </c>
      <c r="C353" s="34" t="n">
        <v>301.272969</v>
      </c>
      <c r="D353" s="34" t="s">
        <v>18</v>
      </c>
      <c r="E353" s="31"/>
      <c r="F353" s="31"/>
      <c r="G353" s="31"/>
      <c r="H353" s="31"/>
      <c r="I353" s="31"/>
      <c r="J353" s="31"/>
      <c r="K353" s="32"/>
      <c r="L353" s="36" t="s">
        <v>18</v>
      </c>
      <c r="M353" s="36" t="n">
        <v>54.76905</v>
      </c>
      <c r="N353" s="36" t="s">
        <v>18</v>
      </c>
      <c r="O353" s="38" t="s">
        <v>18</v>
      </c>
    </row>
    <row r="354" customFormat="false" ht="11.25" hidden="false" customHeight="true" outlineLevel="0" collapsed="false">
      <c r="B354" s="28" t="s">
        <v>46</v>
      </c>
      <c r="C354" s="34" t="n">
        <v>569.78</v>
      </c>
      <c r="D354" s="34" t="s">
        <v>18</v>
      </c>
      <c r="E354" s="31"/>
      <c r="F354" s="31"/>
      <c r="G354" s="31"/>
      <c r="H354" s="59" t="s">
        <v>95</v>
      </c>
      <c r="I354" s="34" t="n">
        <v>818.8768362</v>
      </c>
      <c r="J354" s="31"/>
      <c r="K354" s="32"/>
      <c r="L354" s="36" t="n">
        <v>0.7260894</v>
      </c>
      <c r="M354" s="36" t="n">
        <v>45.59166</v>
      </c>
      <c r="N354" s="36" t="n">
        <v>0.08050725</v>
      </c>
      <c r="O354" s="38" t="n">
        <v>2.97178107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18</v>
      </c>
      <c r="K355" s="64" t="s">
        <v>18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n">
        <v>71.810443</v>
      </c>
      <c r="D356" s="66" t="s">
        <v>18</v>
      </c>
      <c r="E356" s="67" t="s">
        <v>18</v>
      </c>
      <c r="F356" s="66" t="s">
        <v>18</v>
      </c>
      <c r="G356" s="66" t="s">
        <v>18</v>
      </c>
      <c r="H356" s="66" t="s">
        <v>18</v>
      </c>
      <c r="I356" s="66" t="s">
        <v>18</v>
      </c>
      <c r="J356" s="50" t="s">
        <v>18</v>
      </c>
      <c r="K356" s="50" t="s">
        <v>18</v>
      </c>
      <c r="L356" s="66" t="s">
        <v>31</v>
      </c>
      <c r="M356" s="66" t="s">
        <v>31</v>
      </c>
      <c r="N356" s="66" t="s">
        <v>31</v>
      </c>
      <c r="O356" s="68" t="s">
        <v>31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18</v>
      </c>
      <c r="D364" s="77"/>
      <c r="E364" s="77"/>
      <c r="F364" s="77"/>
      <c r="G364" s="77"/>
      <c r="H364" s="77"/>
      <c r="I364" s="77"/>
      <c r="J364" s="77"/>
      <c r="K364" s="78"/>
      <c r="L364" s="79" t="n">
        <v>1.54027845</v>
      </c>
      <c r="M364" s="79" t="n">
        <v>0.0008</v>
      </c>
      <c r="N364" s="80" t="n">
        <v>33.81776935</v>
      </c>
      <c r="O364" s="81" t="n">
        <v>0.3291061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n">
        <v>1.54027845</v>
      </c>
      <c r="M365" s="44" t="n">
        <v>0.0008</v>
      </c>
      <c r="N365" s="44" t="n">
        <v>1.00302025</v>
      </c>
      <c r="O365" s="46" t="n">
        <v>0.3291061</v>
      </c>
    </row>
    <row r="366" customFormat="false" ht="11.25" hidden="false" customHeight="true" outlineLevel="0" collapsed="false">
      <c r="B366" s="82" t="s">
        <v>54</v>
      </c>
      <c r="C366" s="83" t="s">
        <v>18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32.8147491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n">
        <v>3457.35</v>
      </c>
      <c r="H367" s="88"/>
      <c r="I367" s="23" t="s">
        <v>18</v>
      </c>
      <c r="J367" s="88"/>
      <c r="K367" s="50" t="s">
        <v>18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n">
        <v>3457.35</v>
      </c>
      <c r="H368" s="91"/>
      <c r="I368" s="90" t="s">
        <v>18</v>
      </c>
      <c r="J368" s="91"/>
      <c r="K368" s="50" t="s">
        <v>18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n">
        <v>3457.35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18</v>
      </c>
      <c r="H370" s="94"/>
      <c r="I370" s="90" t="s">
        <v>18</v>
      </c>
      <c r="J370" s="62"/>
      <c r="K370" s="50" t="s">
        <v>18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18</v>
      </c>
      <c r="H371" s="94"/>
      <c r="I371" s="90" t="s">
        <v>18</v>
      </c>
      <c r="J371" s="62"/>
      <c r="K371" s="50" t="s">
        <v>18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18</v>
      </c>
      <c r="H372" s="59"/>
      <c r="I372" s="90" t="s">
        <v>18</v>
      </c>
      <c r="J372" s="59"/>
      <c r="K372" s="50" t="s">
        <v>18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s">
        <v>100</v>
      </c>
      <c r="G374" s="23" t="n">
        <v>0.8613</v>
      </c>
      <c r="H374" s="23" t="s">
        <v>100</v>
      </c>
      <c r="I374" s="23" t="s">
        <v>18</v>
      </c>
      <c r="J374" s="50" t="s">
        <v>100</v>
      </c>
      <c r="K374" s="50" t="n">
        <v>0.003738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s">
        <v>95</v>
      </c>
      <c r="G375" s="53" t="s">
        <v>18</v>
      </c>
      <c r="H375" s="36" t="s">
        <v>95</v>
      </c>
      <c r="I375" s="53" t="s">
        <v>18</v>
      </c>
      <c r="J375" s="101" t="s">
        <v>18</v>
      </c>
      <c r="K375" s="50" t="s">
        <v>18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18</v>
      </c>
      <c r="G376" s="53" t="s">
        <v>18</v>
      </c>
      <c r="H376" s="36" t="s">
        <v>18</v>
      </c>
      <c r="I376" s="53" t="s">
        <v>18</v>
      </c>
      <c r="J376" s="101" t="s">
        <v>18</v>
      </c>
      <c r="K376" s="50" t="s">
        <v>18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95</v>
      </c>
      <c r="G377" s="53" t="n">
        <v>0.8613</v>
      </c>
      <c r="H377" s="36" t="s">
        <v>95</v>
      </c>
      <c r="I377" s="53" t="s">
        <v>18</v>
      </c>
      <c r="J377" s="101" t="s">
        <v>18</v>
      </c>
      <c r="K377" s="50" t="s">
        <v>18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95</v>
      </c>
      <c r="G378" s="53" t="s">
        <v>18</v>
      </c>
      <c r="H378" s="36" t="s">
        <v>95</v>
      </c>
      <c r="I378" s="53" t="s">
        <v>18</v>
      </c>
      <c r="J378" s="101" t="s">
        <v>18</v>
      </c>
      <c r="K378" s="50" t="s">
        <v>18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18</v>
      </c>
      <c r="G379" s="53" t="s">
        <v>18</v>
      </c>
      <c r="H379" s="36" t="s">
        <v>18</v>
      </c>
      <c r="I379" s="53" t="s">
        <v>18</v>
      </c>
      <c r="J379" s="101" t="s">
        <v>18</v>
      </c>
      <c r="K379" s="50" t="s">
        <v>18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18</v>
      </c>
      <c r="G380" s="53" t="s">
        <v>18</v>
      </c>
      <c r="H380" s="36" t="s">
        <v>18</v>
      </c>
      <c r="I380" s="53" t="s">
        <v>18</v>
      </c>
      <c r="J380" s="101" t="s">
        <v>18</v>
      </c>
      <c r="K380" s="50" t="s">
        <v>18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18</v>
      </c>
      <c r="G381" s="53" t="s">
        <v>18</v>
      </c>
      <c r="H381" s="36" t="s">
        <v>18</v>
      </c>
      <c r="I381" s="53" t="s">
        <v>18</v>
      </c>
      <c r="J381" s="101" t="s">
        <v>18</v>
      </c>
      <c r="K381" s="50" t="s">
        <v>18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95</v>
      </c>
      <c r="G382" s="101" t="s">
        <v>18</v>
      </c>
      <c r="H382" s="36" t="s">
        <v>95</v>
      </c>
      <c r="I382" s="101" t="s">
        <v>18</v>
      </c>
      <c r="J382" s="101" t="s">
        <v>95</v>
      </c>
      <c r="K382" s="50" t="n">
        <v>0.003738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18</v>
      </c>
      <c r="G383" s="34" t="s">
        <v>18</v>
      </c>
      <c r="H383" s="34" t="s">
        <v>18</v>
      </c>
      <c r="I383" s="34" t="s">
        <v>18</v>
      </c>
      <c r="J383" s="34" t="s">
        <v>18</v>
      </c>
      <c r="K383" s="50" t="s">
        <v>18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18</v>
      </c>
      <c r="D389" s="79" t="s">
        <v>18</v>
      </c>
      <c r="E389" s="79" t="s">
        <v>18</v>
      </c>
      <c r="F389" s="79" t="s">
        <v>18</v>
      </c>
      <c r="G389" s="79" t="s">
        <v>18</v>
      </c>
      <c r="H389" s="79" t="s">
        <v>18</v>
      </c>
      <c r="I389" s="79" t="s">
        <v>18</v>
      </c>
      <c r="J389" s="50" t="s">
        <v>18</v>
      </c>
      <c r="K389" s="50" t="s">
        <v>18</v>
      </c>
      <c r="L389" s="79" t="s">
        <v>18</v>
      </c>
      <c r="M389" s="79" t="s">
        <v>18</v>
      </c>
      <c r="N389" s="79" t="s">
        <v>18</v>
      </c>
      <c r="O389" s="81" t="s">
        <v>18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18865.317251</v>
      </c>
      <c r="D396" s="17" t="n">
        <v>3.124761858</v>
      </c>
      <c r="E396" s="17" t="n">
        <v>6.91768121546</v>
      </c>
      <c r="F396" s="17" t="s">
        <v>97</v>
      </c>
      <c r="G396" s="17" t="n">
        <v>4645.54623635</v>
      </c>
      <c r="H396" s="17" t="s">
        <v>97</v>
      </c>
      <c r="I396" s="17" t="n">
        <v>832.5153675</v>
      </c>
      <c r="J396" s="18" t="s">
        <v>97</v>
      </c>
      <c r="K396" s="18" t="n">
        <v>0.004533</v>
      </c>
      <c r="L396" s="17" t="n">
        <v>8.4443059492</v>
      </c>
      <c r="M396" s="19" t="n">
        <v>292.923229671</v>
      </c>
      <c r="N396" s="20" t="n">
        <v>46.64071678818</v>
      </c>
      <c r="O396" s="21" t="n">
        <v>13.540801918</v>
      </c>
    </row>
    <row r="397" customFormat="false" ht="11.25" hidden="false" customHeight="true" outlineLevel="0" collapsed="false">
      <c r="B397" s="22" t="s">
        <v>17</v>
      </c>
      <c r="C397" s="23" t="n">
        <v>15857.103436</v>
      </c>
      <c r="D397" s="23" t="s">
        <v>18</v>
      </c>
      <c r="E397" s="23" t="s">
        <v>18</v>
      </c>
      <c r="F397" s="24"/>
      <c r="G397" s="24"/>
      <c r="H397" s="24"/>
      <c r="I397" s="24"/>
      <c r="J397" s="24"/>
      <c r="K397" s="25"/>
      <c r="L397" s="23" t="s">
        <v>18</v>
      </c>
      <c r="M397" s="23" t="n">
        <v>0.001345211</v>
      </c>
      <c r="N397" s="26" t="n">
        <v>0.007881567</v>
      </c>
      <c r="O397" s="27" t="s">
        <v>18</v>
      </c>
    </row>
    <row r="398" customFormat="false" ht="11.25" hidden="false" customHeight="true" outlineLevel="0" collapsed="false">
      <c r="B398" s="28" t="s">
        <v>20</v>
      </c>
      <c r="C398" s="29" t="n">
        <v>12364.5572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s">
        <v>18</v>
      </c>
    </row>
    <row r="399" customFormat="false" ht="11.25" hidden="false" customHeight="true" outlineLevel="0" collapsed="false">
      <c r="B399" s="28" t="s">
        <v>21</v>
      </c>
      <c r="C399" s="34" t="n">
        <v>1260.32268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975.170412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417.842761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18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n">
        <v>0.001345211</v>
      </c>
      <c r="N402" s="37" t="n">
        <v>0.002124</v>
      </c>
      <c r="O402" s="35"/>
    </row>
    <row r="403" customFormat="false" ht="11.25" hidden="false" customHeight="true" outlineLevel="0" collapsed="false">
      <c r="B403" s="28" t="s">
        <v>26</v>
      </c>
      <c r="C403" s="34" t="s">
        <v>18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18</v>
      </c>
      <c r="M403" s="36" t="s">
        <v>18</v>
      </c>
      <c r="N403" s="36" t="n">
        <v>0.005757567</v>
      </c>
      <c r="O403" s="38" t="s">
        <v>18</v>
      </c>
    </row>
    <row r="404" customFormat="false" ht="11.25" hidden="false" customHeight="true" outlineLevel="0" collapsed="false">
      <c r="B404" s="39" t="s">
        <v>28</v>
      </c>
      <c r="C404" s="34" t="n">
        <v>839.210383</v>
      </c>
      <c r="D404" s="34" t="s">
        <v>18</v>
      </c>
      <c r="E404" s="34" t="s">
        <v>18</v>
      </c>
      <c r="F404" s="40"/>
      <c r="G404" s="40"/>
      <c r="H404" s="40"/>
      <c r="I404" s="40"/>
      <c r="J404" s="40"/>
      <c r="K404" s="41"/>
      <c r="L404" s="34" t="s">
        <v>18</v>
      </c>
      <c r="M404" s="34" t="s">
        <v>18</v>
      </c>
      <c r="N404" s="34" t="s">
        <v>18</v>
      </c>
      <c r="O404" s="42" t="s">
        <v>18</v>
      </c>
    </row>
    <row r="405" customFormat="false" ht="11.25" hidden="false" customHeight="true" outlineLevel="0" collapsed="false">
      <c r="B405" s="43" t="s">
        <v>78</v>
      </c>
      <c r="C405" s="44" t="n">
        <v>437.601095</v>
      </c>
      <c r="D405" s="44" t="s">
        <v>18</v>
      </c>
      <c r="E405" s="44" t="s">
        <v>18</v>
      </c>
      <c r="F405" s="30"/>
      <c r="G405" s="30"/>
      <c r="H405" s="30"/>
      <c r="I405" s="30"/>
      <c r="J405" s="30"/>
      <c r="K405" s="45"/>
      <c r="L405" s="44" t="s">
        <v>18</v>
      </c>
      <c r="M405" s="44" t="s">
        <v>18</v>
      </c>
      <c r="N405" s="44" t="s">
        <v>18</v>
      </c>
      <c r="O405" s="46" t="s">
        <v>18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758.072928</v>
      </c>
      <c r="D417" s="23" t="n">
        <v>2.375938239</v>
      </c>
      <c r="E417" s="23" t="n">
        <v>6.91658886</v>
      </c>
      <c r="F417" s="23" t="s">
        <v>18</v>
      </c>
      <c r="G417" s="23" t="s">
        <v>18</v>
      </c>
      <c r="H417" s="23" t="s">
        <v>18</v>
      </c>
      <c r="I417" s="23" t="s">
        <v>18</v>
      </c>
      <c r="J417" s="50" t="s">
        <v>18</v>
      </c>
      <c r="K417" s="50" t="s">
        <v>18</v>
      </c>
      <c r="L417" s="23" t="n">
        <v>3.70289942</v>
      </c>
      <c r="M417" s="23" t="n">
        <v>8.6356132</v>
      </c>
      <c r="N417" s="23" t="n">
        <v>13.922852099</v>
      </c>
      <c r="O417" s="27" t="n">
        <v>8.876947664</v>
      </c>
    </row>
    <row r="418" customFormat="false" ht="11.25" hidden="false" customHeight="true" outlineLevel="0" collapsed="false">
      <c r="B418" s="51" t="s">
        <v>32</v>
      </c>
      <c r="C418" s="29" t="n">
        <v>671.362319</v>
      </c>
      <c r="D418" s="52" t="s">
        <v>18</v>
      </c>
      <c r="E418" s="30" t="s">
        <v>18</v>
      </c>
      <c r="F418" s="30"/>
      <c r="G418" s="30"/>
      <c r="H418" s="30"/>
      <c r="I418" s="30"/>
      <c r="J418" s="30"/>
      <c r="K418" s="45"/>
      <c r="L418" s="44" t="n">
        <v>1.05670756</v>
      </c>
      <c r="M418" s="44" t="s">
        <v>95</v>
      </c>
      <c r="N418" s="44" t="n">
        <v>0.04955373</v>
      </c>
      <c r="O418" s="46" t="n">
        <v>0.396221824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6.91658886</v>
      </c>
      <c r="F419" s="31"/>
      <c r="G419" s="31"/>
      <c r="H419" s="31"/>
      <c r="I419" s="31"/>
      <c r="J419" s="31"/>
      <c r="K419" s="32"/>
      <c r="L419" s="36" t="n">
        <v>2.61017266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18</v>
      </c>
      <c r="D420" s="31"/>
      <c r="E420" s="34" t="s">
        <v>18</v>
      </c>
      <c r="F420" s="31"/>
      <c r="G420" s="31"/>
      <c r="H420" s="31"/>
      <c r="I420" s="31"/>
      <c r="J420" s="31"/>
      <c r="K420" s="32"/>
      <c r="L420" s="36" t="s">
        <v>18</v>
      </c>
      <c r="M420" s="36" t="s">
        <v>18</v>
      </c>
      <c r="N420" s="36" t="s">
        <v>18</v>
      </c>
      <c r="O420" s="35"/>
    </row>
    <row r="421" customFormat="false" ht="11.25" hidden="false" customHeight="true" outlineLevel="0" collapsed="false">
      <c r="B421" s="28" t="s">
        <v>35</v>
      </c>
      <c r="C421" s="53" t="n">
        <v>86.710609</v>
      </c>
      <c r="D421" s="53" t="n">
        <v>0.181238308</v>
      </c>
      <c r="E421" s="31"/>
      <c r="F421" s="31"/>
      <c r="G421" s="31"/>
      <c r="H421" s="31"/>
      <c r="I421" s="31"/>
      <c r="J421" s="31"/>
      <c r="K421" s="32"/>
      <c r="L421" s="31" t="s">
        <v>18</v>
      </c>
      <c r="M421" s="36" t="n">
        <v>7.7351332</v>
      </c>
      <c r="N421" s="36" t="s">
        <v>18</v>
      </c>
      <c r="O421" s="38" t="s">
        <v>95</v>
      </c>
    </row>
    <row r="422" customFormat="false" ht="11.25" hidden="false" customHeight="true" outlineLevel="0" collapsed="false">
      <c r="B422" s="28" t="s">
        <v>36</v>
      </c>
      <c r="C422" s="34" t="s">
        <v>18</v>
      </c>
      <c r="D422" s="34" t="n">
        <v>2.194699931</v>
      </c>
      <c r="E422" s="34" t="s">
        <v>18</v>
      </c>
      <c r="F422" s="34" t="s">
        <v>18</v>
      </c>
      <c r="G422" s="34" t="s">
        <v>18</v>
      </c>
      <c r="H422" s="34" t="s">
        <v>18</v>
      </c>
      <c r="I422" s="34" t="s">
        <v>18</v>
      </c>
      <c r="J422" s="34" t="s">
        <v>18</v>
      </c>
      <c r="K422" s="54" t="s">
        <v>18</v>
      </c>
      <c r="L422" s="34" t="n">
        <v>0.0360192</v>
      </c>
      <c r="M422" s="34" t="n">
        <v>0.90048</v>
      </c>
      <c r="N422" s="34" t="n">
        <v>13.873298369</v>
      </c>
      <c r="O422" s="42" t="n">
        <v>8.48072584</v>
      </c>
    </row>
    <row r="423" customFormat="false" ht="11.25" hidden="false" customHeight="true" outlineLevel="0" collapsed="false">
      <c r="B423" s="55" t="s">
        <v>89</v>
      </c>
      <c r="C423" s="44"/>
      <c r="D423" s="44" t="n">
        <v>0.990528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18</v>
      </c>
      <c r="D424" s="44" t="n">
        <v>1.201322</v>
      </c>
      <c r="E424" s="44" t="s">
        <v>18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18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n">
        <v>0.0028499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18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2250.140887</v>
      </c>
      <c r="D429" s="23" t="n">
        <v>0.748823619</v>
      </c>
      <c r="E429" s="23" t="n">
        <v>0.00109235546</v>
      </c>
      <c r="F429" s="23" t="s">
        <v>18</v>
      </c>
      <c r="G429" s="23" t="s">
        <v>18</v>
      </c>
      <c r="H429" s="23" t="s">
        <v>98</v>
      </c>
      <c r="I429" s="23" t="n">
        <v>832.1618675</v>
      </c>
      <c r="J429" s="50" t="s">
        <v>18</v>
      </c>
      <c r="K429" s="50" t="s">
        <v>18</v>
      </c>
      <c r="L429" s="23" t="n">
        <v>2.9974828792</v>
      </c>
      <c r="M429" s="23" t="n">
        <v>284.28573126</v>
      </c>
      <c r="N429" s="26" t="n">
        <v>1.68252687218</v>
      </c>
      <c r="O429" s="27" t="n">
        <v>4.237078554</v>
      </c>
    </row>
    <row r="430" customFormat="false" ht="11.25" hidden="false" customHeight="true" outlineLevel="0" collapsed="false">
      <c r="B430" s="28" t="s">
        <v>44</v>
      </c>
      <c r="C430" s="29" t="n">
        <v>1189.435213</v>
      </c>
      <c r="D430" s="29" t="n">
        <v>0.748823619</v>
      </c>
      <c r="E430" s="30"/>
      <c r="F430" s="30"/>
      <c r="G430" s="30"/>
      <c r="H430" s="30"/>
      <c r="I430" s="30"/>
      <c r="J430" s="30"/>
      <c r="K430" s="45"/>
      <c r="L430" s="44" t="n">
        <v>2.2202750792</v>
      </c>
      <c r="M430" s="44" t="n">
        <v>171.04721126</v>
      </c>
      <c r="N430" s="44" t="n">
        <v>1.59047137218</v>
      </c>
      <c r="O430" s="46" t="n">
        <v>1.451507074</v>
      </c>
    </row>
    <row r="431" customFormat="false" ht="11.25" hidden="false" customHeight="true" outlineLevel="0" collapsed="false">
      <c r="B431" s="28" t="s">
        <v>45</v>
      </c>
      <c r="C431" s="34" t="n">
        <v>351.662708</v>
      </c>
      <c r="D431" s="34" t="s">
        <v>18</v>
      </c>
      <c r="E431" s="31"/>
      <c r="F431" s="31"/>
      <c r="G431" s="31"/>
      <c r="H431" s="31"/>
      <c r="I431" s="31"/>
      <c r="J431" s="31"/>
      <c r="K431" s="32"/>
      <c r="L431" s="36" t="s">
        <v>18</v>
      </c>
      <c r="M431" s="36" t="n">
        <v>64.4371</v>
      </c>
      <c r="N431" s="36" t="s">
        <v>18</v>
      </c>
      <c r="O431" s="38" t="s">
        <v>18</v>
      </c>
    </row>
    <row r="432" customFormat="false" ht="11.25" hidden="false" customHeight="true" outlineLevel="0" collapsed="false">
      <c r="B432" s="28" t="s">
        <v>46</v>
      </c>
      <c r="C432" s="34" t="n">
        <v>609.743</v>
      </c>
      <c r="D432" s="34" t="s">
        <v>18</v>
      </c>
      <c r="E432" s="31"/>
      <c r="F432" s="31"/>
      <c r="G432" s="31"/>
      <c r="H432" s="59" t="s">
        <v>95</v>
      </c>
      <c r="I432" s="34" t="n">
        <v>832.1618675</v>
      </c>
      <c r="J432" s="31"/>
      <c r="K432" s="32"/>
      <c r="L432" s="36" t="n">
        <v>0.7772078</v>
      </c>
      <c r="M432" s="36" t="n">
        <v>48.80142</v>
      </c>
      <c r="N432" s="36" t="n">
        <v>0.0920555</v>
      </c>
      <c r="O432" s="38" t="n">
        <v>2.78557148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18</v>
      </c>
      <c r="K433" s="64" t="s">
        <v>18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n">
        <v>99.299966</v>
      </c>
      <c r="D434" s="66" t="s">
        <v>18</v>
      </c>
      <c r="E434" s="67" t="s">
        <v>18</v>
      </c>
      <c r="F434" s="66" t="s">
        <v>18</v>
      </c>
      <c r="G434" s="66" t="s">
        <v>18</v>
      </c>
      <c r="H434" s="66" t="s">
        <v>18</v>
      </c>
      <c r="I434" s="66" t="s">
        <v>18</v>
      </c>
      <c r="J434" s="50" t="s">
        <v>18</v>
      </c>
      <c r="K434" s="50" t="s">
        <v>18</v>
      </c>
      <c r="L434" s="66" t="s">
        <v>31</v>
      </c>
      <c r="M434" s="66" t="s">
        <v>31</v>
      </c>
      <c r="N434" s="66" t="s">
        <v>31</v>
      </c>
      <c r="O434" s="68" t="s">
        <v>31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18</v>
      </c>
      <c r="D442" s="77"/>
      <c r="E442" s="77"/>
      <c r="F442" s="77"/>
      <c r="G442" s="77"/>
      <c r="H442" s="77"/>
      <c r="I442" s="77"/>
      <c r="J442" s="77"/>
      <c r="K442" s="78"/>
      <c r="L442" s="79" t="n">
        <v>1.74392365</v>
      </c>
      <c r="M442" s="79" t="n">
        <v>0.00054</v>
      </c>
      <c r="N442" s="80" t="n">
        <v>31.02745625</v>
      </c>
      <c r="O442" s="81" t="n">
        <v>0.4267757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n">
        <v>1.74392365</v>
      </c>
      <c r="M443" s="44" t="n">
        <v>0.00054</v>
      </c>
      <c r="N443" s="44" t="n">
        <v>1.07092335</v>
      </c>
      <c r="O443" s="46" t="n">
        <v>0.4267757</v>
      </c>
    </row>
    <row r="444" customFormat="false" ht="11.25" hidden="false" customHeight="true" outlineLevel="0" collapsed="false">
      <c r="B444" s="82" t="s">
        <v>54</v>
      </c>
      <c r="C444" s="83" t="s">
        <v>18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29.9565329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n">
        <v>4637.88</v>
      </c>
      <c r="H445" s="88"/>
      <c r="I445" s="23" t="s">
        <v>18</v>
      </c>
      <c r="J445" s="88"/>
      <c r="K445" s="50" t="s">
        <v>18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n">
        <v>4637.88</v>
      </c>
      <c r="H446" s="91"/>
      <c r="I446" s="90" t="s">
        <v>18</v>
      </c>
      <c r="J446" s="91"/>
      <c r="K446" s="50" t="s">
        <v>18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n">
        <v>4637.88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18</v>
      </c>
      <c r="H448" s="94"/>
      <c r="I448" s="90" t="s">
        <v>18</v>
      </c>
      <c r="J448" s="62"/>
      <c r="K448" s="50" t="s">
        <v>18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18</v>
      </c>
      <c r="H449" s="94"/>
      <c r="I449" s="90" t="s">
        <v>18</v>
      </c>
      <c r="J449" s="62"/>
      <c r="K449" s="50" t="s">
        <v>18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18</v>
      </c>
      <c r="H450" s="59"/>
      <c r="I450" s="90" t="s">
        <v>18</v>
      </c>
      <c r="J450" s="59"/>
      <c r="K450" s="50" t="s">
        <v>18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s">
        <v>100</v>
      </c>
      <c r="G452" s="23" t="n">
        <v>7.66623635</v>
      </c>
      <c r="H452" s="23" t="s">
        <v>100</v>
      </c>
      <c r="I452" s="23" t="n">
        <v>0.3535</v>
      </c>
      <c r="J452" s="50" t="s">
        <v>100</v>
      </c>
      <c r="K452" s="50" t="n">
        <v>0.004533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s">
        <v>95</v>
      </c>
      <c r="G453" s="53" t="s">
        <v>18</v>
      </c>
      <c r="H453" s="36" t="s">
        <v>95</v>
      </c>
      <c r="I453" s="53" t="s">
        <v>18</v>
      </c>
      <c r="J453" s="101" t="s">
        <v>18</v>
      </c>
      <c r="K453" s="50" t="s">
        <v>18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s">
        <v>18</v>
      </c>
      <c r="G454" s="53" t="s">
        <v>18</v>
      </c>
      <c r="H454" s="36" t="s">
        <v>18</v>
      </c>
      <c r="I454" s="53" t="s">
        <v>18</v>
      </c>
      <c r="J454" s="101" t="s">
        <v>18</v>
      </c>
      <c r="K454" s="50" t="s">
        <v>18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95</v>
      </c>
      <c r="G455" s="53" t="n">
        <v>5.496095</v>
      </c>
      <c r="H455" s="36" t="s">
        <v>95</v>
      </c>
      <c r="I455" s="53" t="n">
        <v>0.3535</v>
      </c>
      <c r="J455" s="101" t="s">
        <v>18</v>
      </c>
      <c r="K455" s="50" t="s">
        <v>18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95</v>
      </c>
      <c r="G456" s="53" t="n">
        <v>2.17014135</v>
      </c>
      <c r="H456" s="36" t="s">
        <v>95</v>
      </c>
      <c r="I456" s="53" t="s">
        <v>18</v>
      </c>
      <c r="J456" s="101" t="s">
        <v>18</v>
      </c>
      <c r="K456" s="50" t="s">
        <v>18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18</v>
      </c>
      <c r="G457" s="53" t="s">
        <v>18</v>
      </c>
      <c r="H457" s="36" t="s">
        <v>18</v>
      </c>
      <c r="I457" s="53" t="s">
        <v>18</v>
      </c>
      <c r="J457" s="101" t="s">
        <v>18</v>
      </c>
      <c r="K457" s="50" t="s">
        <v>18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18</v>
      </c>
      <c r="G458" s="53" t="s">
        <v>18</v>
      </c>
      <c r="H458" s="36" t="s">
        <v>18</v>
      </c>
      <c r="I458" s="53" t="s">
        <v>18</v>
      </c>
      <c r="J458" s="101" t="s">
        <v>18</v>
      </c>
      <c r="K458" s="50" t="s">
        <v>18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18</v>
      </c>
      <c r="G459" s="53" t="s">
        <v>18</v>
      </c>
      <c r="H459" s="36" t="s">
        <v>18</v>
      </c>
      <c r="I459" s="53" t="s">
        <v>18</v>
      </c>
      <c r="J459" s="101" t="s">
        <v>18</v>
      </c>
      <c r="K459" s="50" t="s">
        <v>18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95</v>
      </c>
      <c r="G460" s="101" t="s">
        <v>18</v>
      </c>
      <c r="H460" s="36" t="s">
        <v>95</v>
      </c>
      <c r="I460" s="101" t="s">
        <v>18</v>
      </c>
      <c r="J460" s="101" t="s">
        <v>95</v>
      </c>
      <c r="K460" s="50" t="n">
        <v>0.004533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18</v>
      </c>
      <c r="G461" s="34" t="s">
        <v>18</v>
      </c>
      <c r="H461" s="34" t="s">
        <v>18</v>
      </c>
      <c r="I461" s="34" t="s">
        <v>18</v>
      </c>
      <c r="J461" s="34" t="s">
        <v>18</v>
      </c>
      <c r="K461" s="50" t="s">
        <v>18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18</v>
      </c>
      <c r="D467" s="79" t="s">
        <v>18</v>
      </c>
      <c r="E467" s="79" t="s">
        <v>18</v>
      </c>
      <c r="F467" s="79" t="s">
        <v>18</v>
      </c>
      <c r="G467" s="79" t="s">
        <v>18</v>
      </c>
      <c r="H467" s="79" t="s">
        <v>18</v>
      </c>
      <c r="I467" s="79" t="s">
        <v>18</v>
      </c>
      <c r="J467" s="50" t="s">
        <v>18</v>
      </c>
      <c r="K467" s="50" t="s">
        <v>18</v>
      </c>
      <c r="L467" s="79" t="s">
        <v>18</v>
      </c>
      <c r="M467" s="79" t="s">
        <v>18</v>
      </c>
      <c r="N467" s="79" t="s">
        <v>18</v>
      </c>
      <c r="O467" s="81" t="s">
        <v>18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18679.090721</v>
      </c>
      <c r="D474" s="17" t="n">
        <v>3.14465188725</v>
      </c>
      <c r="E474" s="17" t="n">
        <v>7.12127273561</v>
      </c>
      <c r="F474" s="17" t="s">
        <v>106</v>
      </c>
      <c r="G474" s="17" t="n">
        <v>5199.37130251962</v>
      </c>
      <c r="H474" s="17" t="s">
        <v>97</v>
      </c>
      <c r="I474" s="17" t="n">
        <v>800.599945423044</v>
      </c>
      <c r="J474" s="18" t="s">
        <v>97</v>
      </c>
      <c r="K474" s="18" t="n">
        <v>0.00480278</v>
      </c>
      <c r="L474" s="17" t="n">
        <v>8.3236605562</v>
      </c>
      <c r="M474" s="19" t="n">
        <v>283.884594789</v>
      </c>
      <c r="N474" s="20" t="n">
        <v>49.72600796597</v>
      </c>
      <c r="O474" s="21" t="n">
        <v>12.0342012925</v>
      </c>
    </row>
    <row r="475" customFormat="false" ht="11.25" hidden="false" customHeight="true" outlineLevel="0" collapsed="false">
      <c r="B475" s="22" t="s">
        <v>17</v>
      </c>
      <c r="C475" s="23" t="n">
        <v>15592.927352</v>
      </c>
      <c r="D475" s="23" t="s">
        <v>18</v>
      </c>
      <c r="E475" s="23" t="s">
        <v>18</v>
      </c>
      <c r="F475" s="24"/>
      <c r="G475" s="24"/>
      <c r="H475" s="24"/>
      <c r="I475" s="24"/>
      <c r="J475" s="24"/>
      <c r="K475" s="25"/>
      <c r="L475" s="23" t="s">
        <v>18</v>
      </c>
      <c r="M475" s="23" t="n">
        <v>0.001634014</v>
      </c>
      <c r="N475" s="26" t="n">
        <v>0.008213942</v>
      </c>
      <c r="O475" s="27" t="s">
        <v>18</v>
      </c>
    </row>
    <row r="476" customFormat="false" ht="11.25" hidden="false" customHeight="true" outlineLevel="0" collapsed="false">
      <c r="B476" s="28" t="s">
        <v>20</v>
      </c>
      <c r="C476" s="29" t="n">
        <v>12114.6115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s">
        <v>18</v>
      </c>
    </row>
    <row r="477" customFormat="false" ht="11.25" hidden="false" customHeight="true" outlineLevel="0" collapsed="false">
      <c r="B477" s="28" t="s">
        <v>21</v>
      </c>
      <c r="C477" s="34" t="n">
        <v>1207.34292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1037.6388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399.448834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18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n">
        <v>0.001634014</v>
      </c>
      <c r="N480" s="37" t="n">
        <v>0.00258</v>
      </c>
      <c r="O480" s="35"/>
    </row>
    <row r="481" customFormat="false" ht="11.25" hidden="false" customHeight="true" outlineLevel="0" collapsed="false">
      <c r="B481" s="28" t="s">
        <v>26</v>
      </c>
      <c r="C481" s="34" t="s">
        <v>18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18</v>
      </c>
      <c r="M481" s="36" t="s">
        <v>18</v>
      </c>
      <c r="N481" s="36" t="n">
        <v>0.005633942</v>
      </c>
      <c r="O481" s="38" t="s">
        <v>18</v>
      </c>
    </row>
    <row r="482" customFormat="false" ht="11.25" hidden="false" customHeight="true" outlineLevel="0" collapsed="false">
      <c r="B482" s="39" t="s">
        <v>28</v>
      </c>
      <c r="C482" s="34" t="n">
        <v>833.885298</v>
      </c>
      <c r="D482" s="34" t="s">
        <v>18</v>
      </c>
      <c r="E482" s="34" t="s">
        <v>18</v>
      </c>
      <c r="F482" s="40"/>
      <c r="G482" s="40"/>
      <c r="H482" s="40"/>
      <c r="I482" s="40"/>
      <c r="J482" s="40"/>
      <c r="K482" s="41"/>
      <c r="L482" s="34" t="s">
        <v>18</v>
      </c>
      <c r="M482" s="34" t="s">
        <v>18</v>
      </c>
      <c r="N482" s="34" t="s">
        <v>18</v>
      </c>
      <c r="O482" s="42" t="s">
        <v>18</v>
      </c>
    </row>
    <row r="483" customFormat="false" ht="11.25" hidden="false" customHeight="true" outlineLevel="0" collapsed="false">
      <c r="B483" s="43" t="s">
        <v>78</v>
      </c>
      <c r="C483" s="44" t="n">
        <v>448.959588</v>
      </c>
      <c r="D483" s="44" t="s">
        <v>18</v>
      </c>
      <c r="E483" s="44" t="s">
        <v>18</v>
      </c>
      <c r="F483" s="30"/>
      <c r="G483" s="30"/>
      <c r="H483" s="30"/>
      <c r="I483" s="30"/>
      <c r="J483" s="30"/>
      <c r="K483" s="45"/>
      <c r="L483" s="44" t="s">
        <v>18</v>
      </c>
      <c r="M483" s="44" t="s">
        <v>18</v>
      </c>
      <c r="N483" s="44" t="s">
        <v>18</v>
      </c>
      <c r="O483" s="46" t="s">
        <v>18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785.059925</v>
      </c>
      <c r="D495" s="23" t="n">
        <v>2.46152019</v>
      </c>
      <c r="E495" s="23" t="n">
        <v>7.118772</v>
      </c>
      <c r="F495" s="23" t="s">
        <v>18</v>
      </c>
      <c r="G495" s="23" t="s">
        <v>18</v>
      </c>
      <c r="H495" s="23" t="s">
        <v>18</v>
      </c>
      <c r="I495" s="23" t="s">
        <v>18</v>
      </c>
      <c r="J495" s="50" t="s">
        <v>18</v>
      </c>
      <c r="K495" s="50" t="s">
        <v>18</v>
      </c>
      <c r="L495" s="23" t="n">
        <v>3.78994152</v>
      </c>
      <c r="M495" s="23" t="n">
        <v>8.3386268</v>
      </c>
      <c r="N495" s="23" t="n">
        <v>14.134632148</v>
      </c>
      <c r="O495" s="27" t="n">
        <v>7.163028806</v>
      </c>
    </row>
    <row r="496" customFormat="false" ht="11.25" hidden="false" customHeight="true" outlineLevel="0" collapsed="false">
      <c r="B496" s="51" t="s">
        <v>32</v>
      </c>
      <c r="C496" s="29" t="n">
        <v>700.291427</v>
      </c>
      <c r="D496" s="52" t="s">
        <v>18</v>
      </c>
      <c r="E496" s="30" t="s">
        <v>18</v>
      </c>
      <c r="F496" s="30"/>
      <c r="G496" s="30"/>
      <c r="H496" s="30"/>
      <c r="I496" s="30"/>
      <c r="J496" s="30"/>
      <c r="K496" s="45"/>
      <c r="L496" s="44" t="n">
        <v>1.07530724</v>
      </c>
      <c r="M496" s="44" t="s">
        <v>95</v>
      </c>
      <c r="N496" s="44" t="n">
        <v>0.05089365</v>
      </c>
      <c r="O496" s="46" t="n">
        <v>0.602778146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7.118772</v>
      </c>
      <c r="F497" s="31"/>
      <c r="G497" s="31"/>
      <c r="H497" s="31"/>
      <c r="I497" s="31"/>
      <c r="J497" s="31"/>
      <c r="K497" s="32"/>
      <c r="L497" s="36" t="n">
        <v>2.67663428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18</v>
      </c>
      <c r="D498" s="31"/>
      <c r="E498" s="34" t="s">
        <v>18</v>
      </c>
      <c r="F498" s="31"/>
      <c r="G498" s="31"/>
      <c r="H498" s="31"/>
      <c r="I498" s="31"/>
      <c r="J498" s="31"/>
      <c r="K498" s="32"/>
      <c r="L498" s="36" t="s">
        <v>18</v>
      </c>
      <c r="M498" s="36" t="s">
        <v>18</v>
      </c>
      <c r="N498" s="36" t="s">
        <v>18</v>
      </c>
      <c r="O498" s="35"/>
    </row>
    <row r="499" customFormat="false" ht="11.25" hidden="false" customHeight="true" outlineLevel="0" collapsed="false">
      <c r="B499" s="28" t="s">
        <v>35</v>
      </c>
      <c r="C499" s="53" t="n">
        <v>84.768498</v>
      </c>
      <c r="D499" s="53" t="n">
        <v>0.173063948</v>
      </c>
      <c r="E499" s="31"/>
      <c r="F499" s="31"/>
      <c r="G499" s="31"/>
      <c r="H499" s="31"/>
      <c r="I499" s="31"/>
      <c r="J499" s="31"/>
      <c r="K499" s="32"/>
      <c r="L499" s="31" t="s">
        <v>18</v>
      </c>
      <c r="M499" s="36" t="n">
        <v>7.3886268</v>
      </c>
      <c r="N499" s="36" t="s">
        <v>18</v>
      </c>
      <c r="O499" s="38" t="s">
        <v>95</v>
      </c>
    </row>
    <row r="500" customFormat="false" ht="11.25" hidden="false" customHeight="true" outlineLevel="0" collapsed="false">
      <c r="B500" s="28" t="s">
        <v>36</v>
      </c>
      <c r="C500" s="34" t="s">
        <v>18</v>
      </c>
      <c r="D500" s="34" t="n">
        <v>2.288456242</v>
      </c>
      <c r="E500" s="34" t="s">
        <v>18</v>
      </c>
      <c r="F500" s="34" t="s">
        <v>18</v>
      </c>
      <c r="G500" s="34" t="s">
        <v>18</v>
      </c>
      <c r="H500" s="34" t="s">
        <v>18</v>
      </c>
      <c r="I500" s="34" t="s">
        <v>18</v>
      </c>
      <c r="J500" s="34" t="s">
        <v>18</v>
      </c>
      <c r="K500" s="54" t="s">
        <v>18</v>
      </c>
      <c r="L500" s="34" t="n">
        <v>0.038</v>
      </c>
      <c r="M500" s="34" t="n">
        <v>0.95</v>
      </c>
      <c r="N500" s="34" t="n">
        <v>14.083738498</v>
      </c>
      <c r="O500" s="42" t="n">
        <v>6.56025066</v>
      </c>
    </row>
    <row r="501" customFormat="false" ht="11.25" hidden="false" customHeight="true" outlineLevel="0" collapsed="false">
      <c r="B501" s="55" t="s">
        <v>89</v>
      </c>
      <c r="C501" s="44"/>
      <c r="D501" s="44" t="n">
        <v>1.045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18</v>
      </c>
      <c r="D502" s="44" t="n">
        <v>1.239594</v>
      </c>
      <c r="E502" s="44" t="s">
        <v>18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18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n">
        <v>0.003862242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18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2301.103444</v>
      </c>
      <c r="D507" s="23" t="n">
        <v>0.68313169725</v>
      </c>
      <c r="E507" s="23" t="n">
        <v>0.00250073561</v>
      </c>
      <c r="F507" s="23" t="s">
        <v>18</v>
      </c>
      <c r="G507" s="23" t="s">
        <v>18</v>
      </c>
      <c r="H507" s="23" t="s">
        <v>98</v>
      </c>
      <c r="I507" s="23" t="n">
        <v>792.1417211</v>
      </c>
      <c r="J507" s="50" t="s">
        <v>18</v>
      </c>
      <c r="K507" s="50" t="s">
        <v>18</v>
      </c>
      <c r="L507" s="23" t="n">
        <v>2.8647383862</v>
      </c>
      <c r="M507" s="23" t="n">
        <v>275.543973975</v>
      </c>
      <c r="N507" s="26" t="n">
        <v>1.59073957597</v>
      </c>
      <c r="O507" s="27" t="n">
        <v>4.6146827865</v>
      </c>
    </row>
    <row r="508" customFormat="false" ht="11.25" hidden="false" customHeight="true" outlineLevel="0" collapsed="false">
      <c r="B508" s="28" t="s">
        <v>44</v>
      </c>
      <c r="C508" s="29" t="n">
        <v>1213.125667</v>
      </c>
      <c r="D508" s="29" t="n">
        <v>0.68313169725</v>
      </c>
      <c r="E508" s="30"/>
      <c r="F508" s="30"/>
      <c r="G508" s="30"/>
      <c r="H508" s="30"/>
      <c r="I508" s="30"/>
      <c r="J508" s="30"/>
      <c r="K508" s="45"/>
      <c r="L508" s="44" t="n">
        <v>2.0875993862</v>
      </c>
      <c r="M508" s="44" t="n">
        <v>157.025823975</v>
      </c>
      <c r="N508" s="44" t="n">
        <v>1.49850747597</v>
      </c>
      <c r="O508" s="46" t="n">
        <v>1.3300554765</v>
      </c>
    </row>
    <row r="509" customFormat="false" ht="11.25" hidden="false" customHeight="true" outlineLevel="0" collapsed="false">
      <c r="B509" s="28" t="s">
        <v>45</v>
      </c>
      <c r="C509" s="34" t="n">
        <v>371.306969</v>
      </c>
      <c r="D509" s="34" t="s">
        <v>18</v>
      </c>
      <c r="E509" s="31"/>
      <c r="F509" s="31"/>
      <c r="G509" s="31"/>
      <c r="H509" s="31"/>
      <c r="I509" s="31"/>
      <c r="J509" s="31"/>
      <c r="K509" s="32"/>
      <c r="L509" s="36" t="s">
        <v>18</v>
      </c>
      <c r="M509" s="36" t="n">
        <v>69.72105</v>
      </c>
      <c r="N509" s="36" t="s">
        <v>18</v>
      </c>
      <c r="O509" s="38" t="s">
        <v>18</v>
      </c>
    </row>
    <row r="510" customFormat="false" ht="11.25" hidden="false" customHeight="true" outlineLevel="0" collapsed="false">
      <c r="B510" s="28" t="s">
        <v>46</v>
      </c>
      <c r="C510" s="34" t="n">
        <v>608.475</v>
      </c>
      <c r="D510" s="34" t="s">
        <v>18</v>
      </c>
      <c r="E510" s="31"/>
      <c r="F510" s="31"/>
      <c r="G510" s="31"/>
      <c r="H510" s="59" t="s">
        <v>95</v>
      </c>
      <c r="I510" s="34" t="n">
        <v>792.1417211</v>
      </c>
      <c r="J510" s="31"/>
      <c r="K510" s="32"/>
      <c r="L510" s="36" t="n">
        <v>0.777139</v>
      </c>
      <c r="M510" s="36" t="n">
        <v>48.7971</v>
      </c>
      <c r="N510" s="36" t="n">
        <v>0.0922321</v>
      </c>
      <c r="O510" s="38" t="n">
        <v>3.28462731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18</v>
      </c>
      <c r="K511" s="64" t="s">
        <v>18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n">
        <v>108.195808</v>
      </c>
      <c r="D512" s="66" t="s">
        <v>18</v>
      </c>
      <c r="E512" s="67" t="s">
        <v>18</v>
      </c>
      <c r="F512" s="66" t="s">
        <v>18</v>
      </c>
      <c r="G512" s="66" t="s">
        <v>18</v>
      </c>
      <c r="H512" s="66" t="s">
        <v>18</v>
      </c>
      <c r="I512" s="66" t="s">
        <v>18</v>
      </c>
      <c r="J512" s="50" t="s">
        <v>18</v>
      </c>
      <c r="K512" s="50" t="s">
        <v>18</v>
      </c>
      <c r="L512" s="66" t="s">
        <v>31</v>
      </c>
      <c r="M512" s="66" t="s">
        <v>31</v>
      </c>
      <c r="N512" s="66" t="s">
        <v>31</v>
      </c>
      <c r="O512" s="68" t="s">
        <v>31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18</v>
      </c>
      <c r="D520" s="77"/>
      <c r="E520" s="77"/>
      <c r="F520" s="77"/>
      <c r="G520" s="77"/>
      <c r="H520" s="77"/>
      <c r="I520" s="77"/>
      <c r="J520" s="77"/>
      <c r="K520" s="78"/>
      <c r="L520" s="79" t="n">
        <v>1.66898065</v>
      </c>
      <c r="M520" s="79" t="n">
        <v>0.00036</v>
      </c>
      <c r="N520" s="80" t="n">
        <v>33.9924223</v>
      </c>
      <c r="O520" s="81" t="n">
        <v>0.2564897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n">
        <v>1.66898065</v>
      </c>
      <c r="M521" s="44" t="n">
        <v>0.00036</v>
      </c>
      <c r="N521" s="44" t="n">
        <v>1.1135935</v>
      </c>
      <c r="O521" s="46" t="n">
        <v>0.2564897</v>
      </c>
    </row>
    <row r="522" customFormat="false" ht="11.25" hidden="false" customHeight="true" outlineLevel="0" collapsed="false">
      <c r="B522" s="82" t="s">
        <v>54</v>
      </c>
      <c r="C522" s="83" t="s">
        <v>18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32.8788288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n">
        <v>5078.496</v>
      </c>
      <c r="H523" s="88"/>
      <c r="I523" s="23" t="s">
        <v>18</v>
      </c>
      <c r="J523" s="88"/>
      <c r="K523" s="50" t="s">
        <v>18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n">
        <v>5055.57</v>
      </c>
      <c r="H524" s="91"/>
      <c r="I524" s="90" t="s">
        <v>18</v>
      </c>
      <c r="J524" s="91"/>
      <c r="K524" s="50" t="s">
        <v>18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n">
        <v>5055.57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18</v>
      </c>
      <c r="H526" s="94"/>
      <c r="I526" s="90" t="s">
        <v>18</v>
      </c>
      <c r="J526" s="62"/>
      <c r="K526" s="50" t="s">
        <v>18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n">
        <v>22.926</v>
      </c>
      <c r="H527" s="94"/>
      <c r="I527" s="90" t="s">
        <v>18</v>
      </c>
      <c r="J527" s="62"/>
      <c r="K527" s="50" t="s">
        <v>18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18</v>
      </c>
      <c r="H528" s="59"/>
      <c r="I528" s="90" t="s">
        <v>18</v>
      </c>
      <c r="J528" s="59"/>
      <c r="K528" s="50" t="s">
        <v>18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s">
        <v>109</v>
      </c>
      <c r="G530" s="23" t="n">
        <v>120.875302519617</v>
      </c>
      <c r="H530" s="23" t="s">
        <v>100</v>
      </c>
      <c r="I530" s="23" t="n">
        <v>8.45822432304415</v>
      </c>
      <c r="J530" s="50" t="s">
        <v>100</v>
      </c>
      <c r="K530" s="50" t="n">
        <v>0.00480278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s">
        <v>95</v>
      </c>
      <c r="G531" s="53" t="n">
        <v>105.485954019617</v>
      </c>
      <c r="H531" s="36" t="s">
        <v>95</v>
      </c>
      <c r="I531" s="53" t="n">
        <v>7.06522432304415</v>
      </c>
      <c r="J531" s="101" t="s">
        <v>18</v>
      </c>
      <c r="K531" s="50" t="s">
        <v>18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s">
        <v>18</v>
      </c>
      <c r="G532" s="53" t="s">
        <v>18</v>
      </c>
      <c r="H532" s="36" t="s">
        <v>18</v>
      </c>
      <c r="I532" s="53" t="s">
        <v>18</v>
      </c>
      <c r="J532" s="101" t="s">
        <v>18</v>
      </c>
      <c r="K532" s="50" t="s">
        <v>18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95</v>
      </c>
      <c r="G533" s="53" t="n">
        <v>10.952455</v>
      </c>
      <c r="H533" s="36" t="s">
        <v>95</v>
      </c>
      <c r="I533" s="53" t="n">
        <v>1.393</v>
      </c>
      <c r="J533" s="101" t="s">
        <v>18</v>
      </c>
      <c r="K533" s="50" t="s">
        <v>18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95</v>
      </c>
      <c r="G534" s="53" t="n">
        <v>4.4368935</v>
      </c>
      <c r="H534" s="36" t="s">
        <v>95</v>
      </c>
      <c r="I534" s="53" t="s">
        <v>18</v>
      </c>
      <c r="J534" s="101" t="s">
        <v>18</v>
      </c>
      <c r="K534" s="50" t="s">
        <v>18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18</v>
      </c>
      <c r="G535" s="53" t="s">
        <v>18</v>
      </c>
      <c r="H535" s="36" t="s">
        <v>18</v>
      </c>
      <c r="I535" s="53" t="s">
        <v>18</v>
      </c>
      <c r="J535" s="101" t="s">
        <v>18</v>
      </c>
      <c r="K535" s="50" t="s">
        <v>18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18</v>
      </c>
      <c r="G536" s="53" t="s">
        <v>18</v>
      </c>
      <c r="H536" s="36" t="s">
        <v>18</v>
      </c>
      <c r="I536" s="53" t="s">
        <v>18</v>
      </c>
      <c r="J536" s="101" t="s">
        <v>18</v>
      </c>
      <c r="K536" s="50" t="s">
        <v>18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18</v>
      </c>
      <c r="G537" s="53" t="s">
        <v>18</v>
      </c>
      <c r="H537" s="36" t="s">
        <v>18</v>
      </c>
      <c r="I537" s="53" t="s">
        <v>18</v>
      </c>
      <c r="J537" s="101" t="s">
        <v>18</v>
      </c>
      <c r="K537" s="50" t="s">
        <v>18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95</v>
      </c>
      <c r="G538" s="101" t="s">
        <v>18</v>
      </c>
      <c r="H538" s="36" t="s">
        <v>95</v>
      </c>
      <c r="I538" s="101" t="s">
        <v>18</v>
      </c>
      <c r="J538" s="101" t="s">
        <v>95</v>
      </c>
      <c r="K538" s="50" t="n">
        <v>0.00480278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18</v>
      </c>
      <c r="G539" s="34" t="s">
        <v>18</v>
      </c>
      <c r="H539" s="34" t="s">
        <v>18</v>
      </c>
      <c r="I539" s="34" t="s">
        <v>18</v>
      </c>
      <c r="J539" s="34" t="s">
        <v>18</v>
      </c>
      <c r="K539" s="50" t="s">
        <v>18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18</v>
      </c>
      <c r="D545" s="79" t="s">
        <v>18</v>
      </c>
      <c r="E545" s="79" t="s">
        <v>18</v>
      </c>
      <c r="F545" s="79" t="s">
        <v>18</v>
      </c>
      <c r="G545" s="79" t="s">
        <v>18</v>
      </c>
      <c r="H545" s="79" t="s">
        <v>18</v>
      </c>
      <c r="I545" s="79" t="s">
        <v>18</v>
      </c>
      <c r="J545" s="50" t="s">
        <v>18</v>
      </c>
      <c r="K545" s="50" t="s">
        <v>18</v>
      </c>
      <c r="L545" s="79" t="s">
        <v>18</v>
      </c>
      <c r="M545" s="79" t="s">
        <v>18</v>
      </c>
      <c r="N545" s="79" t="s">
        <v>18</v>
      </c>
      <c r="O545" s="81" t="s">
        <v>18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19751.517917</v>
      </c>
      <c r="D552" s="17" t="n">
        <v>3.30231920092</v>
      </c>
      <c r="E552" s="17" t="n">
        <v>6.82784231242</v>
      </c>
      <c r="F552" s="17" t="s">
        <v>106</v>
      </c>
      <c r="G552" s="17" t="n">
        <v>6164.41103720427</v>
      </c>
      <c r="H552" s="17" t="s">
        <v>97</v>
      </c>
      <c r="I552" s="17" t="n">
        <v>828.207185898865</v>
      </c>
      <c r="J552" s="18" t="s">
        <v>97</v>
      </c>
      <c r="K552" s="18" t="n">
        <v>0.0054352</v>
      </c>
      <c r="L552" s="17" t="n">
        <v>8.677492279</v>
      </c>
      <c r="M552" s="19" t="n">
        <v>322.721959833</v>
      </c>
      <c r="N552" s="20" t="n">
        <v>56.33757803618</v>
      </c>
      <c r="O552" s="21" t="n">
        <v>13.3635981778</v>
      </c>
    </row>
    <row r="553" customFormat="false" ht="11.25" hidden="false" customHeight="true" outlineLevel="0" collapsed="false">
      <c r="B553" s="22" t="s">
        <v>17</v>
      </c>
      <c r="C553" s="23" t="n">
        <v>16362.391834</v>
      </c>
      <c r="D553" s="23" t="s">
        <v>18</v>
      </c>
      <c r="E553" s="23" t="s">
        <v>18</v>
      </c>
      <c r="F553" s="24"/>
      <c r="G553" s="24"/>
      <c r="H553" s="24"/>
      <c r="I553" s="24"/>
      <c r="J553" s="24"/>
      <c r="K553" s="25"/>
      <c r="L553" s="23" t="s">
        <v>18</v>
      </c>
      <c r="M553" s="23" t="n">
        <v>0.001672013</v>
      </c>
      <c r="N553" s="26" t="n">
        <v>0.00815034</v>
      </c>
      <c r="O553" s="27" t="s">
        <v>18</v>
      </c>
    </row>
    <row r="554" customFormat="false" ht="11.25" hidden="false" customHeight="true" outlineLevel="0" collapsed="false">
      <c r="B554" s="28" t="s">
        <v>20</v>
      </c>
      <c r="C554" s="29" t="n">
        <v>12751.5339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s">
        <v>18</v>
      </c>
    </row>
    <row r="555" customFormat="false" ht="11.25" hidden="false" customHeight="true" outlineLevel="0" collapsed="false">
      <c r="B555" s="28" t="s">
        <v>21</v>
      </c>
      <c r="C555" s="34" t="n">
        <v>1270.08772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1139.82141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337.44007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18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n">
        <v>0.001672013</v>
      </c>
      <c r="N558" s="37" t="n">
        <v>0.00264</v>
      </c>
      <c r="O558" s="35"/>
    </row>
    <row r="559" customFormat="false" ht="11.25" hidden="false" customHeight="true" outlineLevel="0" collapsed="false">
      <c r="B559" s="28" t="s">
        <v>26</v>
      </c>
      <c r="C559" s="34" t="s">
        <v>18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18</v>
      </c>
      <c r="M559" s="36" t="s">
        <v>18</v>
      </c>
      <c r="N559" s="36" t="n">
        <v>0.00551034</v>
      </c>
      <c r="O559" s="38" t="s">
        <v>18</v>
      </c>
    </row>
    <row r="560" customFormat="false" ht="11.25" hidden="false" customHeight="true" outlineLevel="0" collapsed="false">
      <c r="B560" s="39" t="s">
        <v>28</v>
      </c>
      <c r="C560" s="34" t="n">
        <v>863.508734</v>
      </c>
      <c r="D560" s="34" t="s">
        <v>18</v>
      </c>
      <c r="E560" s="34" t="s">
        <v>18</v>
      </c>
      <c r="F560" s="40"/>
      <c r="G560" s="40"/>
      <c r="H560" s="40"/>
      <c r="I560" s="40"/>
      <c r="J560" s="40"/>
      <c r="K560" s="41"/>
      <c r="L560" s="34" t="s">
        <v>18</v>
      </c>
      <c r="M560" s="34" t="s">
        <v>18</v>
      </c>
      <c r="N560" s="34" t="s">
        <v>18</v>
      </c>
      <c r="O560" s="42" t="s">
        <v>18</v>
      </c>
    </row>
    <row r="561" customFormat="false" ht="11.25" hidden="false" customHeight="true" outlineLevel="0" collapsed="false">
      <c r="B561" s="43" t="s">
        <v>78</v>
      </c>
      <c r="C561" s="44" t="n">
        <v>474.974257</v>
      </c>
      <c r="D561" s="44" t="s">
        <v>18</v>
      </c>
      <c r="E561" s="44" t="s">
        <v>18</v>
      </c>
      <c r="F561" s="30"/>
      <c r="G561" s="30"/>
      <c r="H561" s="30"/>
      <c r="I561" s="30"/>
      <c r="J561" s="30"/>
      <c r="K561" s="45"/>
      <c r="L561" s="44" t="s">
        <v>18</v>
      </c>
      <c r="M561" s="44" t="s">
        <v>18</v>
      </c>
      <c r="N561" s="44" t="s">
        <v>18</v>
      </c>
      <c r="O561" s="46" t="s">
        <v>18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820.367612</v>
      </c>
      <c r="D573" s="23" t="n">
        <v>2.531674588</v>
      </c>
      <c r="E573" s="23" t="n">
        <v>6.82398583</v>
      </c>
      <c r="F573" s="23" t="s">
        <v>18</v>
      </c>
      <c r="G573" s="23" t="s">
        <v>18</v>
      </c>
      <c r="H573" s="23" t="s">
        <v>18</v>
      </c>
      <c r="I573" s="23" t="s">
        <v>18</v>
      </c>
      <c r="J573" s="50" t="s">
        <v>18</v>
      </c>
      <c r="K573" s="50" t="s">
        <v>18</v>
      </c>
      <c r="L573" s="23" t="n">
        <v>3.62511836</v>
      </c>
      <c r="M573" s="23" t="n">
        <v>7.9632758</v>
      </c>
      <c r="N573" s="23" t="n">
        <v>15.118357255</v>
      </c>
      <c r="O573" s="27" t="n">
        <v>7.407748025</v>
      </c>
    </row>
    <row r="574" customFormat="false" ht="11.25" hidden="false" customHeight="true" outlineLevel="0" collapsed="false">
      <c r="B574" s="51" t="s">
        <v>32</v>
      </c>
      <c r="C574" s="29" t="n">
        <v>739.933369</v>
      </c>
      <c r="D574" s="52" t="s">
        <v>18</v>
      </c>
      <c r="E574" s="30" t="s">
        <v>18</v>
      </c>
      <c r="F574" s="30"/>
      <c r="G574" s="30"/>
      <c r="H574" s="30"/>
      <c r="I574" s="30"/>
      <c r="J574" s="30"/>
      <c r="K574" s="45"/>
      <c r="L574" s="44" t="n">
        <v>1.139227</v>
      </c>
      <c r="M574" s="44" t="s">
        <v>95</v>
      </c>
      <c r="N574" s="44" t="n">
        <v>0.05363667</v>
      </c>
      <c r="O574" s="46" t="n">
        <v>0.547226335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6.82398583</v>
      </c>
      <c r="F575" s="31"/>
      <c r="G575" s="31"/>
      <c r="H575" s="31"/>
      <c r="I575" s="31"/>
      <c r="J575" s="31"/>
      <c r="K575" s="32"/>
      <c r="L575" s="36" t="n">
        <v>2.44309136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18</v>
      </c>
      <c r="D576" s="31"/>
      <c r="E576" s="34" t="s">
        <v>18</v>
      </c>
      <c r="F576" s="31"/>
      <c r="G576" s="31"/>
      <c r="H576" s="31"/>
      <c r="I576" s="31"/>
      <c r="J576" s="31"/>
      <c r="K576" s="32"/>
      <c r="L576" s="36" t="s">
        <v>18</v>
      </c>
      <c r="M576" s="36" t="s">
        <v>18</v>
      </c>
      <c r="N576" s="36" t="s">
        <v>18</v>
      </c>
      <c r="O576" s="35"/>
    </row>
    <row r="577" customFormat="false" ht="11.25" hidden="false" customHeight="true" outlineLevel="0" collapsed="false">
      <c r="B577" s="28" t="s">
        <v>35</v>
      </c>
      <c r="C577" s="53" t="n">
        <v>80.434243</v>
      </c>
      <c r="D577" s="53" t="n">
        <v>0.161511433</v>
      </c>
      <c r="E577" s="31"/>
      <c r="F577" s="31"/>
      <c r="G577" s="31"/>
      <c r="H577" s="31"/>
      <c r="I577" s="31"/>
      <c r="J577" s="31"/>
      <c r="K577" s="32"/>
      <c r="L577" s="31" t="s">
        <v>18</v>
      </c>
      <c r="M577" s="36" t="n">
        <v>6.8932758</v>
      </c>
      <c r="N577" s="36" t="s">
        <v>18</v>
      </c>
      <c r="O577" s="38" t="s">
        <v>95</v>
      </c>
    </row>
    <row r="578" customFormat="false" ht="11.25" hidden="false" customHeight="true" outlineLevel="0" collapsed="false">
      <c r="B578" s="28" t="s">
        <v>36</v>
      </c>
      <c r="C578" s="34" t="s">
        <v>18</v>
      </c>
      <c r="D578" s="34" t="n">
        <v>2.370163155</v>
      </c>
      <c r="E578" s="34" t="s">
        <v>18</v>
      </c>
      <c r="F578" s="34" t="s">
        <v>18</v>
      </c>
      <c r="G578" s="34" t="s">
        <v>18</v>
      </c>
      <c r="H578" s="34" t="s">
        <v>18</v>
      </c>
      <c r="I578" s="34" t="s">
        <v>18</v>
      </c>
      <c r="J578" s="34" t="s">
        <v>18</v>
      </c>
      <c r="K578" s="54" t="s">
        <v>18</v>
      </c>
      <c r="L578" s="34" t="n">
        <v>0.0428</v>
      </c>
      <c r="M578" s="34" t="n">
        <v>1.07</v>
      </c>
      <c r="N578" s="34" t="n">
        <v>15.064720585</v>
      </c>
      <c r="O578" s="42" t="n">
        <v>6.86052169</v>
      </c>
    </row>
    <row r="579" customFormat="false" ht="11.25" hidden="false" customHeight="true" outlineLevel="0" collapsed="false">
      <c r="B579" s="55" t="s">
        <v>89</v>
      </c>
      <c r="C579" s="44"/>
      <c r="D579" s="44" t="n">
        <v>1.177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18</v>
      </c>
      <c r="D580" s="44" t="n">
        <v>1.189106</v>
      </c>
      <c r="E580" s="44" t="s">
        <v>18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18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n">
        <v>0.004057155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18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2568.758471</v>
      </c>
      <c r="D585" s="23" t="n">
        <v>0.77064461292</v>
      </c>
      <c r="E585" s="23" t="n">
        <v>0.00385648242</v>
      </c>
      <c r="F585" s="23" t="s">
        <v>18</v>
      </c>
      <c r="G585" s="23" t="s">
        <v>18</v>
      </c>
      <c r="H585" s="23" t="s">
        <v>98</v>
      </c>
      <c r="I585" s="23" t="n">
        <v>808.7356679</v>
      </c>
      <c r="J585" s="50" t="s">
        <v>18</v>
      </c>
      <c r="K585" s="50" t="s">
        <v>18</v>
      </c>
      <c r="L585" s="23" t="n">
        <v>3.296483419</v>
      </c>
      <c r="M585" s="23" t="n">
        <v>314.75701202</v>
      </c>
      <c r="N585" s="26" t="n">
        <v>1.82741429118</v>
      </c>
      <c r="O585" s="27" t="n">
        <v>5.6503431528</v>
      </c>
    </row>
    <row r="586" customFormat="false" ht="11.25" hidden="false" customHeight="true" outlineLevel="0" collapsed="false">
      <c r="B586" s="28" t="s">
        <v>44</v>
      </c>
      <c r="C586" s="29" t="n">
        <v>1430.256655</v>
      </c>
      <c r="D586" s="29" t="n">
        <v>0.77064461292</v>
      </c>
      <c r="E586" s="30"/>
      <c r="F586" s="30"/>
      <c r="G586" s="30"/>
      <c r="H586" s="30"/>
      <c r="I586" s="30"/>
      <c r="J586" s="30"/>
      <c r="K586" s="45"/>
      <c r="L586" s="44" t="n">
        <v>2.523171419</v>
      </c>
      <c r="M586" s="44" t="n">
        <v>181.99021202</v>
      </c>
      <c r="N586" s="44" t="n">
        <v>1.73556639118</v>
      </c>
      <c r="O586" s="46" t="n">
        <v>1.6347035528</v>
      </c>
    </row>
    <row r="587" customFormat="false" ht="11.25" hidden="false" customHeight="true" outlineLevel="0" collapsed="false">
      <c r="B587" s="28" t="s">
        <v>45</v>
      </c>
      <c r="C587" s="34" t="n">
        <v>421.810261</v>
      </c>
      <c r="D587" s="34" t="s">
        <v>18</v>
      </c>
      <c r="E587" s="31"/>
      <c r="F587" s="31"/>
      <c r="G587" s="31"/>
      <c r="H587" s="31"/>
      <c r="I587" s="31"/>
      <c r="J587" s="31"/>
      <c r="K587" s="32"/>
      <c r="L587" s="36" t="s">
        <v>18</v>
      </c>
      <c r="M587" s="36" t="n">
        <v>84.21</v>
      </c>
      <c r="N587" s="36" t="s">
        <v>18</v>
      </c>
      <c r="O587" s="38" t="s">
        <v>18</v>
      </c>
    </row>
    <row r="588" customFormat="false" ht="11.25" hidden="false" customHeight="true" outlineLevel="0" collapsed="false">
      <c r="B588" s="28" t="s">
        <v>46</v>
      </c>
      <c r="C588" s="34" t="n">
        <v>611.957</v>
      </c>
      <c r="D588" s="34" t="s">
        <v>18</v>
      </c>
      <c r="E588" s="31"/>
      <c r="F588" s="31"/>
      <c r="G588" s="31"/>
      <c r="H588" s="59" t="s">
        <v>95</v>
      </c>
      <c r="I588" s="34" t="n">
        <v>808.7356679</v>
      </c>
      <c r="J588" s="31"/>
      <c r="K588" s="32"/>
      <c r="L588" s="36" t="n">
        <v>0.773312</v>
      </c>
      <c r="M588" s="36" t="n">
        <v>48.5568</v>
      </c>
      <c r="N588" s="36" t="n">
        <v>0.0918479</v>
      </c>
      <c r="O588" s="38" t="n">
        <v>4.0156396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18</v>
      </c>
      <c r="K589" s="64" t="s">
        <v>18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n">
        <v>104.734555</v>
      </c>
      <c r="D590" s="66" t="s">
        <v>18</v>
      </c>
      <c r="E590" s="67" t="s">
        <v>18</v>
      </c>
      <c r="F590" s="66" t="s">
        <v>18</v>
      </c>
      <c r="G590" s="66" t="s">
        <v>18</v>
      </c>
      <c r="H590" s="66" t="s">
        <v>18</v>
      </c>
      <c r="I590" s="66" t="s">
        <v>18</v>
      </c>
      <c r="J590" s="50" t="s">
        <v>18</v>
      </c>
      <c r="K590" s="50" t="s">
        <v>18</v>
      </c>
      <c r="L590" s="66" t="s">
        <v>31</v>
      </c>
      <c r="M590" s="66" t="s">
        <v>31</v>
      </c>
      <c r="N590" s="66" t="s">
        <v>31</v>
      </c>
      <c r="O590" s="68" t="s">
        <v>31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18</v>
      </c>
      <c r="D598" s="77"/>
      <c r="E598" s="77"/>
      <c r="F598" s="77"/>
      <c r="G598" s="77"/>
      <c r="H598" s="77"/>
      <c r="I598" s="77"/>
      <c r="J598" s="77"/>
      <c r="K598" s="78"/>
      <c r="L598" s="79" t="n">
        <v>1.7558905</v>
      </c>
      <c r="M598" s="79" t="s">
        <v>95</v>
      </c>
      <c r="N598" s="80" t="n">
        <v>39.38365615</v>
      </c>
      <c r="O598" s="81" t="n">
        <v>0.305507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n">
        <v>1.7558905</v>
      </c>
      <c r="M599" s="44" t="s">
        <v>95</v>
      </c>
      <c r="N599" s="44" t="n">
        <v>1.14060465</v>
      </c>
      <c r="O599" s="46" t="n">
        <v>0.305507</v>
      </c>
    </row>
    <row r="600" customFormat="false" ht="11.25" hidden="false" customHeight="true" outlineLevel="0" collapsed="false">
      <c r="B600" s="82" t="s">
        <v>54</v>
      </c>
      <c r="C600" s="83" t="s">
        <v>18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38.2430515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n">
        <v>5824.7360382</v>
      </c>
      <c r="H601" s="88"/>
      <c r="I601" s="23" t="s">
        <v>18</v>
      </c>
      <c r="J601" s="88"/>
      <c r="K601" s="50" t="s">
        <v>18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n">
        <v>5785.6505382</v>
      </c>
      <c r="H602" s="91"/>
      <c r="I602" s="90" t="s">
        <v>18</v>
      </c>
      <c r="J602" s="91"/>
      <c r="K602" s="50" t="s">
        <v>18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n">
        <v>5785.6505382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18</v>
      </c>
      <c r="H604" s="94"/>
      <c r="I604" s="90" t="s">
        <v>18</v>
      </c>
      <c r="J604" s="62"/>
      <c r="K604" s="50" t="s">
        <v>18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n">
        <v>39.0855</v>
      </c>
      <c r="H605" s="94"/>
      <c r="I605" s="90" t="s">
        <v>18</v>
      </c>
      <c r="J605" s="62"/>
      <c r="K605" s="50" t="s">
        <v>18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18</v>
      </c>
      <c r="H606" s="59"/>
      <c r="I606" s="90" t="s">
        <v>18</v>
      </c>
      <c r="J606" s="59"/>
      <c r="K606" s="50" t="s">
        <v>18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s">
        <v>109</v>
      </c>
      <c r="G608" s="23" t="n">
        <v>339.674999004271</v>
      </c>
      <c r="H608" s="23" t="s">
        <v>100</v>
      </c>
      <c r="I608" s="23" t="n">
        <v>19.4715179988647</v>
      </c>
      <c r="J608" s="50" t="s">
        <v>100</v>
      </c>
      <c r="K608" s="50" t="n">
        <v>0.0054352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s">
        <v>95</v>
      </c>
      <c r="G609" s="53" t="n">
        <v>294.864969423571</v>
      </c>
      <c r="H609" s="36" t="s">
        <v>95</v>
      </c>
      <c r="I609" s="53" t="n">
        <v>17.9458679988647</v>
      </c>
      <c r="J609" s="101" t="s">
        <v>18</v>
      </c>
      <c r="K609" s="50" t="s">
        <v>18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s">
        <v>18</v>
      </c>
      <c r="G610" s="53" t="s">
        <v>18</v>
      </c>
      <c r="H610" s="36" t="s">
        <v>18</v>
      </c>
      <c r="I610" s="53" t="s">
        <v>18</v>
      </c>
      <c r="J610" s="101" t="s">
        <v>18</v>
      </c>
      <c r="K610" s="50" t="s">
        <v>18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95</v>
      </c>
      <c r="G611" s="53" t="n">
        <v>40.1099692807</v>
      </c>
      <c r="H611" s="36" t="s">
        <v>95</v>
      </c>
      <c r="I611" s="53" t="n">
        <v>1.52565</v>
      </c>
      <c r="J611" s="101" t="s">
        <v>18</v>
      </c>
      <c r="K611" s="50" t="s">
        <v>18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95</v>
      </c>
      <c r="G612" s="53" t="n">
        <v>4.7000603</v>
      </c>
      <c r="H612" s="36" t="s">
        <v>95</v>
      </c>
      <c r="I612" s="53" t="s">
        <v>18</v>
      </c>
      <c r="J612" s="101" t="s">
        <v>18</v>
      </c>
      <c r="K612" s="50" t="s">
        <v>18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18</v>
      </c>
      <c r="G613" s="53" t="s">
        <v>18</v>
      </c>
      <c r="H613" s="36" t="s">
        <v>18</v>
      </c>
      <c r="I613" s="53" t="s">
        <v>18</v>
      </c>
      <c r="J613" s="101" t="s">
        <v>18</v>
      </c>
      <c r="K613" s="50" t="s">
        <v>18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18</v>
      </c>
      <c r="G614" s="53" t="s">
        <v>18</v>
      </c>
      <c r="H614" s="36" t="s">
        <v>18</v>
      </c>
      <c r="I614" s="53" t="s">
        <v>18</v>
      </c>
      <c r="J614" s="101" t="s">
        <v>18</v>
      </c>
      <c r="K614" s="50" t="s">
        <v>18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18</v>
      </c>
      <c r="G615" s="53" t="s">
        <v>18</v>
      </c>
      <c r="H615" s="36" t="s">
        <v>18</v>
      </c>
      <c r="I615" s="53" t="s">
        <v>18</v>
      </c>
      <c r="J615" s="101" t="s">
        <v>18</v>
      </c>
      <c r="K615" s="50" t="s">
        <v>18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95</v>
      </c>
      <c r="G616" s="101" t="s">
        <v>18</v>
      </c>
      <c r="H616" s="36" t="s">
        <v>95</v>
      </c>
      <c r="I616" s="101" t="s">
        <v>18</v>
      </c>
      <c r="J616" s="101" t="s">
        <v>95</v>
      </c>
      <c r="K616" s="50" t="n">
        <v>0.0054352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18</v>
      </c>
      <c r="G617" s="34" t="s">
        <v>18</v>
      </c>
      <c r="H617" s="34" t="s">
        <v>18</v>
      </c>
      <c r="I617" s="34" t="s">
        <v>18</v>
      </c>
      <c r="J617" s="34" t="s">
        <v>18</v>
      </c>
      <c r="K617" s="50" t="s">
        <v>18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18</v>
      </c>
      <c r="D623" s="79" t="s">
        <v>18</v>
      </c>
      <c r="E623" s="79" t="s">
        <v>18</v>
      </c>
      <c r="F623" s="79" t="s">
        <v>18</v>
      </c>
      <c r="G623" s="79" t="s">
        <v>18</v>
      </c>
      <c r="H623" s="79" t="s">
        <v>18</v>
      </c>
      <c r="I623" s="79" t="s">
        <v>18</v>
      </c>
      <c r="J623" s="50" t="s">
        <v>18</v>
      </c>
      <c r="K623" s="50" t="s">
        <v>18</v>
      </c>
      <c r="L623" s="79" t="s">
        <v>18</v>
      </c>
      <c r="M623" s="79" t="s">
        <v>18</v>
      </c>
      <c r="N623" s="79" t="s">
        <v>18</v>
      </c>
      <c r="O623" s="81" t="s">
        <v>18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21097.247757</v>
      </c>
      <c r="D630" s="17" t="n">
        <v>3.44811131312</v>
      </c>
      <c r="E630" s="17" t="n">
        <v>6.33983631701</v>
      </c>
      <c r="F630" s="17" t="s">
        <v>106</v>
      </c>
      <c r="G630" s="17" t="n">
        <v>5897.02010209535</v>
      </c>
      <c r="H630" s="17" t="s">
        <v>97</v>
      </c>
      <c r="I630" s="17" t="n">
        <v>782.646913856397</v>
      </c>
      <c r="J630" s="18" t="s">
        <v>97</v>
      </c>
      <c r="K630" s="18" t="n">
        <v>0.0058206</v>
      </c>
      <c r="L630" s="17" t="n">
        <v>8.636341555</v>
      </c>
      <c r="M630" s="19" t="n">
        <v>347.342102737</v>
      </c>
      <c r="N630" s="20" t="n">
        <v>58.18687556893</v>
      </c>
      <c r="O630" s="21" t="n">
        <v>13.647345378</v>
      </c>
    </row>
    <row r="631" customFormat="false" ht="11.25" hidden="false" customHeight="true" outlineLevel="0" collapsed="false">
      <c r="B631" s="22" t="s">
        <v>17</v>
      </c>
      <c r="C631" s="23" t="n">
        <v>17602.729622</v>
      </c>
      <c r="D631" s="23" t="s">
        <v>18</v>
      </c>
      <c r="E631" s="23" t="s">
        <v>18</v>
      </c>
      <c r="F631" s="24"/>
      <c r="G631" s="24"/>
      <c r="H631" s="24"/>
      <c r="I631" s="24"/>
      <c r="J631" s="24"/>
      <c r="K631" s="25"/>
      <c r="L631" s="23" t="s">
        <v>18</v>
      </c>
      <c r="M631" s="23" t="n">
        <v>0.001926612</v>
      </c>
      <c r="N631" s="26" t="n">
        <v>0.008428738</v>
      </c>
      <c r="O631" s="27" t="s">
        <v>18</v>
      </c>
    </row>
    <row r="632" customFormat="false" ht="11.25" hidden="false" customHeight="true" outlineLevel="0" collapsed="false">
      <c r="B632" s="28" t="s">
        <v>20</v>
      </c>
      <c r="C632" s="29" t="n">
        <v>13808.9419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s">
        <v>18</v>
      </c>
    </row>
    <row r="633" customFormat="false" ht="11.25" hidden="false" customHeight="true" outlineLevel="0" collapsed="false">
      <c r="B633" s="28" t="s">
        <v>21</v>
      </c>
      <c r="C633" s="34" t="n">
        <v>1300.59186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1251.49798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358.476208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18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n">
        <v>0.001926612</v>
      </c>
      <c r="N636" s="37" t="n">
        <v>0.003042</v>
      </c>
      <c r="O636" s="35"/>
    </row>
    <row r="637" customFormat="false" ht="11.25" hidden="false" customHeight="true" outlineLevel="0" collapsed="false">
      <c r="B637" s="28" t="s">
        <v>26</v>
      </c>
      <c r="C637" s="34" t="s">
        <v>18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18</v>
      </c>
      <c r="M637" s="36" t="s">
        <v>18</v>
      </c>
      <c r="N637" s="36" t="n">
        <v>0.005386738</v>
      </c>
      <c r="O637" s="38" t="s">
        <v>18</v>
      </c>
    </row>
    <row r="638" customFormat="false" ht="11.25" hidden="false" customHeight="true" outlineLevel="0" collapsed="false">
      <c r="B638" s="39" t="s">
        <v>28</v>
      </c>
      <c r="C638" s="34" t="n">
        <v>883.221674</v>
      </c>
      <c r="D638" s="34" t="s">
        <v>18</v>
      </c>
      <c r="E638" s="34" t="s">
        <v>18</v>
      </c>
      <c r="F638" s="40"/>
      <c r="G638" s="40"/>
      <c r="H638" s="40"/>
      <c r="I638" s="40"/>
      <c r="J638" s="40"/>
      <c r="K638" s="41"/>
      <c r="L638" s="34" t="s">
        <v>18</v>
      </c>
      <c r="M638" s="34" t="s">
        <v>18</v>
      </c>
      <c r="N638" s="34" t="s">
        <v>18</v>
      </c>
      <c r="O638" s="42" t="s">
        <v>18</v>
      </c>
    </row>
    <row r="639" customFormat="false" ht="11.25" hidden="false" customHeight="true" outlineLevel="0" collapsed="false">
      <c r="B639" s="43" t="s">
        <v>78</v>
      </c>
      <c r="C639" s="44" t="n">
        <v>489.632913</v>
      </c>
      <c r="D639" s="44" t="s">
        <v>18</v>
      </c>
      <c r="E639" s="44" t="s">
        <v>18</v>
      </c>
      <c r="F639" s="30"/>
      <c r="G639" s="30"/>
      <c r="H639" s="30"/>
      <c r="I639" s="30"/>
      <c r="J639" s="30"/>
      <c r="K639" s="45"/>
      <c r="L639" s="44" t="s">
        <v>18</v>
      </c>
      <c r="M639" s="44" t="s">
        <v>18</v>
      </c>
      <c r="N639" s="44" t="s">
        <v>18</v>
      </c>
      <c r="O639" s="46" t="s">
        <v>18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777.679784</v>
      </c>
      <c r="D651" s="23" t="n">
        <v>2.63885358</v>
      </c>
      <c r="E651" s="23" t="n">
        <v>6.3352678</v>
      </c>
      <c r="F651" s="23" t="s">
        <v>18</v>
      </c>
      <c r="G651" s="23" t="s">
        <v>18</v>
      </c>
      <c r="H651" s="23" t="s">
        <v>18</v>
      </c>
      <c r="I651" s="23" t="s">
        <v>18</v>
      </c>
      <c r="J651" s="50" t="s">
        <v>18</v>
      </c>
      <c r="K651" s="50" t="s">
        <v>18</v>
      </c>
      <c r="L651" s="23" t="n">
        <v>3.25053627</v>
      </c>
      <c r="M651" s="23" t="n">
        <v>7.50094546</v>
      </c>
      <c r="N651" s="23" t="n">
        <v>15.758298244</v>
      </c>
      <c r="O651" s="27" t="n">
        <v>7.370705436</v>
      </c>
    </row>
    <row r="652" customFormat="false" ht="11.25" hidden="false" customHeight="true" outlineLevel="0" collapsed="false">
      <c r="B652" s="51" t="s">
        <v>32</v>
      </c>
      <c r="C652" s="29" t="n">
        <v>696.224035</v>
      </c>
      <c r="D652" s="52" t="s">
        <v>18</v>
      </c>
      <c r="E652" s="30" t="s">
        <v>18</v>
      </c>
      <c r="F652" s="30"/>
      <c r="G652" s="30"/>
      <c r="H652" s="30"/>
      <c r="I652" s="30"/>
      <c r="J652" s="30"/>
      <c r="K652" s="45"/>
      <c r="L652" s="44" t="n">
        <v>1.06391164</v>
      </c>
      <c r="M652" s="44" t="s">
        <v>95</v>
      </c>
      <c r="N652" s="44" t="n">
        <v>0.05025051</v>
      </c>
      <c r="O652" s="46" t="n">
        <v>0.575707496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6.3352678</v>
      </c>
      <c r="F653" s="31"/>
      <c r="G653" s="31"/>
      <c r="H653" s="31"/>
      <c r="I653" s="31"/>
      <c r="J653" s="31"/>
      <c r="K653" s="32"/>
      <c r="L653" s="36" t="n">
        <v>2.14342463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18</v>
      </c>
      <c r="D654" s="31"/>
      <c r="E654" s="34" t="s">
        <v>18</v>
      </c>
      <c r="F654" s="31"/>
      <c r="G654" s="31"/>
      <c r="H654" s="31"/>
      <c r="I654" s="31"/>
      <c r="J654" s="31"/>
      <c r="K654" s="32"/>
      <c r="L654" s="36" t="s">
        <v>18</v>
      </c>
      <c r="M654" s="36" t="s">
        <v>18</v>
      </c>
      <c r="N654" s="36" t="s">
        <v>18</v>
      </c>
      <c r="O654" s="35"/>
    </row>
    <row r="655" customFormat="false" ht="11.25" hidden="false" customHeight="true" outlineLevel="0" collapsed="false">
      <c r="B655" s="28" t="s">
        <v>35</v>
      </c>
      <c r="C655" s="53" t="n">
        <v>81.455749</v>
      </c>
      <c r="D655" s="53" t="n">
        <v>0.150418904</v>
      </c>
      <c r="E655" s="31"/>
      <c r="F655" s="31"/>
      <c r="G655" s="31"/>
      <c r="H655" s="31"/>
      <c r="I655" s="31"/>
      <c r="J655" s="31"/>
      <c r="K655" s="32"/>
      <c r="L655" s="31" t="s">
        <v>18</v>
      </c>
      <c r="M655" s="36" t="n">
        <v>6.42094546</v>
      </c>
      <c r="N655" s="36" t="s">
        <v>18</v>
      </c>
      <c r="O655" s="38" t="s">
        <v>95</v>
      </c>
    </row>
    <row r="656" customFormat="false" ht="11.25" hidden="false" customHeight="true" outlineLevel="0" collapsed="false">
      <c r="B656" s="28" t="s">
        <v>36</v>
      </c>
      <c r="C656" s="34" t="s">
        <v>18</v>
      </c>
      <c r="D656" s="34" t="n">
        <v>2.488434676</v>
      </c>
      <c r="E656" s="34" t="s">
        <v>18</v>
      </c>
      <c r="F656" s="34" t="s">
        <v>18</v>
      </c>
      <c r="G656" s="34" t="s">
        <v>18</v>
      </c>
      <c r="H656" s="34" t="s">
        <v>18</v>
      </c>
      <c r="I656" s="34" t="s">
        <v>18</v>
      </c>
      <c r="J656" s="34" t="s">
        <v>18</v>
      </c>
      <c r="K656" s="54" t="s">
        <v>18</v>
      </c>
      <c r="L656" s="34" t="n">
        <v>0.0432</v>
      </c>
      <c r="M656" s="34" t="n">
        <v>1.08</v>
      </c>
      <c r="N656" s="34" t="n">
        <v>15.708047734</v>
      </c>
      <c r="O656" s="42" t="n">
        <v>6.79499794</v>
      </c>
    </row>
    <row r="657" customFormat="false" ht="11.25" hidden="false" customHeight="true" outlineLevel="0" collapsed="false">
      <c r="B657" s="55" t="s">
        <v>89</v>
      </c>
      <c r="C657" s="44"/>
      <c r="D657" s="44" t="n">
        <v>1.188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18</v>
      </c>
      <c r="D658" s="44" t="n">
        <v>1.296088</v>
      </c>
      <c r="E658" s="44" t="s">
        <v>18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18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n">
        <v>0.004346676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18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2716.838351</v>
      </c>
      <c r="D663" s="23" t="n">
        <v>0.80925773312</v>
      </c>
      <c r="E663" s="23" t="n">
        <v>0.00456851701</v>
      </c>
      <c r="F663" s="23" t="s">
        <v>18</v>
      </c>
      <c r="G663" s="23" t="s">
        <v>18</v>
      </c>
      <c r="H663" s="23" t="s">
        <v>98</v>
      </c>
      <c r="I663" s="23" t="n">
        <v>749.7058093</v>
      </c>
      <c r="J663" s="50" t="s">
        <v>18</v>
      </c>
      <c r="K663" s="50" t="s">
        <v>18</v>
      </c>
      <c r="L663" s="23" t="n">
        <v>3.534020485</v>
      </c>
      <c r="M663" s="23" t="n">
        <v>339.839230665</v>
      </c>
      <c r="N663" s="26" t="n">
        <v>1.95660193693</v>
      </c>
      <c r="O663" s="27" t="n">
        <v>5.856611542</v>
      </c>
    </row>
    <row r="664" customFormat="false" ht="11.25" hidden="false" customHeight="true" outlineLevel="0" collapsed="false">
      <c r="B664" s="28" t="s">
        <v>44</v>
      </c>
      <c r="C664" s="29" t="n">
        <v>1534.000562</v>
      </c>
      <c r="D664" s="29" t="n">
        <v>0.80925773312</v>
      </c>
      <c r="E664" s="30"/>
      <c r="F664" s="30"/>
      <c r="G664" s="30"/>
      <c r="H664" s="30"/>
      <c r="I664" s="30"/>
      <c r="J664" s="30"/>
      <c r="K664" s="45"/>
      <c r="L664" s="44" t="n">
        <v>2.759523835</v>
      </c>
      <c r="M664" s="44" t="n">
        <v>196.417895665</v>
      </c>
      <c r="N664" s="44" t="n">
        <v>1.86428143693</v>
      </c>
      <c r="O664" s="46" t="n">
        <v>1.809191542</v>
      </c>
    </row>
    <row r="665" customFormat="false" ht="11.25" hidden="false" customHeight="true" outlineLevel="0" collapsed="false">
      <c r="B665" s="28" t="s">
        <v>45</v>
      </c>
      <c r="C665" s="34" t="n">
        <v>467.78421</v>
      </c>
      <c r="D665" s="34" t="s">
        <v>18</v>
      </c>
      <c r="E665" s="31"/>
      <c r="F665" s="31"/>
      <c r="G665" s="31"/>
      <c r="H665" s="31"/>
      <c r="I665" s="31"/>
      <c r="J665" s="31"/>
      <c r="K665" s="32"/>
      <c r="L665" s="36" t="s">
        <v>18</v>
      </c>
      <c r="M665" s="36" t="n">
        <v>94.79015</v>
      </c>
      <c r="N665" s="36" t="s">
        <v>18</v>
      </c>
      <c r="O665" s="38" t="s">
        <v>18</v>
      </c>
    </row>
    <row r="666" customFormat="false" ht="11.25" hidden="false" customHeight="true" outlineLevel="0" collapsed="false">
      <c r="B666" s="28" t="s">
        <v>46</v>
      </c>
      <c r="C666" s="34" t="n">
        <v>605.048</v>
      </c>
      <c r="D666" s="34" t="s">
        <v>18</v>
      </c>
      <c r="E666" s="31"/>
      <c r="F666" s="31"/>
      <c r="G666" s="31"/>
      <c r="H666" s="59" t="s">
        <v>95</v>
      </c>
      <c r="I666" s="34" t="n">
        <v>749.7058093</v>
      </c>
      <c r="J666" s="31"/>
      <c r="K666" s="32"/>
      <c r="L666" s="36" t="n">
        <v>0.77449665</v>
      </c>
      <c r="M666" s="36" t="n">
        <v>48.631185</v>
      </c>
      <c r="N666" s="36" t="n">
        <v>0.0923205</v>
      </c>
      <c r="O666" s="38" t="n">
        <v>4.04742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18</v>
      </c>
      <c r="K667" s="64" t="s">
        <v>18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n">
        <v>110.005579</v>
      </c>
      <c r="D668" s="66" t="s">
        <v>18</v>
      </c>
      <c r="E668" s="67" t="s">
        <v>18</v>
      </c>
      <c r="F668" s="66" t="s">
        <v>18</v>
      </c>
      <c r="G668" s="66" t="s">
        <v>18</v>
      </c>
      <c r="H668" s="66" t="s">
        <v>18</v>
      </c>
      <c r="I668" s="66" t="s">
        <v>18</v>
      </c>
      <c r="J668" s="50" t="s">
        <v>18</v>
      </c>
      <c r="K668" s="50" t="s">
        <v>18</v>
      </c>
      <c r="L668" s="66" t="s">
        <v>31</v>
      </c>
      <c r="M668" s="66" t="s">
        <v>31</v>
      </c>
      <c r="N668" s="66" t="s">
        <v>31</v>
      </c>
      <c r="O668" s="68" t="s">
        <v>31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18</v>
      </c>
      <c r="D676" s="77"/>
      <c r="E676" s="77"/>
      <c r="F676" s="77"/>
      <c r="G676" s="77"/>
      <c r="H676" s="77"/>
      <c r="I676" s="77"/>
      <c r="J676" s="77"/>
      <c r="K676" s="78"/>
      <c r="L676" s="79" t="n">
        <v>1.8517848</v>
      </c>
      <c r="M676" s="79" t="s">
        <v>95</v>
      </c>
      <c r="N676" s="80" t="n">
        <v>40.46354665</v>
      </c>
      <c r="O676" s="81" t="n">
        <v>0.4200284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n">
        <v>1.8517848</v>
      </c>
      <c r="M677" s="44" t="s">
        <v>95</v>
      </c>
      <c r="N677" s="44" t="n">
        <v>1.18238555</v>
      </c>
      <c r="O677" s="46" t="n">
        <v>0.4200284</v>
      </c>
    </row>
    <row r="678" customFormat="false" ht="11.25" hidden="false" customHeight="true" outlineLevel="0" collapsed="false">
      <c r="B678" s="82" t="s">
        <v>54</v>
      </c>
      <c r="C678" s="83" t="s">
        <v>18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39.2811611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n">
        <v>5123.4238223</v>
      </c>
      <c r="H679" s="88"/>
      <c r="I679" s="23" t="s">
        <v>18</v>
      </c>
      <c r="J679" s="88"/>
      <c r="K679" s="50" t="s">
        <v>18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n">
        <v>5077.8002223</v>
      </c>
      <c r="H680" s="91"/>
      <c r="I680" s="90" t="s">
        <v>18</v>
      </c>
      <c r="J680" s="91"/>
      <c r="K680" s="50" t="s">
        <v>18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n">
        <v>5077.8002223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18</v>
      </c>
      <c r="H682" s="94"/>
      <c r="I682" s="90" t="s">
        <v>18</v>
      </c>
      <c r="J682" s="62"/>
      <c r="K682" s="50" t="s">
        <v>18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n">
        <v>45.6236</v>
      </c>
      <c r="H683" s="94"/>
      <c r="I683" s="90" t="s">
        <v>18</v>
      </c>
      <c r="J683" s="62"/>
      <c r="K683" s="50" t="s">
        <v>18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18</v>
      </c>
      <c r="H684" s="59"/>
      <c r="I684" s="90" t="s">
        <v>18</v>
      </c>
      <c r="J684" s="59"/>
      <c r="K684" s="50" t="s">
        <v>18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s">
        <v>109</v>
      </c>
      <c r="G686" s="23" t="n">
        <v>773.596279795348</v>
      </c>
      <c r="H686" s="23" t="s">
        <v>100</v>
      </c>
      <c r="I686" s="23" t="n">
        <v>32.9411045563971</v>
      </c>
      <c r="J686" s="50" t="s">
        <v>100</v>
      </c>
      <c r="K686" s="50" t="n">
        <v>0.0058206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s">
        <v>95</v>
      </c>
      <c r="G687" s="53" t="n">
        <v>556.049496365948</v>
      </c>
      <c r="H687" s="36" t="s">
        <v>95</v>
      </c>
      <c r="I687" s="53" t="n">
        <v>31.2110545563971</v>
      </c>
      <c r="J687" s="101" t="s">
        <v>18</v>
      </c>
      <c r="K687" s="50" t="s">
        <v>18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s">
        <v>18</v>
      </c>
      <c r="G688" s="53" t="s">
        <v>18</v>
      </c>
      <c r="H688" s="36" t="s">
        <v>18</v>
      </c>
      <c r="I688" s="53" t="s">
        <v>18</v>
      </c>
      <c r="J688" s="101" t="s">
        <v>18</v>
      </c>
      <c r="K688" s="50" t="s">
        <v>18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95</v>
      </c>
      <c r="G689" s="53" t="n">
        <v>88.2410614294</v>
      </c>
      <c r="H689" s="36" t="s">
        <v>95</v>
      </c>
      <c r="I689" s="53" t="n">
        <v>1.73005</v>
      </c>
      <c r="J689" s="101" t="s">
        <v>18</v>
      </c>
      <c r="K689" s="50" t="s">
        <v>18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s">
        <v>95</v>
      </c>
      <c r="G690" s="53" t="n">
        <v>129.305722</v>
      </c>
      <c r="H690" s="36" t="s">
        <v>95</v>
      </c>
      <c r="I690" s="53" t="s">
        <v>18</v>
      </c>
      <c r="J690" s="101" t="s">
        <v>18</v>
      </c>
      <c r="K690" s="50" t="s">
        <v>18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18</v>
      </c>
      <c r="G691" s="53" t="s">
        <v>18</v>
      </c>
      <c r="H691" s="36" t="s">
        <v>18</v>
      </c>
      <c r="I691" s="53" t="s">
        <v>18</v>
      </c>
      <c r="J691" s="101" t="s">
        <v>18</v>
      </c>
      <c r="K691" s="50" t="s">
        <v>18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18</v>
      </c>
      <c r="G692" s="53" t="s">
        <v>18</v>
      </c>
      <c r="H692" s="36" t="s">
        <v>18</v>
      </c>
      <c r="I692" s="53" t="s">
        <v>18</v>
      </c>
      <c r="J692" s="101" t="s">
        <v>18</v>
      </c>
      <c r="K692" s="50" t="s">
        <v>18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18</v>
      </c>
      <c r="G693" s="53" t="s">
        <v>18</v>
      </c>
      <c r="H693" s="36" t="s">
        <v>18</v>
      </c>
      <c r="I693" s="53" t="s">
        <v>18</v>
      </c>
      <c r="J693" s="101" t="s">
        <v>18</v>
      </c>
      <c r="K693" s="50" t="s">
        <v>18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95</v>
      </c>
      <c r="G694" s="101" t="s">
        <v>18</v>
      </c>
      <c r="H694" s="36" t="s">
        <v>95</v>
      </c>
      <c r="I694" s="101" t="s">
        <v>18</v>
      </c>
      <c r="J694" s="101" t="s">
        <v>95</v>
      </c>
      <c r="K694" s="50" t="n">
        <v>0.0058206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18</v>
      </c>
      <c r="G695" s="34" t="s">
        <v>18</v>
      </c>
      <c r="H695" s="34" t="s">
        <v>18</v>
      </c>
      <c r="I695" s="34" t="s">
        <v>18</v>
      </c>
      <c r="J695" s="34" t="s">
        <v>18</v>
      </c>
      <c r="K695" s="50" t="s">
        <v>18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18</v>
      </c>
      <c r="D701" s="79" t="s">
        <v>18</v>
      </c>
      <c r="E701" s="79" t="s">
        <v>18</v>
      </c>
      <c r="F701" s="79" t="s">
        <v>18</v>
      </c>
      <c r="G701" s="79" t="s">
        <v>18</v>
      </c>
      <c r="H701" s="79" t="s">
        <v>18</v>
      </c>
      <c r="I701" s="79" t="s">
        <v>18</v>
      </c>
      <c r="J701" s="50" t="s">
        <v>18</v>
      </c>
      <c r="K701" s="50" t="s">
        <v>18</v>
      </c>
      <c r="L701" s="79" t="s">
        <v>18</v>
      </c>
      <c r="M701" s="79" t="s">
        <v>18</v>
      </c>
      <c r="N701" s="79" t="s">
        <v>18</v>
      </c>
      <c r="O701" s="81" t="s">
        <v>18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21926.769856</v>
      </c>
      <c r="D708" s="17" t="n">
        <v>3.46596576531</v>
      </c>
      <c r="E708" s="17" t="n">
        <v>6.91571859972</v>
      </c>
      <c r="F708" s="17" t="s">
        <v>106</v>
      </c>
      <c r="G708" s="17" t="n">
        <v>7303.85335263987</v>
      </c>
      <c r="H708" s="17" t="s">
        <v>97</v>
      </c>
      <c r="I708" s="17" t="n">
        <v>722.828227088045</v>
      </c>
      <c r="J708" s="18" t="s">
        <v>97</v>
      </c>
      <c r="K708" s="18" t="n">
        <v>0.00733744</v>
      </c>
      <c r="L708" s="17" t="n">
        <v>8.7789390497</v>
      </c>
      <c r="M708" s="19" t="n">
        <v>338.168598931</v>
      </c>
      <c r="N708" s="20" t="n">
        <v>57.70365323121</v>
      </c>
      <c r="O708" s="21" t="n">
        <v>13.54517184</v>
      </c>
    </row>
    <row r="709" customFormat="false" ht="11.25" hidden="false" customHeight="true" outlineLevel="0" collapsed="false">
      <c r="B709" s="22" t="s">
        <v>17</v>
      </c>
      <c r="C709" s="23" t="n">
        <v>18448.247842</v>
      </c>
      <c r="D709" s="23" t="s">
        <v>18</v>
      </c>
      <c r="E709" s="23" t="s">
        <v>18</v>
      </c>
      <c r="F709" s="24"/>
      <c r="G709" s="24"/>
      <c r="H709" s="24"/>
      <c r="I709" s="24"/>
      <c r="J709" s="24"/>
      <c r="K709" s="25"/>
      <c r="L709" s="23" t="s">
        <v>18</v>
      </c>
      <c r="M709" s="23" t="n">
        <v>0.001997101</v>
      </c>
      <c r="N709" s="26" t="n">
        <v>0.008416413</v>
      </c>
      <c r="O709" s="27" t="s">
        <v>18</v>
      </c>
    </row>
    <row r="710" customFormat="false" ht="11.25" hidden="false" customHeight="true" outlineLevel="0" collapsed="false">
      <c r="B710" s="28" t="s">
        <v>20</v>
      </c>
      <c r="C710" s="29" t="n">
        <v>14431.604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s">
        <v>18</v>
      </c>
    </row>
    <row r="711" customFormat="false" ht="11.25" hidden="false" customHeight="true" outlineLevel="0" collapsed="false">
      <c r="B711" s="28" t="s">
        <v>21</v>
      </c>
      <c r="C711" s="34" t="n">
        <v>1331.38761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1370.9426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367.608985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18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n">
        <v>0.001997101</v>
      </c>
      <c r="N714" s="37" t="n">
        <v>0.0031533</v>
      </c>
      <c r="O714" s="35"/>
    </row>
    <row r="715" customFormat="false" ht="11.25" hidden="false" customHeight="true" outlineLevel="0" collapsed="false">
      <c r="B715" s="28" t="s">
        <v>26</v>
      </c>
      <c r="C715" s="34" t="s">
        <v>18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18</v>
      </c>
      <c r="M715" s="36" t="s">
        <v>18</v>
      </c>
      <c r="N715" s="36" t="n">
        <v>0.005263113</v>
      </c>
      <c r="O715" s="38" t="s">
        <v>18</v>
      </c>
    </row>
    <row r="716" customFormat="false" ht="11.25" hidden="false" customHeight="true" outlineLevel="0" collapsed="false">
      <c r="B716" s="39" t="s">
        <v>28</v>
      </c>
      <c r="C716" s="34" t="n">
        <v>946.704647</v>
      </c>
      <c r="D716" s="34" t="s">
        <v>18</v>
      </c>
      <c r="E716" s="34" t="s">
        <v>18</v>
      </c>
      <c r="F716" s="40"/>
      <c r="G716" s="40"/>
      <c r="H716" s="40"/>
      <c r="I716" s="40"/>
      <c r="J716" s="40"/>
      <c r="K716" s="41"/>
      <c r="L716" s="34" t="s">
        <v>18</v>
      </c>
      <c r="M716" s="34" t="s">
        <v>18</v>
      </c>
      <c r="N716" s="34" t="s">
        <v>18</v>
      </c>
      <c r="O716" s="42" t="s">
        <v>18</v>
      </c>
    </row>
    <row r="717" customFormat="false" ht="11.25" hidden="false" customHeight="true" outlineLevel="0" collapsed="false">
      <c r="B717" s="43" t="s">
        <v>78</v>
      </c>
      <c r="C717" s="44" t="n">
        <v>504.123245</v>
      </c>
      <c r="D717" s="44" t="s">
        <v>18</v>
      </c>
      <c r="E717" s="44" t="s">
        <v>18</v>
      </c>
      <c r="F717" s="30"/>
      <c r="G717" s="30"/>
      <c r="H717" s="30"/>
      <c r="I717" s="30"/>
      <c r="J717" s="30"/>
      <c r="K717" s="45"/>
      <c r="L717" s="44" t="s">
        <v>18</v>
      </c>
      <c r="M717" s="44" t="s">
        <v>18</v>
      </c>
      <c r="N717" s="44" t="s">
        <v>18</v>
      </c>
      <c r="O717" s="46" t="s">
        <v>18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729.695534</v>
      </c>
      <c r="D729" s="23" t="n">
        <v>2.696698865</v>
      </c>
      <c r="E729" s="23" t="n">
        <v>6.91241332</v>
      </c>
      <c r="F729" s="23" t="s">
        <v>18</v>
      </c>
      <c r="G729" s="23" t="s">
        <v>18</v>
      </c>
      <c r="H729" s="23" t="s">
        <v>18</v>
      </c>
      <c r="I729" s="23" t="s">
        <v>18</v>
      </c>
      <c r="J729" s="50" t="s">
        <v>18</v>
      </c>
      <c r="K729" s="50" t="s">
        <v>18</v>
      </c>
      <c r="L729" s="23" t="n">
        <v>3.34353156</v>
      </c>
      <c r="M729" s="23" t="n">
        <v>7.8409935</v>
      </c>
      <c r="N729" s="23" t="n">
        <v>16.274516027</v>
      </c>
      <c r="O729" s="27" t="n">
        <v>7.190246367</v>
      </c>
    </row>
    <row r="730" customFormat="false" ht="11.25" hidden="false" customHeight="true" outlineLevel="0" collapsed="false">
      <c r="B730" s="51" t="s">
        <v>32</v>
      </c>
      <c r="C730" s="29" t="n">
        <v>645.242247</v>
      </c>
      <c r="D730" s="52" t="s">
        <v>18</v>
      </c>
      <c r="E730" s="30" t="s">
        <v>18</v>
      </c>
      <c r="F730" s="30"/>
      <c r="G730" s="30"/>
      <c r="H730" s="30"/>
      <c r="I730" s="30"/>
      <c r="J730" s="30"/>
      <c r="K730" s="45"/>
      <c r="L730" s="44" t="n">
        <v>1.01675668</v>
      </c>
      <c r="M730" s="44" t="s">
        <v>95</v>
      </c>
      <c r="N730" s="44" t="n">
        <v>0.04783005</v>
      </c>
      <c r="O730" s="46" t="n">
        <v>0.472004767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6.91241332</v>
      </c>
      <c r="F731" s="31"/>
      <c r="G731" s="31"/>
      <c r="H731" s="31"/>
      <c r="I731" s="31"/>
      <c r="J731" s="31"/>
      <c r="K731" s="32"/>
      <c r="L731" s="36" t="n">
        <v>2.28397488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18</v>
      </c>
      <c r="D732" s="31"/>
      <c r="E732" s="34" t="s">
        <v>18</v>
      </c>
      <c r="F732" s="31"/>
      <c r="G732" s="31"/>
      <c r="H732" s="31"/>
      <c r="I732" s="31"/>
      <c r="J732" s="31"/>
      <c r="K732" s="32"/>
      <c r="L732" s="36" t="s">
        <v>18</v>
      </c>
      <c r="M732" s="36" t="s">
        <v>18</v>
      </c>
      <c r="N732" s="36" t="s">
        <v>18</v>
      </c>
      <c r="O732" s="35"/>
    </row>
    <row r="733" customFormat="false" ht="11.25" hidden="false" customHeight="true" outlineLevel="0" collapsed="false">
      <c r="B733" s="28" t="s">
        <v>35</v>
      </c>
      <c r="C733" s="53" t="n">
        <v>84.453287</v>
      </c>
      <c r="D733" s="53" t="n">
        <v>0.158601692</v>
      </c>
      <c r="E733" s="31"/>
      <c r="F733" s="31"/>
      <c r="G733" s="31"/>
      <c r="H733" s="31"/>
      <c r="I733" s="31"/>
      <c r="J733" s="31"/>
      <c r="K733" s="32"/>
      <c r="L733" s="31" t="s">
        <v>18</v>
      </c>
      <c r="M733" s="36" t="n">
        <v>6.7709935</v>
      </c>
      <c r="N733" s="36" t="s">
        <v>18</v>
      </c>
      <c r="O733" s="38" t="s">
        <v>95</v>
      </c>
    </row>
    <row r="734" customFormat="false" ht="11.25" hidden="false" customHeight="true" outlineLevel="0" collapsed="false">
      <c r="B734" s="28" t="s">
        <v>36</v>
      </c>
      <c r="C734" s="34" t="s">
        <v>18</v>
      </c>
      <c r="D734" s="34" t="n">
        <v>2.538097173</v>
      </c>
      <c r="E734" s="34" t="s">
        <v>18</v>
      </c>
      <c r="F734" s="34" t="s">
        <v>18</v>
      </c>
      <c r="G734" s="34" t="s">
        <v>18</v>
      </c>
      <c r="H734" s="34" t="s">
        <v>18</v>
      </c>
      <c r="I734" s="34" t="s">
        <v>18</v>
      </c>
      <c r="J734" s="34" t="s">
        <v>18</v>
      </c>
      <c r="K734" s="54" t="s">
        <v>18</v>
      </c>
      <c r="L734" s="34" t="n">
        <v>0.0428</v>
      </c>
      <c r="M734" s="34" t="n">
        <v>1.07</v>
      </c>
      <c r="N734" s="34" t="n">
        <v>16.226685977</v>
      </c>
      <c r="O734" s="42" t="n">
        <v>6.7182416</v>
      </c>
    </row>
    <row r="735" customFormat="false" ht="11.25" hidden="false" customHeight="true" outlineLevel="0" collapsed="false">
      <c r="B735" s="55" t="s">
        <v>89</v>
      </c>
      <c r="C735" s="44"/>
      <c r="D735" s="44" t="n">
        <v>1.177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18</v>
      </c>
      <c r="D736" s="44" t="n">
        <v>1.356977</v>
      </c>
      <c r="E736" s="44" t="s">
        <v>18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18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n">
        <v>0.004120173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18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2748.82648</v>
      </c>
      <c r="D741" s="23" t="n">
        <v>0.76926690031</v>
      </c>
      <c r="E741" s="23" t="n">
        <v>0.00330527972</v>
      </c>
      <c r="F741" s="23" t="s">
        <v>18</v>
      </c>
      <c r="G741" s="23" t="s">
        <v>18</v>
      </c>
      <c r="H741" s="23" t="s">
        <v>98</v>
      </c>
      <c r="I741" s="23" t="n">
        <v>674.3583273</v>
      </c>
      <c r="J741" s="50" t="s">
        <v>18</v>
      </c>
      <c r="K741" s="50" t="s">
        <v>18</v>
      </c>
      <c r="L741" s="23" t="n">
        <v>3.5054908897</v>
      </c>
      <c r="M741" s="23" t="n">
        <v>330.32560833</v>
      </c>
      <c r="N741" s="26" t="n">
        <v>1.95838354121</v>
      </c>
      <c r="O741" s="27" t="n">
        <v>5.909086673</v>
      </c>
    </row>
    <row r="742" customFormat="false" ht="11.25" hidden="false" customHeight="true" outlineLevel="0" collapsed="false">
      <c r="B742" s="28" t="s">
        <v>44</v>
      </c>
      <c r="C742" s="29" t="n">
        <v>1531.958745</v>
      </c>
      <c r="D742" s="29" t="n">
        <v>0.76926690031</v>
      </c>
      <c r="E742" s="30"/>
      <c r="F742" s="30"/>
      <c r="G742" s="30"/>
      <c r="H742" s="30"/>
      <c r="I742" s="30"/>
      <c r="J742" s="30"/>
      <c r="K742" s="45"/>
      <c r="L742" s="44" t="n">
        <v>2.7232026397</v>
      </c>
      <c r="M742" s="44" t="n">
        <v>195.56963333</v>
      </c>
      <c r="N742" s="44" t="n">
        <v>1.86502954121</v>
      </c>
      <c r="O742" s="46" t="n">
        <v>1.745100673</v>
      </c>
    </row>
    <row r="743" customFormat="false" ht="11.25" hidden="false" customHeight="true" outlineLevel="0" collapsed="false">
      <c r="B743" s="28" t="s">
        <v>45</v>
      </c>
      <c r="C743" s="34" t="n">
        <v>440.949231</v>
      </c>
      <c r="D743" s="34" t="s">
        <v>18</v>
      </c>
      <c r="E743" s="31"/>
      <c r="F743" s="31"/>
      <c r="G743" s="31"/>
      <c r="H743" s="31"/>
      <c r="I743" s="31"/>
      <c r="J743" s="31"/>
      <c r="K743" s="32"/>
      <c r="L743" s="36" t="s">
        <v>18</v>
      </c>
      <c r="M743" s="36" t="n">
        <v>85.63555</v>
      </c>
      <c r="N743" s="36" t="s">
        <v>18</v>
      </c>
      <c r="O743" s="38" t="s">
        <v>18</v>
      </c>
    </row>
    <row r="744" customFormat="false" ht="11.25" hidden="false" customHeight="true" outlineLevel="0" collapsed="false">
      <c r="B744" s="28" t="s">
        <v>46</v>
      </c>
      <c r="C744" s="34" t="n">
        <v>610.306</v>
      </c>
      <c r="D744" s="34" t="s">
        <v>18</v>
      </c>
      <c r="E744" s="31"/>
      <c r="F744" s="31"/>
      <c r="G744" s="31"/>
      <c r="H744" s="59" t="s">
        <v>95</v>
      </c>
      <c r="I744" s="34" t="n">
        <v>674.3583273</v>
      </c>
      <c r="J744" s="31"/>
      <c r="K744" s="32"/>
      <c r="L744" s="36" t="n">
        <v>0.78228825</v>
      </c>
      <c r="M744" s="36" t="n">
        <v>49.120425</v>
      </c>
      <c r="N744" s="36" t="n">
        <v>0.093354</v>
      </c>
      <c r="O744" s="38" t="n">
        <v>4.163986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18</v>
      </c>
      <c r="K745" s="64" t="s">
        <v>18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n">
        <v>165.612504</v>
      </c>
      <c r="D746" s="66" t="s">
        <v>18</v>
      </c>
      <c r="E746" s="67" t="s">
        <v>18</v>
      </c>
      <c r="F746" s="66" t="s">
        <v>18</v>
      </c>
      <c r="G746" s="66" t="s">
        <v>18</v>
      </c>
      <c r="H746" s="66" t="s">
        <v>18</v>
      </c>
      <c r="I746" s="66" t="s">
        <v>18</v>
      </c>
      <c r="J746" s="50" t="s">
        <v>18</v>
      </c>
      <c r="K746" s="50" t="s">
        <v>18</v>
      </c>
      <c r="L746" s="66" t="s">
        <v>31</v>
      </c>
      <c r="M746" s="66" t="s">
        <v>31</v>
      </c>
      <c r="N746" s="66" t="s">
        <v>31</v>
      </c>
      <c r="O746" s="68" t="s">
        <v>31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18</v>
      </c>
      <c r="D754" s="77"/>
      <c r="E754" s="77"/>
      <c r="F754" s="77"/>
      <c r="G754" s="77"/>
      <c r="H754" s="77"/>
      <c r="I754" s="77"/>
      <c r="J754" s="77"/>
      <c r="K754" s="78"/>
      <c r="L754" s="79" t="n">
        <v>1.9299166</v>
      </c>
      <c r="M754" s="79" t="s">
        <v>95</v>
      </c>
      <c r="N754" s="80" t="n">
        <v>39.46233725</v>
      </c>
      <c r="O754" s="81" t="n">
        <v>0.4458388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n">
        <v>1.9299166</v>
      </c>
      <c r="M755" s="44" t="s">
        <v>95</v>
      </c>
      <c r="N755" s="44" t="n">
        <v>1.20799015</v>
      </c>
      <c r="O755" s="46" t="n">
        <v>0.4458388</v>
      </c>
    </row>
    <row r="756" customFormat="false" ht="11.25" hidden="false" customHeight="true" outlineLevel="0" collapsed="false">
      <c r="B756" s="82" t="s">
        <v>54</v>
      </c>
      <c r="C756" s="83" t="s">
        <v>18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38.2543471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n">
        <v>5938.9004094</v>
      </c>
      <c r="H757" s="88"/>
      <c r="I757" s="23" t="s">
        <v>18</v>
      </c>
      <c r="J757" s="88"/>
      <c r="K757" s="50" t="s">
        <v>18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n">
        <v>5890.9509594</v>
      </c>
      <c r="H758" s="91"/>
      <c r="I758" s="90" t="s">
        <v>18</v>
      </c>
      <c r="J758" s="91"/>
      <c r="K758" s="50" t="s">
        <v>18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n">
        <v>5890.9509594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18</v>
      </c>
      <c r="H760" s="94"/>
      <c r="I760" s="90" t="s">
        <v>18</v>
      </c>
      <c r="J760" s="62"/>
      <c r="K760" s="50" t="s">
        <v>18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n">
        <v>47.94945</v>
      </c>
      <c r="H761" s="94"/>
      <c r="I761" s="90" t="s">
        <v>18</v>
      </c>
      <c r="J761" s="62"/>
      <c r="K761" s="50" t="s">
        <v>18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18</v>
      </c>
      <c r="H762" s="59"/>
      <c r="I762" s="90" t="s">
        <v>18</v>
      </c>
      <c r="J762" s="59"/>
      <c r="K762" s="50" t="s">
        <v>18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s">
        <v>109</v>
      </c>
      <c r="G764" s="23" t="n">
        <v>1364.95294323987</v>
      </c>
      <c r="H764" s="23" t="s">
        <v>100</v>
      </c>
      <c r="I764" s="23" t="n">
        <v>48.469899788045</v>
      </c>
      <c r="J764" s="50" t="s">
        <v>100</v>
      </c>
      <c r="K764" s="50" t="n">
        <v>0.00733744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s">
        <v>95</v>
      </c>
      <c r="G765" s="53" t="n">
        <v>879.333110112371</v>
      </c>
      <c r="H765" s="36" t="s">
        <v>95</v>
      </c>
      <c r="I765" s="53" t="n">
        <v>46.475249788045</v>
      </c>
      <c r="J765" s="101" t="s">
        <v>18</v>
      </c>
      <c r="K765" s="50" t="s">
        <v>18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s">
        <v>18</v>
      </c>
      <c r="G766" s="53" t="s">
        <v>18</v>
      </c>
      <c r="H766" s="36" t="s">
        <v>18</v>
      </c>
      <c r="I766" s="53" t="s">
        <v>18</v>
      </c>
      <c r="J766" s="101" t="s">
        <v>18</v>
      </c>
      <c r="K766" s="50" t="s">
        <v>18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95</v>
      </c>
      <c r="G767" s="53" t="n">
        <v>210.8770414275</v>
      </c>
      <c r="H767" s="36" t="s">
        <v>95</v>
      </c>
      <c r="I767" s="53" t="n">
        <v>1.99465</v>
      </c>
      <c r="J767" s="101" t="s">
        <v>18</v>
      </c>
      <c r="K767" s="50" t="s">
        <v>18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s">
        <v>95</v>
      </c>
      <c r="G768" s="53" t="n">
        <v>274.7427917</v>
      </c>
      <c r="H768" s="36" t="s">
        <v>95</v>
      </c>
      <c r="I768" s="53" t="s">
        <v>18</v>
      </c>
      <c r="J768" s="101" t="s">
        <v>18</v>
      </c>
      <c r="K768" s="50" t="s">
        <v>18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18</v>
      </c>
      <c r="G769" s="53" t="s">
        <v>18</v>
      </c>
      <c r="H769" s="36" t="s">
        <v>18</v>
      </c>
      <c r="I769" s="53" t="s">
        <v>18</v>
      </c>
      <c r="J769" s="101" t="s">
        <v>18</v>
      </c>
      <c r="K769" s="50" t="s">
        <v>18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18</v>
      </c>
      <c r="G770" s="53" t="s">
        <v>18</v>
      </c>
      <c r="H770" s="36" t="s">
        <v>18</v>
      </c>
      <c r="I770" s="53" t="s">
        <v>18</v>
      </c>
      <c r="J770" s="101" t="s">
        <v>18</v>
      </c>
      <c r="K770" s="50" t="s">
        <v>18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18</v>
      </c>
      <c r="G771" s="53" t="s">
        <v>18</v>
      </c>
      <c r="H771" s="36" t="s">
        <v>18</v>
      </c>
      <c r="I771" s="53" t="s">
        <v>18</v>
      </c>
      <c r="J771" s="101" t="s">
        <v>18</v>
      </c>
      <c r="K771" s="50" t="s">
        <v>18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95</v>
      </c>
      <c r="G772" s="101" t="s">
        <v>18</v>
      </c>
      <c r="H772" s="36" t="s">
        <v>95</v>
      </c>
      <c r="I772" s="101" t="s">
        <v>18</v>
      </c>
      <c r="J772" s="101" t="s">
        <v>95</v>
      </c>
      <c r="K772" s="50" t="n">
        <v>0.00733744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18</v>
      </c>
      <c r="G773" s="34" t="s">
        <v>18</v>
      </c>
      <c r="H773" s="34" t="s">
        <v>18</v>
      </c>
      <c r="I773" s="34" t="s">
        <v>18</v>
      </c>
      <c r="J773" s="34" t="s">
        <v>18</v>
      </c>
      <c r="K773" s="50" t="s">
        <v>18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18</v>
      </c>
      <c r="D779" s="79" t="s">
        <v>18</v>
      </c>
      <c r="E779" s="79" t="s">
        <v>18</v>
      </c>
      <c r="F779" s="79" t="s">
        <v>18</v>
      </c>
      <c r="G779" s="79" t="s">
        <v>18</v>
      </c>
      <c r="H779" s="79" t="s">
        <v>18</v>
      </c>
      <c r="I779" s="79" t="s">
        <v>18</v>
      </c>
      <c r="J779" s="50" t="s">
        <v>18</v>
      </c>
      <c r="K779" s="50" t="s">
        <v>18</v>
      </c>
      <c r="L779" s="79" t="s">
        <v>18</v>
      </c>
      <c r="M779" s="79" t="s">
        <v>18</v>
      </c>
      <c r="N779" s="79" t="s">
        <v>18</v>
      </c>
      <c r="O779" s="81" t="s">
        <v>18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22722.394456</v>
      </c>
      <c r="D786" s="17" t="n">
        <v>3.31592007066</v>
      </c>
      <c r="E786" s="17" t="n">
        <v>6.7004946297</v>
      </c>
      <c r="F786" s="17" t="s">
        <v>106</v>
      </c>
      <c r="G786" s="17" t="n">
        <v>8365.59714572358</v>
      </c>
      <c r="H786" s="17" t="s">
        <v>97</v>
      </c>
      <c r="I786" s="17" t="n">
        <v>436.032731939734</v>
      </c>
      <c r="J786" s="18" t="s">
        <v>97</v>
      </c>
      <c r="K786" s="18" t="n">
        <v>0.00856056</v>
      </c>
      <c r="L786" s="17" t="n">
        <v>8.804303662</v>
      </c>
      <c r="M786" s="19" t="n">
        <v>361.45332709</v>
      </c>
      <c r="N786" s="20" t="n">
        <v>61.23157031437</v>
      </c>
      <c r="O786" s="21" t="n">
        <v>13.1928328762</v>
      </c>
    </row>
    <row r="787" customFormat="false" ht="11.25" hidden="false" customHeight="true" outlineLevel="0" collapsed="false">
      <c r="B787" s="22" t="s">
        <v>17</v>
      </c>
      <c r="C787" s="23" t="n">
        <v>19091.052063</v>
      </c>
      <c r="D787" s="23" t="s">
        <v>18</v>
      </c>
      <c r="E787" s="23" t="s">
        <v>18</v>
      </c>
      <c r="F787" s="24"/>
      <c r="G787" s="24"/>
      <c r="H787" s="24"/>
      <c r="I787" s="24"/>
      <c r="J787" s="24"/>
      <c r="K787" s="25"/>
      <c r="L787" s="23" t="s">
        <v>18</v>
      </c>
      <c r="M787" s="23" t="n">
        <v>0.002142765</v>
      </c>
      <c r="N787" s="26" t="n">
        <v>0.008522806</v>
      </c>
      <c r="O787" s="27" t="s">
        <v>18</v>
      </c>
    </row>
    <row r="788" customFormat="false" ht="11.25" hidden="false" customHeight="true" outlineLevel="0" collapsed="false">
      <c r="B788" s="28" t="s">
        <v>20</v>
      </c>
      <c r="C788" s="29" t="n">
        <v>14727.624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s">
        <v>18</v>
      </c>
    </row>
    <row r="789" customFormat="false" ht="11.25" hidden="false" customHeight="true" outlineLevel="0" collapsed="false">
      <c r="B789" s="28" t="s">
        <v>21</v>
      </c>
      <c r="C789" s="34" t="n">
        <v>1454.07948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1593.05736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333.646655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18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n">
        <v>0.002142765</v>
      </c>
      <c r="N792" s="37" t="n">
        <v>0.003383295</v>
      </c>
      <c r="O792" s="35"/>
    </row>
    <row r="793" customFormat="false" ht="11.25" hidden="false" customHeight="true" outlineLevel="0" collapsed="false">
      <c r="B793" s="28" t="s">
        <v>26</v>
      </c>
      <c r="C793" s="34" t="s">
        <v>18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18</v>
      </c>
      <c r="M793" s="36" t="s">
        <v>18</v>
      </c>
      <c r="N793" s="36" t="n">
        <v>0.005139511</v>
      </c>
      <c r="O793" s="38" t="s">
        <v>18</v>
      </c>
    </row>
    <row r="794" customFormat="false" ht="11.25" hidden="false" customHeight="true" outlineLevel="0" collapsed="false">
      <c r="B794" s="39" t="s">
        <v>28</v>
      </c>
      <c r="C794" s="34" t="n">
        <v>982.644568</v>
      </c>
      <c r="D794" s="34" t="s">
        <v>18</v>
      </c>
      <c r="E794" s="34" t="s">
        <v>18</v>
      </c>
      <c r="F794" s="40"/>
      <c r="G794" s="40"/>
      <c r="H794" s="40"/>
      <c r="I794" s="40"/>
      <c r="J794" s="40"/>
      <c r="K794" s="41"/>
      <c r="L794" s="34" t="s">
        <v>18</v>
      </c>
      <c r="M794" s="34" t="s">
        <v>18</v>
      </c>
      <c r="N794" s="34" t="s">
        <v>18</v>
      </c>
      <c r="O794" s="42" t="s">
        <v>18</v>
      </c>
    </row>
    <row r="795" customFormat="false" ht="11.25" hidden="false" customHeight="true" outlineLevel="0" collapsed="false">
      <c r="B795" s="43" t="s">
        <v>78</v>
      </c>
      <c r="C795" s="44" t="n">
        <v>544.475735</v>
      </c>
      <c r="D795" s="44" t="s">
        <v>18</v>
      </c>
      <c r="E795" s="44" t="s">
        <v>18</v>
      </c>
      <c r="F795" s="30"/>
      <c r="G795" s="30"/>
      <c r="H795" s="30"/>
      <c r="I795" s="30"/>
      <c r="J795" s="30"/>
      <c r="K795" s="45"/>
      <c r="L795" s="44" t="s">
        <v>18</v>
      </c>
      <c r="M795" s="44" t="s">
        <v>18</v>
      </c>
      <c r="N795" s="44" t="s">
        <v>18</v>
      </c>
      <c r="O795" s="46" t="s">
        <v>18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708.301306</v>
      </c>
      <c r="D807" s="23" t="n">
        <v>2.546840531</v>
      </c>
      <c r="E807" s="23" t="n">
        <v>6.69801283</v>
      </c>
      <c r="F807" s="23" t="s">
        <v>18</v>
      </c>
      <c r="G807" s="23" t="s">
        <v>18</v>
      </c>
      <c r="H807" s="23" t="s">
        <v>18</v>
      </c>
      <c r="I807" s="23" t="s">
        <v>18</v>
      </c>
      <c r="J807" s="50" t="s">
        <v>18</v>
      </c>
      <c r="K807" s="50" t="s">
        <v>18</v>
      </c>
      <c r="L807" s="23" t="n">
        <v>3.11725099</v>
      </c>
      <c r="M807" s="23" t="n">
        <v>7.5944329</v>
      </c>
      <c r="N807" s="23" t="n">
        <v>15.766594407</v>
      </c>
      <c r="O807" s="27" t="n">
        <v>6.751365605</v>
      </c>
    </row>
    <row r="808" customFormat="false" ht="11.25" hidden="false" customHeight="true" outlineLevel="0" collapsed="false">
      <c r="B808" s="51" t="s">
        <v>32</v>
      </c>
      <c r="C808" s="29" t="n">
        <v>634.242469</v>
      </c>
      <c r="D808" s="52" t="s">
        <v>18</v>
      </c>
      <c r="E808" s="30" t="s">
        <v>18</v>
      </c>
      <c r="F808" s="30"/>
      <c r="G808" s="30"/>
      <c r="H808" s="30"/>
      <c r="I808" s="30"/>
      <c r="J808" s="30"/>
      <c r="K808" s="45"/>
      <c r="L808" s="44" t="n">
        <v>1.018104</v>
      </c>
      <c r="M808" s="44" t="s">
        <v>95</v>
      </c>
      <c r="N808" s="44" t="n">
        <v>0.04806252</v>
      </c>
      <c r="O808" s="46" t="n">
        <v>0.541043435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6.69801283</v>
      </c>
      <c r="F809" s="31"/>
      <c r="G809" s="31"/>
      <c r="H809" s="31"/>
      <c r="I809" s="31"/>
      <c r="J809" s="31"/>
      <c r="K809" s="32"/>
      <c r="L809" s="36" t="n">
        <v>2.05910699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18</v>
      </c>
      <c r="D810" s="31"/>
      <c r="E810" s="34" t="s">
        <v>18</v>
      </c>
      <c r="F810" s="31"/>
      <c r="G810" s="31"/>
      <c r="H810" s="31"/>
      <c r="I810" s="31"/>
      <c r="J810" s="31"/>
      <c r="K810" s="32"/>
      <c r="L810" s="36" t="s">
        <v>18</v>
      </c>
      <c r="M810" s="36" t="s">
        <v>18</v>
      </c>
      <c r="N810" s="36" t="s">
        <v>18</v>
      </c>
      <c r="O810" s="35"/>
    </row>
    <row r="811" customFormat="false" ht="11.25" hidden="false" customHeight="true" outlineLevel="0" collapsed="false">
      <c r="B811" s="28" t="s">
        <v>35</v>
      </c>
      <c r="C811" s="53" t="n">
        <v>74.058837</v>
      </c>
      <c r="D811" s="53" t="n">
        <v>0.154435538</v>
      </c>
      <c r="E811" s="31"/>
      <c r="F811" s="31"/>
      <c r="G811" s="31"/>
      <c r="H811" s="31"/>
      <c r="I811" s="31"/>
      <c r="J811" s="31"/>
      <c r="K811" s="32"/>
      <c r="L811" s="31" t="s">
        <v>18</v>
      </c>
      <c r="M811" s="36" t="n">
        <v>6.5934329</v>
      </c>
      <c r="N811" s="36" t="s">
        <v>18</v>
      </c>
      <c r="O811" s="38" t="s">
        <v>95</v>
      </c>
    </row>
    <row r="812" customFormat="false" ht="11.25" hidden="false" customHeight="true" outlineLevel="0" collapsed="false">
      <c r="B812" s="28" t="s">
        <v>36</v>
      </c>
      <c r="C812" s="34" t="s">
        <v>18</v>
      </c>
      <c r="D812" s="34" t="n">
        <v>2.392404993</v>
      </c>
      <c r="E812" s="34" t="s">
        <v>18</v>
      </c>
      <c r="F812" s="34" t="s">
        <v>18</v>
      </c>
      <c r="G812" s="34" t="s">
        <v>18</v>
      </c>
      <c r="H812" s="34" t="s">
        <v>18</v>
      </c>
      <c r="I812" s="34" t="s">
        <v>18</v>
      </c>
      <c r="J812" s="34" t="s">
        <v>18</v>
      </c>
      <c r="K812" s="54" t="s">
        <v>18</v>
      </c>
      <c r="L812" s="34" t="n">
        <v>0.04004</v>
      </c>
      <c r="M812" s="34" t="n">
        <v>1.001</v>
      </c>
      <c r="N812" s="34" t="n">
        <v>15.718531887</v>
      </c>
      <c r="O812" s="42" t="n">
        <v>6.21032217</v>
      </c>
    </row>
    <row r="813" customFormat="false" ht="11.25" hidden="false" customHeight="true" outlineLevel="0" collapsed="false">
      <c r="B813" s="55" t="s">
        <v>89</v>
      </c>
      <c r="C813" s="44"/>
      <c r="D813" s="44" t="n">
        <v>1.1011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18</v>
      </c>
      <c r="D814" s="44" t="n">
        <v>1.284656</v>
      </c>
      <c r="E814" s="44" t="s">
        <v>18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18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n">
        <v>0.006648993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18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2923.041087</v>
      </c>
      <c r="D819" s="23" t="n">
        <v>0.76907953966</v>
      </c>
      <c r="E819" s="23" t="n">
        <v>0.0024817997</v>
      </c>
      <c r="F819" s="23" t="s">
        <v>18</v>
      </c>
      <c r="G819" s="23" t="s">
        <v>18</v>
      </c>
      <c r="H819" s="23" t="s">
        <v>98</v>
      </c>
      <c r="I819" s="23" t="n">
        <v>370.2845296</v>
      </c>
      <c r="J819" s="50" t="s">
        <v>18</v>
      </c>
      <c r="K819" s="50" t="s">
        <v>18</v>
      </c>
      <c r="L819" s="23" t="n">
        <v>3.683555822</v>
      </c>
      <c r="M819" s="23" t="n">
        <v>353.856321425</v>
      </c>
      <c r="N819" s="26" t="n">
        <v>2.12400865137</v>
      </c>
      <c r="O819" s="27" t="n">
        <v>5.9723199712</v>
      </c>
    </row>
    <row r="820" customFormat="false" ht="11.25" hidden="false" customHeight="true" outlineLevel="0" collapsed="false">
      <c r="B820" s="28" t="s">
        <v>44</v>
      </c>
      <c r="C820" s="29" t="n">
        <v>1658.29052</v>
      </c>
      <c r="D820" s="29" t="n">
        <v>0.76907953966</v>
      </c>
      <c r="E820" s="30"/>
      <c r="F820" s="30"/>
      <c r="G820" s="30"/>
      <c r="H820" s="30"/>
      <c r="I820" s="30"/>
      <c r="J820" s="30"/>
      <c r="K820" s="45"/>
      <c r="L820" s="44" t="n">
        <v>2.897584622</v>
      </c>
      <c r="M820" s="44" t="n">
        <v>205.950591425</v>
      </c>
      <c r="N820" s="44" t="n">
        <v>2.03029855137</v>
      </c>
      <c r="O820" s="46" t="n">
        <v>1.8555435712</v>
      </c>
    </row>
    <row r="821" customFormat="false" ht="11.25" hidden="false" customHeight="true" outlineLevel="0" collapsed="false">
      <c r="B821" s="28" t="s">
        <v>45</v>
      </c>
      <c r="C821" s="34" t="n">
        <v>495.813447</v>
      </c>
      <c r="D821" s="34" t="s">
        <v>18</v>
      </c>
      <c r="E821" s="31"/>
      <c r="F821" s="31"/>
      <c r="G821" s="31"/>
      <c r="H821" s="31"/>
      <c r="I821" s="31"/>
      <c r="J821" s="31"/>
      <c r="K821" s="32"/>
      <c r="L821" s="36" t="s">
        <v>18</v>
      </c>
      <c r="M821" s="36" t="n">
        <v>98.55405</v>
      </c>
      <c r="N821" s="36" t="s">
        <v>18</v>
      </c>
      <c r="O821" s="38" t="s">
        <v>18</v>
      </c>
    </row>
    <row r="822" customFormat="false" ht="11.25" hidden="false" customHeight="true" outlineLevel="0" collapsed="false">
      <c r="B822" s="28" t="s">
        <v>46</v>
      </c>
      <c r="C822" s="34" t="n">
        <v>615.439</v>
      </c>
      <c r="D822" s="34" t="s">
        <v>18</v>
      </c>
      <c r="E822" s="31"/>
      <c r="F822" s="31"/>
      <c r="G822" s="31"/>
      <c r="H822" s="59" t="s">
        <v>95</v>
      </c>
      <c r="I822" s="34" t="n">
        <v>370.2845296</v>
      </c>
      <c r="J822" s="31"/>
      <c r="K822" s="32"/>
      <c r="L822" s="36" t="n">
        <v>0.7859712</v>
      </c>
      <c r="M822" s="36" t="n">
        <v>49.35168</v>
      </c>
      <c r="N822" s="36" t="n">
        <v>0.0937101</v>
      </c>
      <c r="O822" s="38" t="n">
        <v>4.1167764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18</v>
      </c>
      <c r="K823" s="64" t="s">
        <v>18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n">
        <v>153.49812</v>
      </c>
      <c r="D824" s="66" t="s">
        <v>18</v>
      </c>
      <c r="E824" s="67" t="s">
        <v>18</v>
      </c>
      <c r="F824" s="66" t="s">
        <v>18</v>
      </c>
      <c r="G824" s="66" t="s">
        <v>18</v>
      </c>
      <c r="H824" s="66" t="s">
        <v>18</v>
      </c>
      <c r="I824" s="66" t="s">
        <v>18</v>
      </c>
      <c r="J824" s="50" t="s">
        <v>18</v>
      </c>
      <c r="K824" s="50" t="s">
        <v>18</v>
      </c>
      <c r="L824" s="66" t="s">
        <v>31</v>
      </c>
      <c r="M824" s="66" t="s">
        <v>31</v>
      </c>
      <c r="N824" s="66" t="s">
        <v>31</v>
      </c>
      <c r="O824" s="68" t="s">
        <v>31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18</v>
      </c>
      <c r="D832" s="77"/>
      <c r="E832" s="77"/>
      <c r="F832" s="77"/>
      <c r="G832" s="77"/>
      <c r="H832" s="77"/>
      <c r="I832" s="77"/>
      <c r="J832" s="77"/>
      <c r="K832" s="78"/>
      <c r="L832" s="79" t="n">
        <v>2.00349685</v>
      </c>
      <c r="M832" s="79" t="n">
        <v>0.00043</v>
      </c>
      <c r="N832" s="80" t="n">
        <v>43.33244445</v>
      </c>
      <c r="O832" s="81" t="n">
        <v>0.4691473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n">
        <v>2.00349685</v>
      </c>
      <c r="M833" s="44" t="n">
        <v>0.00043</v>
      </c>
      <c r="N833" s="44" t="n">
        <v>1.25053985</v>
      </c>
      <c r="O833" s="46" t="n">
        <v>0.4691473</v>
      </c>
    </row>
    <row r="834" customFormat="false" ht="11.25" hidden="false" customHeight="true" outlineLevel="0" collapsed="false">
      <c r="B834" s="82" t="s">
        <v>54</v>
      </c>
      <c r="C834" s="83" t="s">
        <v>18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42.0819046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n">
        <v>6394.5120936</v>
      </c>
      <c r="H835" s="88"/>
      <c r="I835" s="23" t="s">
        <v>18</v>
      </c>
      <c r="J835" s="88"/>
      <c r="K835" s="50" t="s">
        <v>18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n">
        <v>6322.6800936</v>
      </c>
      <c r="H836" s="91"/>
      <c r="I836" s="90" t="s">
        <v>18</v>
      </c>
      <c r="J836" s="91"/>
      <c r="K836" s="50" t="s">
        <v>18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n">
        <v>6322.6800936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18</v>
      </c>
      <c r="H838" s="94"/>
      <c r="I838" s="90" t="s">
        <v>18</v>
      </c>
      <c r="J838" s="62"/>
      <c r="K838" s="50" t="s">
        <v>18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n">
        <v>71.832</v>
      </c>
      <c r="H839" s="94"/>
      <c r="I839" s="90" t="s">
        <v>18</v>
      </c>
      <c r="J839" s="62"/>
      <c r="K839" s="50" t="s">
        <v>18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18</v>
      </c>
      <c r="H840" s="59"/>
      <c r="I840" s="90" t="s">
        <v>18</v>
      </c>
      <c r="J840" s="59"/>
      <c r="K840" s="50" t="s">
        <v>18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s">
        <v>109</v>
      </c>
      <c r="G842" s="23" t="n">
        <v>1971.08505212358</v>
      </c>
      <c r="H842" s="23" t="s">
        <v>100</v>
      </c>
      <c r="I842" s="23" t="n">
        <v>65.7482023397343</v>
      </c>
      <c r="J842" s="50" t="s">
        <v>100</v>
      </c>
      <c r="K842" s="50" t="n">
        <v>0.00856056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s">
        <v>95</v>
      </c>
      <c r="G843" s="53" t="n">
        <v>1232.74337642358</v>
      </c>
      <c r="H843" s="36" t="s">
        <v>95</v>
      </c>
      <c r="I843" s="53" t="n">
        <v>63.4326023397343</v>
      </c>
      <c r="J843" s="101" t="s">
        <v>18</v>
      </c>
      <c r="K843" s="50" t="s">
        <v>18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s">
        <v>18</v>
      </c>
      <c r="G844" s="53" t="s">
        <v>18</v>
      </c>
      <c r="H844" s="36" t="s">
        <v>18</v>
      </c>
      <c r="I844" s="53" t="s">
        <v>18</v>
      </c>
      <c r="J844" s="101" t="s">
        <v>18</v>
      </c>
      <c r="K844" s="50" t="s">
        <v>18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95</v>
      </c>
      <c r="G845" s="53" t="n">
        <v>429.503745</v>
      </c>
      <c r="H845" s="36" t="s">
        <v>95</v>
      </c>
      <c r="I845" s="53" t="n">
        <v>2.3156</v>
      </c>
      <c r="J845" s="101" t="s">
        <v>18</v>
      </c>
      <c r="K845" s="50" t="s">
        <v>18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s">
        <v>95</v>
      </c>
      <c r="G846" s="53" t="n">
        <v>308.8379307</v>
      </c>
      <c r="H846" s="36" t="s">
        <v>95</v>
      </c>
      <c r="I846" s="53" t="s">
        <v>18</v>
      </c>
      <c r="J846" s="101" t="s">
        <v>18</v>
      </c>
      <c r="K846" s="50" t="s">
        <v>18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18</v>
      </c>
      <c r="G847" s="53" t="s">
        <v>18</v>
      </c>
      <c r="H847" s="36" t="s">
        <v>18</v>
      </c>
      <c r="I847" s="53" t="s">
        <v>18</v>
      </c>
      <c r="J847" s="101" t="s">
        <v>18</v>
      </c>
      <c r="K847" s="50" t="s">
        <v>18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18</v>
      </c>
      <c r="G848" s="53" t="s">
        <v>18</v>
      </c>
      <c r="H848" s="36" t="s">
        <v>18</v>
      </c>
      <c r="I848" s="53" t="s">
        <v>18</v>
      </c>
      <c r="J848" s="101" t="s">
        <v>18</v>
      </c>
      <c r="K848" s="50" t="s">
        <v>18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18</v>
      </c>
      <c r="G849" s="53" t="s">
        <v>18</v>
      </c>
      <c r="H849" s="36" t="s">
        <v>18</v>
      </c>
      <c r="I849" s="53" t="s">
        <v>18</v>
      </c>
      <c r="J849" s="101" t="s">
        <v>18</v>
      </c>
      <c r="K849" s="50" t="s">
        <v>18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95</v>
      </c>
      <c r="G850" s="101" t="s">
        <v>18</v>
      </c>
      <c r="H850" s="36" t="s">
        <v>95</v>
      </c>
      <c r="I850" s="101" t="s">
        <v>18</v>
      </c>
      <c r="J850" s="101" t="s">
        <v>95</v>
      </c>
      <c r="K850" s="50" t="n">
        <v>0.00856056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18</v>
      </c>
      <c r="G851" s="34" t="s">
        <v>18</v>
      </c>
      <c r="H851" s="34" t="s">
        <v>18</v>
      </c>
      <c r="I851" s="34" t="s">
        <v>18</v>
      </c>
      <c r="J851" s="34" t="s">
        <v>18</v>
      </c>
      <c r="K851" s="50" t="s">
        <v>18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18</v>
      </c>
      <c r="D857" s="79" t="s">
        <v>18</v>
      </c>
      <c r="E857" s="79" t="s">
        <v>18</v>
      </c>
      <c r="F857" s="79" t="s">
        <v>18</v>
      </c>
      <c r="G857" s="79" t="s">
        <v>18</v>
      </c>
      <c r="H857" s="79" t="s">
        <v>18</v>
      </c>
      <c r="I857" s="79" t="s">
        <v>18</v>
      </c>
      <c r="J857" s="50" t="s">
        <v>18</v>
      </c>
      <c r="K857" s="50" t="s">
        <v>18</v>
      </c>
      <c r="L857" s="79" t="s">
        <v>18</v>
      </c>
      <c r="M857" s="79" t="s">
        <v>18</v>
      </c>
      <c r="N857" s="79" t="s">
        <v>18</v>
      </c>
      <c r="O857" s="81" t="s">
        <v>18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23120.954098</v>
      </c>
      <c r="D864" s="17" t="n">
        <v>3.40985925829</v>
      </c>
      <c r="E864" s="17" t="n">
        <v>6.06189553381</v>
      </c>
      <c r="F864" s="17" t="s">
        <v>106</v>
      </c>
      <c r="G864" s="17" t="n">
        <v>5534.13245551542</v>
      </c>
      <c r="H864" s="17" t="s">
        <v>97</v>
      </c>
      <c r="I864" s="17" t="n">
        <v>268.938936865733</v>
      </c>
      <c r="J864" s="18" t="s">
        <v>97</v>
      </c>
      <c r="K864" s="18" t="n">
        <v>0.00764824</v>
      </c>
      <c r="L864" s="17" t="n">
        <v>8.859995374</v>
      </c>
      <c r="M864" s="19" t="n">
        <v>372.052970387</v>
      </c>
      <c r="N864" s="20" t="n">
        <v>63.81542708086</v>
      </c>
      <c r="O864" s="21" t="n">
        <v>12.9871163628</v>
      </c>
    </row>
    <row r="865" customFormat="false" ht="11.25" hidden="false" customHeight="true" outlineLevel="0" collapsed="false">
      <c r="B865" s="22" t="s">
        <v>17</v>
      </c>
      <c r="C865" s="23" t="n">
        <v>19485.459239</v>
      </c>
      <c r="D865" s="23" t="s">
        <v>18</v>
      </c>
      <c r="E865" s="23" t="s">
        <v>18</v>
      </c>
      <c r="F865" s="24"/>
      <c r="G865" s="24"/>
      <c r="H865" s="24"/>
      <c r="I865" s="24"/>
      <c r="J865" s="24"/>
      <c r="K865" s="25"/>
      <c r="L865" s="23" t="s">
        <v>18</v>
      </c>
      <c r="M865" s="23" t="n">
        <v>0.002337012</v>
      </c>
      <c r="N865" s="26" t="n">
        <v>0.008705909</v>
      </c>
      <c r="O865" s="27" t="s">
        <v>18</v>
      </c>
    </row>
    <row r="866" customFormat="false" ht="11.25" hidden="false" customHeight="true" outlineLevel="0" collapsed="false">
      <c r="B866" s="28" t="s">
        <v>20</v>
      </c>
      <c r="C866" s="29" t="n">
        <v>15014.369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s">
        <v>18</v>
      </c>
    </row>
    <row r="867" customFormat="false" ht="11.25" hidden="false" customHeight="true" outlineLevel="0" collapsed="false">
      <c r="B867" s="28" t="s">
        <v>21</v>
      </c>
      <c r="C867" s="34" t="n">
        <v>1448.65571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1585.06872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399.09505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18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n">
        <v>0.002337012</v>
      </c>
      <c r="N870" s="37" t="n">
        <v>0.00369</v>
      </c>
      <c r="O870" s="35"/>
    </row>
    <row r="871" customFormat="false" ht="11.25" hidden="false" customHeight="true" outlineLevel="0" collapsed="false">
      <c r="B871" s="28" t="s">
        <v>26</v>
      </c>
      <c r="C871" s="34" t="s">
        <v>18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18</v>
      </c>
      <c r="M871" s="36" t="s">
        <v>18</v>
      </c>
      <c r="N871" s="36" t="n">
        <v>0.005015909</v>
      </c>
      <c r="O871" s="38" t="s">
        <v>18</v>
      </c>
    </row>
    <row r="872" customFormat="false" ht="11.25" hidden="false" customHeight="true" outlineLevel="0" collapsed="false">
      <c r="B872" s="39" t="s">
        <v>28</v>
      </c>
      <c r="C872" s="34" t="n">
        <v>1038.270759</v>
      </c>
      <c r="D872" s="34" t="s">
        <v>18</v>
      </c>
      <c r="E872" s="34" t="s">
        <v>18</v>
      </c>
      <c r="F872" s="40"/>
      <c r="G872" s="40"/>
      <c r="H872" s="40"/>
      <c r="I872" s="40"/>
      <c r="J872" s="40"/>
      <c r="K872" s="41"/>
      <c r="L872" s="34" t="s">
        <v>18</v>
      </c>
      <c r="M872" s="34" t="s">
        <v>18</v>
      </c>
      <c r="N872" s="34" t="s">
        <v>18</v>
      </c>
      <c r="O872" s="42" t="s">
        <v>18</v>
      </c>
    </row>
    <row r="873" customFormat="false" ht="11.25" hidden="false" customHeight="true" outlineLevel="0" collapsed="false">
      <c r="B873" s="43" t="s">
        <v>78</v>
      </c>
      <c r="C873" s="44" t="n">
        <v>580.246558</v>
      </c>
      <c r="D873" s="44" t="s">
        <v>18</v>
      </c>
      <c r="E873" s="44" t="s">
        <v>18</v>
      </c>
      <c r="F873" s="30"/>
      <c r="G873" s="30"/>
      <c r="H873" s="30"/>
      <c r="I873" s="30"/>
      <c r="J873" s="30"/>
      <c r="K873" s="45"/>
      <c r="L873" s="44" t="s">
        <v>18</v>
      </c>
      <c r="M873" s="44" t="s">
        <v>18</v>
      </c>
      <c r="N873" s="44" t="s">
        <v>18</v>
      </c>
      <c r="O873" s="46" t="s">
        <v>18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715.500905</v>
      </c>
      <c r="D885" s="23" t="n">
        <v>2.630661625</v>
      </c>
      <c r="E885" s="23" t="n">
        <v>6.05826219</v>
      </c>
      <c r="F885" s="23" t="s">
        <v>18</v>
      </c>
      <c r="G885" s="23" t="s">
        <v>18</v>
      </c>
      <c r="H885" s="23" t="s">
        <v>18</v>
      </c>
      <c r="I885" s="23" t="s">
        <v>18</v>
      </c>
      <c r="J885" s="50" t="s">
        <v>18</v>
      </c>
      <c r="K885" s="50" t="s">
        <v>18</v>
      </c>
      <c r="L885" s="23" t="n">
        <v>3.0088411</v>
      </c>
      <c r="M885" s="23" t="n">
        <v>8.1924786</v>
      </c>
      <c r="N885" s="23" t="n">
        <v>15.919271191</v>
      </c>
      <c r="O885" s="27" t="n">
        <v>6.610914575</v>
      </c>
    </row>
    <row r="886" customFormat="false" ht="11.25" hidden="false" customHeight="true" outlineLevel="0" collapsed="false">
      <c r="B886" s="51" t="s">
        <v>32</v>
      </c>
      <c r="C886" s="29" t="n">
        <v>637.722745</v>
      </c>
      <c r="D886" s="52" t="s">
        <v>18</v>
      </c>
      <c r="E886" s="30" t="s">
        <v>18</v>
      </c>
      <c r="F886" s="30"/>
      <c r="G886" s="30"/>
      <c r="H886" s="30"/>
      <c r="I886" s="30"/>
      <c r="J886" s="30"/>
      <c r="K886" s="45"/>
      <c r="L886" s="44" t="n">
        <v>1.0091468</v>
      </c>
      <c r="M886" s="44" t="s">
        <v>95</v>
      </c>
      <c r="N886" s="44" t="n">
        <v>0.0476289</v>
      </c>
      <c r="O886" s="46" t="n">
        <v>0.531925995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6.05826219</v>
      </c>
      <c r="F887" s="31"/>
      <c r="G887" s="31"/>
      <c r="H887" s="31"/>
      <c r="I887" s="31"/>
      <c r="J887" s="31"/>
      <c r="K887" s="32"/>
      <c r="L887" s="36" t="n">
        <v>1.9582171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18</v>
      </c>
      <c r="D888" s="31"/>
      <c r="E888" s="34" t="s">
        <v>18</v>
      </c>
      <c r="F888" s="31"/>
      <c r="G888" s="31"/>
      <c r="H888" s="31"/>
      <c r="I888" s="31"/>
      <c r="J888" s="31"/>
      <c r="K888" s="32"/>
      <c r="L888" s="36" t="s">
        <v>18</v>
      </c>
      <c r="M888" s="36" t="s">
        <v>18</v>
      </c>
      <c r="N888" s="36" t="s">
        <v>18</v>
      </c>
      <c r="O888" s="35"/>
    </row>
    <row r="889" customFormat="false" ht="11.25" hidden="false" customHeight="true" outlineLevel="0" collapsed="false">
      <c r="B889" s="28" t="s">
        <v>35</v>
      </c>
      <c r="C889" s="53" t="n">
        <v>77.77816</v>
      </c>
      <c r="D889" s="53" t="n">
        <v>0.167618486</v>
      </c>
      <c r="E889" s="31"/>
      <c r="F889" s="31"/>
      <c r="G889" s="31"/>
      <c r="H889" s="31"/>
      <c r="I889" s="31"/>
      <c r="J889" s="31"/>
      <c r="K889" s="32"/>
      <c r="L889" s="31" t="s">
        <v>18</v>
      </c>
      <c r="M889" s="36" t="n">
        <v>7.1555486</v>
      </c>
      <c r="N889" s="36" t="s">
        <v>18</v>
      </c>
      <c r="O889" s="38" t="s">
        <v>95</v>
      </c>
    </row>
    <row r="890" customFormat="false" ht="11.25" hidden="false" customHeight="true" outlineLevel="0" collapsed="false">
      <c r="B890" s="28" t="s">
        <v>36</v>
      </c>
      <c r="C890" s="34" t="s">
        <v>18</v>
      </c>
      <c r="D890" s="34" t="n">
        <v>2.463043139</v>
      </c>
      <c r="E890" s="34" t="s">
        <v>18</v>
      </c>
      <c r="F890" s="34" t="s">
        <v>18</v>
      </c>
      <c r="G890" s="34" t="s">
        <v>18</v>
      </c>
      <c r="H890" s="34" t="s">
        <v>18</v>
      </c>
      <c r="I890" s="34" t="s">
        <v>18</v>
      </c>
      <c r="J890" s="34" t="s">
        <v>18</v>
      </c>
      <c r="K890" s="54" t="s">
        <v>18</v>
      </c>
      <c r="L890" s="34" t="n">
        <v>0.0414772</v>
      </c>
      <c r="M890" s="34" t="n">
        <v>1.03693</v>
      </c>
      <c r="N890" s="34" t="n">
        <v>15.871642291</v>
      </c>
      <c r="O890" s="42" t="n">
        <v>6.07898858</v>
      </c>
    </row>
    <row r="891" customFormat="false" ht="11.25" hidden="false" customHeight="true" outlineLevel="0" collapsed="false">
      <c r="B891" s="55" t="s">
        <v>89</v>
      </c>
      <c r="C891" s="44"/>
      <c r="D891" s="44" t="n">
        <v>1.140623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18</v>
      </c>
      <c r="D892" s="44" t="n">
        <v>1.313298</v>
      </c>
      <c r="E892" s="44" t="s">
        <v>18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18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n">
        <v>0.009122139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18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2919.993954</v>
      </c>
      <c r="D897" s="23" t="n">
        <v>0.77919763329</v>
      </c>
      <c r="E897" s="23" t="n">
        <v>0.00363334381</v>
      </c>
      <c r="F897" s="23" t="s">
        <v>18</v>
      </c>
      <c r="G897" s="23" t="s">
        <v>18</v>
      </c>
      <c r="H897" s="23" t="s">
        <v>98</v>
      </c>
      <c r="I897" s="23" t="n">
        <v>186.4573426</v>
      </c>
      <c r="J897" s="50" t="s">
        <v>18</v>
      </c>
      <c r="K897" s="50" t="s">
        <v>18</v>
      </c>
      <c r="L897" s="23" t="n">
        <v>3.872601724</v>
      </c>
      <c r="M897" s="23" t="n">
        <v>363.856214775</v>
      </c>
      <c r="N897" s="26" t="n">
        <v>2.16916793086</v>
      </c>
      <c r="O897" s="27" t="n">
        <v>5.9462498878</v>
      </c>
    </row>
    <row r="898" customFormat="false" ht="11.25" hidden="false" customHeight="true" outlineLevel="0" collapsed="false">
      <c r="B898" s="28" t="s">
        <v>44</v>
      </c>
      <c r="C898" s="29" t="n">
        <v>1631.125909</v>
      </c>
      <c r="D898" s="29" t="n">
        <v>0.77919763329</v>
      </c>
      <c r="E898" s="30"/>
      <c r="F898" s="30"/>
      <c r="G898" s="30"/>
      <c r="H898" s="30"/>
      <c r="I898" s="30"/>
      <c r="J898" s="30"/>
      <c r="K898" s="45"/>
      <c r="L898" s="44" t="n">
        <v>3.063382574</v>
      </c>
      <c r="M898" s="44" t="n">
        <v>212.089029775</v>
      </c>
      <c r="N898" s="44" t="n">
        <v>2.07425478086</v>
      </c>
      <c r="O898" s="46" t="n">
        <v>1.9318312878</v>
      </c>
    </row>
    <row r="899" customFormat="false" ht="11.25" hidden="false" customHeight="true" outlineLevel="0" collapsed="false">
      <c r="B899" s="28" t="s">
        <v>45</v>
      </c>
      <c r="C899" s="34" t="n">
        <v>509.536847</v>
      </c>
      <c r="D899" s="34" t="s">
        <v>18</v>
      </c>
      <c r="E899" s="31"/>
      <c r="F899" s="31"/>
      <c r="G899" s="31"/>
      <c r="H899" s="31"/>
      <c r="I899" s="31"/>
      <c r="J899" s="31"/>
      <c r="K899" s="32"/>
      <c r="L899" s="36" t="s">
        <v>18</v>
      </c>
      <c r="M899" s="36" t="n">
        <v>100.95575</v>
      </c>
      <c r="N899" s="36" t="s">
        <v>18</v>
      </c>
      <c r="O899" s="38" t="s">
        <v>18</v>
      </c>
    </row>
    <row r="900" customFormat="false" ht="11.25" hidden="false" customHeight="true" outlineLevel="0" collapsed="false">
      <c r="B900" s="28" t="s">
        <v>46</v>
      </c>
      <c r="C900" s="34" t="n">
        <v>625.717</v>
      </c>
      <c r="D900" s="34" t="s">
        <v>18</v>
      </c>
      <c r="E900" s="31"/>
      <c r="F900" s="31"/>
      <c r="G900" s="31"/>
      <c r="H900" s="59" t="s">
        <v>95</v>
      </c>
      <c r="I900" s="34" t="n">
        <v>186.4573426</v>
      </c>
      <c r="J900" s="31"/>
      <c r="K900" s="32"/>
      <c r="L900" s="36" t="n">
        <v>0.80921915</v>
      </c>
      <c r="M900" s="36" t="n">
        <v>50.811435</v>
      </c>
      <c r="N900" s="36" t="n">
        <v>0.09491315</v>
      </c>
      <c r="O900" s="38" t="n">
        <v>4.0144186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18</v>
      </c>
      <c r="K901" s="64" t="s">
        <v>18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n">
        <v>153.614198</v>
      </c>
      <c r="D902" s="66" t="s">
        <v>18</v>
      </c>
      <c r="E902" s="67" t="s">
        <v>18</v>
      </c>
      <c r="F902" s="66" t="s">
        <v>18</v>
      </c>
      <c r="G902" s="66" t="s">
        <v>18</v>
      </c>
      <c r="H902" s="66" t="s">
        <v>18</v>
      </c>
      <c r="I902" s="66" t="s">
        <v>18</v>
      </c>
      <c r="J902" s="50" t="s">
        <v>18</v>
      </c>
      <c r="K902" s="50" t="s">
        <v>18</v>
      </c>
      <c r="L902" s="66" t="s">
        <v>31</v>
      </c>
      <c r="M902" s="66" t="s">
        <v>31</v>
      </c>
      <c r="N902" s="66" t="s">
        <v>31</v>
      </c>
      <c r="O902" s="68" t="s">
        <v>31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18</v>
      </c>
      <c r="D910" s="77"/>
      <c r="E910" s="77"/>
      <c r="F910" s="77"/>
      <c r="G910" s="77"/>
      <c r="H910" s="77"/>
      <c r="I910" s="77"/>
      <c r="J910" s="77"/>
      <c r="K910" s="78"/>
      <c r="L910" s="79" t="n">
        <v>1.97855255</v>
      </c>
      <c r="M910" s="79" t="n">
        <v>0.00194</v>
      </c>
      <c r="N910" s="80" t="n">
        <v>45.71828205</v>
      </c>
      <c r="O910" s="81" t="n">
        <v>0.4299519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n">
        <v>1.97855255</v>
      </c>
      <c r="M911" s="44" t="n">
        <v>0.00194</v>
      </c>
      <c r="N911" s="44" t="n">
        <v>1.23303325</v>
      </c>
      <c r="O911" s="46" t="n">
        <v>0.4299519</v>
      </c>
    </row>
    <row r="912" customFormat="false" ht="11.25" hidden="false" customHeight="true" outlineLevel="0" collapsed="false">
      <c r="B912" s="82" t="s">
        <v>54</v>
      </c>
      <c r="C912" s="83" t="s">
        <v>18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44.4852488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n">
        <v>2992.7969649</v>
      </c>
      <c r="H913" s="88"/>
      <c r="I913" s="23" t="s">
        <v>18</v>
      </c>
      <c r="J913" s="88"/>
      <c r="K913" s="50" t="s">
        <v>18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n">
        <v>2902.7699649</v>
      </c>
      <c r="H914" s="91"/>
      <c r="I914" s="90" t="s">
        <v>18</v>
      </c>
      <c r="J914" s="91"/>
      <c r="K914" s="50" t="s">
        <v>18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n">
        <v>2902.7699649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18</v>
      </c>
      <c r="H916" s="94"/>
      <c r="I916" s="90" t="s">
        <v>18</v>
      </c>
      <c r="J916" s="62"/>
      <c r="K916" s="50" t="s">
        <v>18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n">
        <v>90.027</v>
      </c>
      <c r="H917" s="94"/>
      <c r="I917" s="90" t="s">
        <v>18</v>
      </c>
      <c r="J917" s="62"/>
      <c r="K917" s="50" t="s">
        <v>18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18</v>
      </c>
      <c r="H918" s="59"/>
      <c r="I918" s="90" t="s">
        <v>18</v>
      </c>
      <c r="J918" s="59"/>
      <c r="K918" s="50" t="s">
        <v>18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s">
        <v>109</v>
      </c>
      <c r="G920" s="23" t="n">
        <v>2541.33549061542</v>
      </c>
      <c r="H920" s="23" t="s">
        <v>100</v>
      </c>
      <c r="I920" s="23" t="n">
        <v>82.4815942657331</v>
      </c>
      <c r="J920" s="50" t="s">
        <v>100</v>
      </c>
      <c r="K920" s="50" t="n">
        <v>0.00764824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s">
        <v>95</v>
      </c>
      <c r="G921" s="53" t="n">
        <v>1587.08763466542</v>
      </c>
      <c r="H921" s="36" t="s">
        <v>95</v>
      </c>
      <c r="I921" s="53" t="n">
        <v>79.8614942657331</v>
      </c>
      <c r="J921" s="101" t="s">
        <v>18</v>
      </c>
      <c r="K921" s="50" t="s">
        <v>18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s">
        <v>18</v>
      </c>
      <c r="G922" s="53" t="s">
        <v>18</v>
      </c>
      <c r="H922" s="36" t="s">
        <v>18</v>
      </c>
      <c r="I922" s="53" t="s">
        <v>18</v>
      </c>
      <c r="J922" s="101" t="s">
        <v>18</v>
      </c>
      <c r="K922" s="50" t="s">
        <v>18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95</v>
      </c>
      <c r="G923" s="53" t="n">
        <v>659.54815</v>
      </c>
      <c r="H923" s="36" t="s">
        <v>95</v>
      </c>
      <c r="I923" s="53" t="n">
        <v>2.6201</v>
      </c>
      <c r="J923" s="101" t="s">
        <v>18</v>
      </c>
      <c r="K923" s="50" t="s">
        <v>18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s">
        <v>95</v>
      </c>
      <c r="G924" s="53" t="n">
        <v>294.69970595</v>
      </c>
      <c r="H924" s="36" t="s">
        <v>95</v>
      </c>
      <c r="I924" s="53" t="s">
        <v>18</v>
      </c>
      <c r="J924" s="101" t="s">
        <v>18</v>
      </c>
      <c r="K924" s="50" t="s">
        <v>18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18</v>
      </c>
      <c r="G925" s="53" t="s">
        <v>18</v>
      </c>
      <c r="H925" s="36" t="s">
        <v>18</v>
      </c>
      <c r="I925" s="53" t="s">
        <v>18</v>
      </c>
      <c r="J925" s="101" t="s">
        <v>18</v>
      </c>
      <c r="K925" s="50" t="s">
        <v>18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18</v>
      </c>
      <c r="G926" s="53" t="s">
        <v>18</v>
      </c>
      <c r="H926" s="36" t="s">
        <v>18</v>
      </c>
      <c r="I926" s="53" t="s">
        <v>18</v>
      </c>
      <c r="J926" s="101" t="s">
        <v>18</v>
      </c>
      <c r="K926" s="50" t="s">
        <v>18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18</v>
      </c>
      <c r="G927" s="53" t="s">
        <v>18</v>
      </c>
      <c r="H927" s="36" t="s">
        <v>18</v>
      </c>
      <c r="I927" s="53" t="s">
        <v>18</v>
      </c>
      <c r="J927" s="101" t="s">
        <v>18</v>
      </c>
      <c r="K927" s="50" t="s">
        <v>18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95</v>
      </c>
      <c r="G928" s="101" t="s">
        <v>18</v>
      </c>
      <c r="H928" s="36" t="s">
        <v>95</v>
      </c>
      <c r="I928" s="101" t="s">
        <v>18</v>
      </c>
      <c r="J928" s="101" t="s">
        <v>95</v>
      </c>
      <c r="K928" s="50" t="n">
        <v>0.00764824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18</v>
      </c>
      <c r="G929" s="34" t="s">
        <v>18</v>
      </c>
      <c r="H929" s="34" t="s">
        <v>18</v>
      </c>
      <c r="I929" s="34" t="s">
        <v>18</v>
      </c>
      <c r="J929" s="34" t="s">
        <v>18</v>
      </c>
      <c r="K929" s="50" t="s">
        <v>18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18</v>
      </c>
      <c r="D935" s="79" t="s">
        <v>18</v>
      </c>
      <c r="E935" s="79" t="s">
        <v>18</v>
      </c>
      <c r="F935" s="79" t="s">
        <v>18</v>
      </c>
      <c r="G935" s="79" t="s">
        <v>18</v>
      </c>
      <c r="H935" s="79" t="s">
        <v>18</v>
      </c>
      <c r="I935" s="79" t="s">
        <v>18</v>
      </c>
      <c r="J935" s="50" t="s">
        <v>18</v>
      </c>
      <c r="K935" s="50" t="s">
        <v>18</v>
      </c>
      <c r="L935" s="79" t="s">
        <v>18</v>
      </c>
      <c r="M935" s="79" t="s">
        <v>18</v>
      </c>
      <c r="N935" s="79" t="s">
        <v>18</v>
      </c>
      <c r="O935" s="81" t="s">
        <v>18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24001.366055</v>
      </c>
      <c r="D942" s="17" t="n">
        <v>3.19672257058</v>
      </c>
      <c r="E942" s="17" t="n">
        <v>5.45489124032</v>
      </c>
      <c r="F942" s="17" t="s">
        <v>106</v>
      </c>
      <c r="G942" s="17" t="n">
        <v>4183.3721409053</v>
      </c>
      <c r="H942" s="17" t="s">
        <v>97</v>
      </c>
      <c r="I942" s="17" t="n">
        <v>297.481940102034</v>
      </c>
      <c r="J942" s="18" t="s">
        <v>97</v>
      </c>
      <c r="K942" s="18" t="n">
        <v>0.00866645</v>
      </c>
      <c r="L942" s="17" t="n">
        <v>8.480537876</v>
      </c>
      <c r="M942" s="19" t="n">
        <v>376.719203309</v>
      </c>
      <c r="N942" s="20" t="n">
        <v>66.01703984086</v>
      </c>
      <c r="O942" s="21" t="n">
        <v>12.525134351</v>
      </c>
    </row>
    <row r="943" customFormat="false" ht="11.25" hidden="false" customHeight="true" outlineLevel="0" collapsed="false">
      <c r="B943" s="22" t="s">
        <v>17</v>
      </c>
      <c r="C943" s="23" t="n">
        <v>20216.239569</v>
      </c>
      <c r="D943" s="23" t="s">
        <v>18</v>
      </c>
      <c r="E943" s="23" t="s">
        <v>18</v>
      </c>
      <c r="F943" s="24"/>
      <c r="G943" s="24"/>
      <c r="H943" s="24"/>
      <c r="I943" s="24"/>
      <c r="J943" s="24"/>
      <c r="K943" s="25"/>
      <c r="L943" s="23" t="s">
        <v>18</v>
      </c>
      <c r="M943" s="23" t="n">
        <v>0.002488489</v>
      </c>
      <c r="N943" s="26" t="n">
        <v>0.008821482</v>
      </c>
      <c r="O943" s="27" t="s">
        <v>18</v>
      </c>
    </row>
    <row r="944" customFormat="false" ht="11.25" hidden="false" customHeight="true" outlineLevel="0" collapsed="false">
      <c r="B944" s="28" t="s">
        <v>20</v>
      </c>
      <c r="C944" s="29" t="n">
        <v>15530.1683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s">
        <v>18</v>
      </c>
    </row>
    <row r="945" customFormat="false" ht="11.25" hidden="false" customHeight="true" outlineLevel="0" collapsed="false">
      <c r="B945" s="28" t="s">
        <v>21</v>
      </c>
      <c r="C945" s="34" t="n">
        <v>1513.35227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1670.2072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436.055345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18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n">
        <v>0.002488489</v>
      </c>
      <c r="N948" s="37" t="n">
        <v>0.003929175</v>
      </c>
      <c r="O948" s="35"/>
    </row>
    <row r="949" customFormat="false" ht="11.25" hidden="false" customHeight="true" outlineLevel="0" collapsed="false">
      <c r="B949" s="28" t="s">
        <v>26</v>
      </c>
      <c r="C949" s="34" t="s">
        <v>18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18</v>
      </c>
      <c r="M949" s="36" t="s">
        <v>18</v>
      </c>
      <c r="N949" s="36" t="n">
        <v>0.004892307</v>
      </c>
      <c r="O949" s="38" t="s">
        <v>18</v>
      </c>
    </row>
    <row r="950" customFormat="false" ht="11.25" hidden="false" customHeight="true" outlineLevel="0" collapsed="false">
      <c r="B950" s="39" t="s">
        <v>28</v>
      </c>
      <c r="C950" s="34" t="n">
        <v>1066.456454</v>
      </c>
      <c r="D950" s="34" t="s">
        <v>18</v>
      </c>
      <c r="E950" s="34" t="s">
        <v>18</v>
      </c>
      <c r="F950" s="40"/>
      <c r="G950" s="40"/>
      <c r="H950" s="40"/>
      <c r="I950" s="40"/>
      <c r="J950" s="40"/>
      <c r="K950" s="41"/>
      <c r="L950" s="34" t="s">
        <v>18</v>
      </c>
      <c r="M950" s="34" t="s">
        <v>18</v>
      </c>
      <c r="N950" s="34" t="s">
        <v>18</v>
      </c>
      <c r="O950" s="42" t="s">
        <v>18</v>
      </c>
    </row>
    <row r="951" customFormat="false" ht="11.25" hidden="false" customHeight="true" outlineLevel="0" collapsed="false">
      <c r="B951" s="43" t="s">
        <v>78</v>
      </c>
      <c r="C951" s="44" t="n">
        <v>602.480681</v>
      </c>
      <c r="D951" s="44" t="s">
        <v>18</v>
      </c>
      <c r="E951" s="44" t="s">
        <v>18</v>
      </c>
      <c r="F951" s="30"/>
      <c r="G951" s="30"/>
      <c r="H951" s="30"/>
      <c r="I951" s="30"/>
      <c r="J951" s="30"/>
      <c r="K951" s="45"/>
      <c r="L951" s="44" t="s">
        <v>18</v>
      </c>
      <c r="M951" s="44" t="s">
        <v>18</v>
      </c>
      <c r="N951" s="44" t="s">
        <v>18</v>
      </c>
      <c r="O951" s="46" t="s">
        <v>18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701.321598</v>
      </c>
      <c r="D963" s="23" t="n">
        <v>2.449410371</v>
      </c>
      <c r="E963" s="23" t="n">
        <v>5.45188981</v>
      </c>
      <c r="F963" s="23" t="s">
        <v>18</v>
      </c>
      <c r="G963" s="23" t="s">
        <v>18</v>
      </c>
      <c r="H963" s="23" t="s">
        <v>18</v>
      </c>
      <c r="I963" s="23" t="s">
        <v>18</v>
      </c>
      <c r="J963" s="50" t="s">
        <v>18</v>
      </c>
      <c r="K963" s="50" t="s">
        <v>18</v>
      </c>
      <c r="L963" s="23" t="n">
        <v>2.60411784</v>
      </c>
      <c r="M963" s="23" t="n">
        <v>7.896213</v>
      </c>
      <c r="N963" s="23" t="n">
        <v>16.045205197</v>
      </c>
      <c r="O963" s="27" t="n">
        <v>6.54596724</v>
      </c>
    </row>
    <row r="964" customFormat="false" ht="11.25" hidden="false" customHeight="true" outlineLevel="0" collapsed="false">
      <c r="B964" s="51" t="s">
        <v>32</v>
      </c>
      <c r="C964" s="29" t="n">
        <v>621.509478</v>
      </c>
      <c r="D964" s="52" t="s">
        <v>18</v>
      </c>
      <c r="E964" s="30" t="s">
        <v>18</v>
      </c>
      <c r="F964" s="30"/>
      <c r="G964" s="30"/>
      <c r="H964" s="30"/>
      <c r="I964" s="30"/>
      <c r="J964" s="30"/>
      <c r="K964" s="45"/>
      <c r="L964" s="44" t="n">
        <v>0.9849892</v>
      </c>
      <c r="M964" s="44" t="s">
        <v>95</v>
      </c>
      <c r="N964" s="44" t="n">
        <v>0.04621554</v>
      </c>
      <c r="O964" s="46" t="n">
        <v>0.4086609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5.45188981</v>
      </c>
      <c r="F965" s="31"/>
      <c r="G965" s="31"/>
      <c r="H965" s="31"/>
      <c r="I965" s="31"/>
      <c r="J965" s="31"/>
      <c r="K965" s="32"/>
      <c r="L965" s="36" t="n">
        <v>1.58287824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18</v>
      </c>
      <c r="D966" s="31"/>
      <c r="E966" s="34" t="s">
        <v>18</v>
      </c>
      <c r="F966" s="31"/>
      <c r="G966" s="31"/>
      <c r="H966" s="31"/>
      <c r="I966" s="31"/>
      <c r="J966" s="31"/>
      <c r="K966" s="32"/>
      <c r="L966" s="36" t="s">
        <v>18</v>
      </c>
      <c r="M966" s="36" t="s">
        <v>18</v>
      </c>
      <c r="N966" s="36" t="s">
        <v>18</v>
      </c>
      <c r="O966" s="35"/>
    </row>
    <row r="967" customFormat="false" ht="11.25" hidden="false" customHeight="true" outlineLevel="0" collapsed="false">
      <c r="B967" s="28" t="s">
        <v>35</v>
      </c>
      <c r="C967" s="53" t="n">
        <v>79.81212</v>
      </c>
      <c r="D967" s="53" t="n">
        <v>0.163711378</v>
      </c>
      <c r="E967" s="31"/>
      <c r="F967" s="31"/>
      <c r="G967" s="31"/>
      <c r="H967" s="31"/>
      <c r="I967" s="31"/>
      <c r="J967" s="31"/>
      <c r="K967" s="32"/>
      <c r="L967" s="31" t="s">
        <v>18</v>
      </c>
      <c r="M967" s="36" t="n">
        <v>6.989953</v>
      </c>
      <c r="N967" s="36" t="s">
        <v>18</v>
      </c>
      <c r="O967" s="38" t="s">
        <v>95</v>
      </c>
    </row>
    <row r="968" customFormat="false" ht="11.25" hidden="false" customHeight="true" outlineLevel="0" collapsed="false">
      <c r="B968" s="28" t="s">
        <v>36</v>
      </c>
      <c r="C968" s="34" t="s">
        <v>18</v>
      </c>
      <c r="D968" s="34" t="n">
        <v>2.285698993</v>
      </c>
      <c r="E968" s="34" t="s">
        <v>18</v>
      </c>
      <c r="F968" s="34" t="s">
        <v>18</v>
      </c>
      <c r="G968" s="34" t="s">
        <v>18</v>
      </c>
      <c r="H968" s="34" t="s">
        <v>18</v>
      </c>
      <c r="I968" s="34" t="s">
        <v>18</v>
      </c>
      <c r="J968" s="34" t="s">
        <v>18</v>
      </c>
      <c r="K968" s="54" t="s">
        <v>18</v>
      </c>
      <c r="L968" s="34" t="n">
        <v>0.0362504</v>
      </c>
      <c r="M968" s="34" t="n">
        <v>0.90626</v>
      </c>
      <c r="N968" s="34" t="n">
        <v>15.998989657</v>
      </c>
      <c r="O968" s="42" t="n">
        <v>6.13730634</v>
      </c>
    </row>
    <row r="969" customFormat="false" ht="11.25" hidden="false" customHeight="true" outlineLevel="0" collapsed="false">
      <c r="B969" s="55" t="s">
        <v>89</v>
      </c>
      <c r="C969" s="44"/>
      <c r="D969" s="44" t="n">
        <v>0.996886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18</v>
      </c>
      <c r="D970" s="44" t="n">
        <v>1.276764</v>
      </c>
      <c r="E970" s="44" t="s">
        <v>18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18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n">
        <v>0.012048993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18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3083.804888</v>
      </c>
      <c r="D975" s="23" t="n">
        <v>0.74731219958</v>
      </c>
      <c r="E975" s="23" t="n">
        <v>0.00300143032</v>
      </c>
      <c r="F975" s="23" t="s">
        <v>18</v>
      </c>
      <c r="G975" s="23" t="s">
        <v>18</v>
      </c>
      <c r="H975" s="23" t="s">
        <v>98</v>
      </c>
      <c r="I975" s="23" t="n">
        <v>198.7816981</v>
      </c>
      <c r="J975" s="50" t="s">
        <v>18</v>
      </c>
      <c r="K975" s="50" t="s">
        <v>18</v>
      </c>
      <c r="L975" s="23" t="n">
        <v>3.854234136</v>
      </c>
      <c r="M975" s="23" t="n">
        <v>368.81852182</v>
      </c>
      <c r="N975" s="26" t="n">
        <v>2.18531841186</v>
      </c>
      <c r="O975" s="27" t="n">
        <v>5.557948911</v>
      </c>
    </row>
    <row r="976" customFormat="false" ht="11.25" hidden="false" customHeight="true" outlineLevel="0" collapsed="false">
      <c r="B976" s="28" t="s">
        <v>44</v>
      </c>
      <c r="C976" s="29" t="n">
        <v>1760.23473</v>
      </c>
      <c r="D976" s="29" t="n">
        <v>0.74731219958</v>
      </c>
      <c r="E976" s="30"/>
      <c r="F976" s="30"/>
      <c r="G976" s="30"/>
      <c r="H976" s="30"/>
      <c r="I976" s="30"/>
      <c r="J976" s="30"/>
      <c r="K976" s="45"/>
      <c r="L976" s="44" t="n">
        <v>3.036668686</v>
      </c>
      <c r="M976" s="44" t="n">
        <v>210.35011682</v>
      </c>
      <c r="N976" s="44" t="n">
        <v>2.08955236186</v>
      </c>
      <c r="O976" s="46" t="n">
        <v>1.915848911</v>
      </c>
    </row>
    <row r="977" customFormat="false" ht="11.25" hidden="false" customHeight="true" outlineLevel="0" collapsed="false">
      <c r="B977" s="28" t="s">
        <v>45</v>
      </c>
      <c r="C977" s="34" t="n">
        <v>532.52309</v>
      </c>
      <c r="D977" s="34" t="s">
        <v>18</v>
      </c>
      <c r="E977" s="31"/>
      <c r="F977" s="31"/>
      <c r="G977" s="31"/>
      <c r="H977" s="31"/>
      <c r="I977" s="31"/>
      <c r="J977" s="31"/>
      <c r="K977" s="32"/>
      <c r="L977" s="36" t="s">
        <v>18</v>
      </c>
      <c r="M977" s="36" t="n">
        <v>107.1329</v>
      </c>
      <c r="N977" s="36" t="s">
        <v>18</v>
      </c>
      <c r="O977" s="38" t="s">
        <v>18</v>
      </c>
    </row>
    <row r="978" customFormat="false" ht="11.25" hidden="false" customHeight="true" outlineLevel="0" collapsed="false">
      <c r="B978" s="28" t="s">
        <v>46</v>
      </c>
      <c r="C978" s="34" t="n">
        <v>637.76</v>
      </c>
      <c r="D978" s="34" t="s">
        <v>18</v>
      </c>
      <c r="E978" s="31"/>
      <c r="F978" s="31"/>
      <c r="G978" s="31"/>
      <c r="H978" s="59" t="s">
        <v>95</v>
      </c>
      <c r="I978" s="34" t="n">
        <v>198.7816981</v>
      </c>
      <c r="J978" s="31"/>
      <c r="K978" s="32"/>
      <c r="L978" s="36" t="n">
        <v>0.81756545</v>
      </c>
      <c r="M978" s="36" t="n">
        <v>51.335505</v>
      </c>
      <c r="N978" s="36" t="n">
        <v>0.09576605</v>
      </c>
      <c r="O978" s="38" t="n">
        <v>3.6421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18</v>
      </c>
      <c r="K979" s="64" t="s">
        <v>18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n">
        <v>153.287068</v>
      </c>
      <c r="D980" s="66" t="s">
        <v>18</v>
      </c>
      <c r="E980" s="67" t="s">
        <v>18</v>
      </c>
      <c r="F980" s="66" t="s">
        <v>18</v>
      </c>
      <c r="G980" s="66" t="s">
        <v>18</v>
      </c>
      <c r="H980" s="66" t="s">
        <v>18</v>
      </c>
      <c r="I980" s="66" t="s">
        <v>18</v>
      </c>
      <c r="J980" s="50" t="s">
        <v>18</v>
      </c>
      <c r="K980" s="50" t="s">
        <v>18</v>
      </c>
      <c r="L980" s="66" t="s">
        <v>31</v>
      </c>
      <c r="M980" s="66" t="s">
        <v>31</v>
      </c>
      <c r="N980" s="66" t="s">
        <v>31</v>
      </c>
      <c r="O980" s="68" t="s">
        <v>31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18</v>
      </c>
      <c r="D988" s="77"/>
      <c r="E988" s="77"/>
      <c r="F988" s="77"/>
      <c r="G988" s="77"/>
      <c r="H988" s="77"/>
      <c r="I988" s="77"/>
      <c r="J988" s="77"/>
      <c r="K988" s="78"/>
      <c r="L988" s="79" t="n">
        <v>2.0221859</v>
      </c>
      <c r="M988" s="79" t="n">
        <v>0.00198</v>
      </c>
      <c r="N988" s="80" t="n">
        <v>47.77769475</v>
      </c>
      <c r="O988" s="81" t="n">
        <v>0.4212182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n">
        <v>2.0221859</v>
      </c>
      <c r="M989" s="44" t="n">
        <v>0.00198</v>
      </c>
      <c r="N989" s="44" t="n">
        <v>1.25594945</v>
      </c>
      <c r="O989" s="46" t="n">
        <v>0.4212182</v>
      </c>
    </row>
    <row r="990" customFormat="false" ht="11.25" hidden="false" customHeight="true" outlineLevel="0" collapsed="false">
      <c r="B990" s="82" t="s">
        <v>54</v>
      </c>
      <c r="C990" s="83" t="s">
        <v>18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46.5217453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n">
        <v>1170.64652767</v>
      </c>
      <c r="H991" s="88"/>
      <c r="I991" s="23" t="s">
        <v>18</v>
      </c>
      <c r="J991" s="88"/>
      <c r="K991" s="50" t="s">
        <v>18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n">
        <v>1028.66451831</v>
      </c>
      <c r="H992" s="91"/>
      <c r="I992" s="90" t="s">
        <v>18</v>
      </c>
      <c r="J992" s="91"/>
      <c r="K992" s="50" t="s">
        <v>18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n">
        <v>1028.66451831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18</v>
      </c>
      <c r="H994" s="94"/>
      <c r="I994" s="90" t="s">
        <v>18</v>
      </c>
      <c r="J994" s="62"/>
      <c r="K994" s="50" t="s">
        <v>18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n">
        <v>141.98200936</v>
      </c>
      <c r="H995" s="94"/>
      <c r="I995" s="90" t="s">
        <v>18</v>
      </c>
      <c r="J995" s="62"/>
      <c r="K995" s="50" t="s">
        <v>18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18</v>
      </c>
      <c r="H996" s="59"/>
      <c r="I996" s="90" t="s">
        <v>18</v>
      </c>
      <c r="J996" s="59"/>
      <c r="K996" s="50" t="s">
        <v>18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s">
        <v>109</v>
      </c>
      <c r="G998" s="23" t="n">
        <v>3012.7256132353</v>
      </c>
      <c r="H998" s="23" t="s">
        <v>100</v>
      </c>
      <c r="I998" s="23" t="n">
        <v>98.7002420020339</v>
      </c>
      <c r="J998" s="50" t="s">
        <v>100</v>
      </c>
      <c r="K998" s="50" t="n">
        <v>0.00866645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s">
        <v>95</v>
      </c>
      <c r="G999" s="53" t="n">
        <v>1934.5537205109</v>
      </c>
      <c r="H999" s="36" t="s">
        <v>95</v>
      </c>
      <c r="I999" s="53" t="n">
        <v>95.7910420020339</v>
      </c>
      <c r="J999" s="101" t="s">
        <v>18</v>
      </c>
      <c r="K999" s="50" t="s">
        <v>18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s">
        <v>18</v>
      </c>
      <c r="G1000" s="53" t="s">
        <v>18</v>
      </c>
      <c r="H1000" s="36" t="s">
        <v>18</v>
      </c>
      <c r="I1000" s="53" t="s">
        <v>18</v>
      </c>
      <c r="J1000" s="101" t="s">
        <v>18</v>
      </c>
      <c r="K1000" s="50" t="s">
        <v>18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95</v>
      </c>
      <c r="G1001" s="53" t="n">
        <v>863.7161726744</v>
      </c>
      <c r="H1001" s="36" t="s">
        <v>95</v>
      </c>
      <c r="I1001" s="53" t="n">
        <v>2.9092</v>
      </c>
      <c r="J1001" s="101" t="s">
        <v>18</v>
      </c>
      <c r="K1001" s="50" t="s">
        <v>18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s">
        <v>95</v>
      </c>
      <c r="G1002" s="53" t="n">
        <v>214.45572005</v>
      </c>
      <c r="H1002" s="36" t="s">
        <v>95</v>
      </c>
      <c r="I1002" s="53" t="s">
        <v>18</v>
      </c>
      <c r="J1002" s="101" t="s">
        <v>18</v>
      </c>
      <c r="K1002" s="50" t="s">
        <v>18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18</v>
      </c>
      <c r="G1003" s="53" t="s">
        <v>18</v>
      </c>
      <c r="H1003" s="36" t="s">
        <v>18</v>
      </c>
      <c r="I1003" s="53" t="s">
        <v>18</v>
      </c>
      <c r="J1003" s="101" t="s">
        <v>18</v>
      </c>
      <c r="K1003" s="50" t="s">
        <v>18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18</v>
      </c>
      <c r="G1004" s="53" t="s">
        <v>18</v>
      </c>
      <c r="H1004" s="36" t="s">
        <v>18</v>
      </c>
      <c r="I1004" s="53" t="s">
        <v>18</v>
      </c>
      <c r="J1004" s="101" t="s">
        <v>18</v>
      </c>
      <c r="K1004" s="50" t="s">
        <v>18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18</v>
      </c>
      <c r="G1005" s="53" t="s">
        <v>18</v>
      </c>
      <c r="H1005" s="36" t="s">
        <v>18</v>
      </c>
      <c r="I1005" s="53" t="s">
        <v>18</v>
      </c>
      <c r="J1005" s="101" t="s">
        <v>18</v>
      </c>
      <c r="K1005" s="50" t="s">
        <v>18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95</v>
      </c>
      <c r="G1006" s="101" t="s">
        <v>18</v>
      </c>
      <c r="H1006" s="36" t="s">
        <v>95</v>
      </c>
      <c r="I1006" s="101" t="s">
        <v>18</v>
      </c>
      <c r="J1006" s="101" t="s">
        <v>95</v>
      </c>
      <c r="K1006" s="50" t="n">
        <v>0.00866645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18</v>
      </c>
      <c r="G1007" s="34" t="s">
        <v>18</v>
      </c>
      <c r="H1007" s="34" t="s">
        <v>18</v>
      </c>
      <c r="I1007" s="34" t="s">
        <v>18</v>
      </c>
      <c r="J1007" s="34" t="s">
        <v>18</v>
      </c>
      <c r="K1007" s="50" t="s">
        <v>18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18</v>
      </c>
      <c r="D1013" s="79" t="s">
        <v>18</v>
      </c>
      <c r="E1013" s="79" t="s">
        <v>18</v>
      </c>
      <c r="F1013" s="79" t="s">
        <v>18</v>
      </c>
      <c r="G1013" s="79" t="s">
        <v>18</v>
      </c>
      <c r="H1013" s="79" t="s">
        <v>18</v>
      </c>
      <c r="I1013" s="79" t="s">
        <v>18</v>
      </c>
      <c r="J1013" s="50" t="s">
        <v>18</v>
      </c>
      <c r="K1013" s="50" t="s">
        <v>18</v>
      </c>
      <c r="L1013" s="79" t="s">
        <v>18</v>
      </c>
      <c r="M1013" s="79" t="s">
        <v>18</v>
      </c>
      <c r="N1013" s="79" t="s">
        <v>18</v>
      </c>
      <c r="O1013" s="81" t="s">
        <v>18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24469.697203</v>
      </c>
      <c r="D1020" s="17" t="n">
        <v>3.2339287944</v>
      </c>
      <c r="E1020" s="17" t="n">
        <v>5.09686072818</v>
      </c>
      <c r="F1020" s="17" t="s">
        <v>106</v>
      </c>
      <c r="G1020" s="17" t="n">
        <v>5357.43541985369</v>
      </c>
      <c r="H1020" s="17" t="s">
        <v>97</v>
      </c>
      <c r="I1020" s="17" t="n">
        <v>304.590685565775</v>
      </c>
      <c r="J1020" s="18" t="s">
        <v>97</v>
      </c>
      <c r="K1020" s="18" t="n">
        <v>0.00868874</v>
      </c>
      <c r="L1020" s="17" t="n">
        <v>8.523191014</v>
      </c>
      <c r="M1020" s="19" t="n">
        <v>378.9208190334</v>
      </c>
      <c r="N1020" s="20" t="n">
        <v>59.63143878461</v>
      </c>
      <c r="O1020" s="21" t="n">
        <v>12.03885029</v>
      </c>
    </row>
    <row r="1021" customFormat="false" ht="11.25" hidden="false" customHeight="true" outlineLevel="0" collapsed="false">
      <c r="B1021" s="22" t="s">
        <v>17</v>
      </c>
      <c r="C1021" s="23" t="n">
        <v>20789.837287</v>
      </c>
      <c r="D1021" s="23" t="s">
        <v>18</v>
      </c>
      <c r="E1021" s="23" t="s">
        <v>18</v>
      </c>
      <c r="F1021" s="24"/>
      <c r="G1021" s="24"/>
      <c r="H1021" s="24"/>
      <c r="I1021" s="24"/>
      <c r="J1021" s="24"/>
      <c r="K1021" s="25"/>
      <c r="L1021" s="23" t="s">
        <v>18</v>
      </c>
      <c r="M1021" s="23" t="n">
        <v>0.002514261</v>
      </c>
      <c r="N1021" s="26" t="n">
        <v>0.008738537</v>
      </c>
      <c r="O1021" s="27" t="s">
        <v>18</v>
      </c>
    </row>
    <row r="1022" customFormat="false" ht="11.25" hidden="false" customHeight="true" outlineLevel="0" collapsed="false">
      <c r="B1022" s="28" t="s">
        <v>20</v>
      </c>
      <c r="C1022" s="29" t="n">
        <v>16037.5057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s">
        <v>18</v>
      </c>
    </row>
    <row r="1023" customFormat="false" ht="11.25" hidden="false" customHeight="true" outlineLevel="0" collapsed="false">
      <c r="B1023" s="28" t="s">
        <v>21</v>
      </c>
      <c r="C1023" s="34" t="n">
        <v>1570.97487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1756.31911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404.199197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18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n">
        <v>0.002514261</v>
      </c>
      <c r="N1026" s="37" t="n">
        <v>0.003969855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18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18</v>
      </c>
      <c r="M1027" s="36" t="s">
        <v>18</v>
      </c>
      <c r="N1027" s="36" t="n">
        <v>0.004768682</v>
      </c>
      <c r="O1027" s="38" t="s">
        <v>18</v>
      </c>
    </row>
    <row r="1028" customFormat="false" ht="11.25" hidden="false" customHeight="true" outlineLevel="0" collapsed="false">
      <c r="B1028" s="39" t="s">
        <v>28</v>
      </c>
      <c r="C1028" s="34" t="n">
        <v>1020.83841</v>
      </c>
      <c r="D1028" s="34" t="s">
        <v>18</v>
      </c>
      <c r="E1028" s="34" t="s">
        <v>18</v>
      </c>
      <c r="F1028" s="40"/>
      <c r="G1028" s="40"/>
      <c r="H1028" s="40"/>
      <c r="I1028" s="40"/>
      <c r="J1028" s="40"/>
      <c r="K1028" s="41"/>
      <c r="L1028" s="34" t="s">
        <v>18</v>
      </c>
      <c r="M1028" s="34" t="s">
        <v>18</v>
      </c>
      <c r="N1028" s="34" t="s">
        <v>18</v>
      </c>
      <c r="O1028" s="42" t="s">
        <v>18</v>
      </c>
    </row>
    <row r="1029" customFormat="false" ht="11.25" hidden="false" customHeight="true" outlineLevel="0" collapsed="false">
      <c r="B1029" s="43" t="s">
        <v>78</v>
      </c>
      <c r="C1029" s="44" t="n">
        <v>570.553426</v>
      </c>
      <c r="D1029" s="44" t="s">
        <v>18</v>
      </c>
      <c r="E1029" s="44" t="s">
        <v>18</v>
      </c>
      <c r="F1029" s="30"/>
      <c r="G1029" s="30"/>
      <c r="H1029" s="30"/>
      <c r="I1029" s="30"/>
      <c r="J1029" s="30"/>
      <c r="K1029" s="45"/>
      <c r="L1029" s="44" t="s">
        <v>18</v>
      </c>
      <c r="M1029" s="44" t="s">
        <v>18</v>
      </c>
      <c r="N1029" s="44" t="s">
        <v>18</v>
      </c>
      <c r="O1029" s="46" t="s">
        <v>18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725.61009</v>
      </c>
      <c r="D1041" s="23" t="n">
        <v>2.542420988</v>
      </c>
      <c r="E1041" s="23" t="n">
        <v>5.0943621</v>
      </c>
      <c r="F1041" s="23" t="s">
        <v>18</v>
      </c>
      <c r="G1041" s="23" t="s">
        <v>18</v>
      </c>
      <c r="H1041" s="23" t="s">
        <v>18</v>
      </c>
      <c r="I1041" s="23" t="s">
        <v>18</v>
      </c>
      <c r="J1041" s="50" t="s">
        <v>18</v>
      </c>
      <c r="K1041" s="50" t="s">
        <v>18</v>
      </c>
      <c r="L1041" s="23" t="n">
        <v>2.45934849</v>
      </c>
      <c r="M1041" s="23" t="n">
        <v>7.5377416</v>
      </c>
      <c r="N1041" s="23" t="n">
        <v>15.74948051</v>
      </c>
      <c r="O1041" s="27" t="n">
        <v>6.09472783</v>
      </c>
    </row>
    <row r="1042" customFormat="false" ht="11.25" hidden="false" customHeight="true" outlineLevel="0" collapsed="false">
      <c r="B1042" s="51" t="s">
        <v>32</v>
      </c>
      <c r="C1042" s="29" t="n">
        <v>639.138357</v>
      </c>
      <c r="D1042" s="52" t="s">
        <v>18</v>
      </c>
      <c r="E1042" s="30" t="s">
        <v>18</v>
      </c>
      <c r="F1042" s="30"/>
      <c r="G1042" s="30"/>
      <c r="H1042" s="30"/>
      <c r="I1042" s="30"/>
      <c r="J1042" s="30"/>
      <c r="K1042" s="45"/>
      <c r="L1042" s="44" t="n">
        <v>1.0012806</v>
      </c>
      <c r="M1042" s="44" t="s">
        <v>95</v>
      </c>
      <c r="N1042" s="44" t="n">
        <v>0.04721571</v>
      </c>
      <c r="O1042" s="46" t="n">
        <v>0.51081597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5.0943621</v>
      </c>
      <c r="F1043" s="31"/>
      <c r="G1043" s="31"/>
      <c r="H1043" s="31"/>
      <c r="I1043" s="31"/>
      <c r="J1043" s="31"/>
      <c r="K1043" s="32"/>
      <c r="L1043" s="36" t="n">
        <v>1.42181749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18</v>
      </c>
      <c r="D1044" s="31"/>
      <c r="E1044" s="34" t="s">
        <v>18</v>
      </c>
      <c r="F1044" s="31"/>
      <c r="G1044" s="31"/>
      <c r="H1044" s="31"/>
      <c r="I1044" s="31"/>
      <c r="J1044" s="31"/>
      <c r="K1044" s="32"/>
      <c r="L1044" s="36" t="s">
        <v>18</v>
      </c>
      <c r="M1044" s="36" t="s">
        <v>18</v>
      </c>
      <c r="N1044" s="36" t="s">
        <v>18</v>
      </c>
      <c r="O1044" s="35"/>
    </row>
    <row r="1045" customFormat="false" ht="11.25" hidden="false" customHeight="true" outlineLevel="0" collapsed="false">
      <c r="B1045" s="28" t="s">
        <v>35</v>
      </c>
      <c r="C1045" s="53" t="n">
        <v>86.471733</v>
      </c>
      <c r="D1045" s="53" t="n">
        <v>0.155289988</v>
      </c>
      <c r="E1045" s="31"/>
      <c r="F1045" s="31"/>
      <c r="G1045" s="31"/>
      <c r="H1045" s="31"/>
      <c r="I1045" s="31"/>
      <c r="J1045" s="31"/>
      <c r="K1045" s="32"/>
      <c r="L1045" s="31" t="s">
        <v>18</v>
      </c>
      <c r="M1045" s="36" t="n">
        <v>6.6314816</v>
      </c>
      <c r="N1045" s="36" t="s">
        <v>18</v>
      </c>
      <c r="O1045" s="38" t="s">
        <v>95</v>
      </c>
    </row>
    <row r="1046" customFormat="false" ht="11.25" hidden="false" customHeight="true" outlineLevel="0" collapsed="false">
      <c r="B1046" s="28" t="s">
        <v>36</v>
      </c>
      <c r="C1046" s="34" t="s">
        <v>18</v>
      </c>
      <c r="D1046" s="34" t="n">
        <v>2.387131</v>
      </c>
      <c r="E1046" s="34" t="s">
        <v>18</v>
      </c>
      <c r="F1046" s="34" t="s">
        <v>18</v>
      </c>
      <c r="G1046" s="34" t="s">
        <v>18</v>
      </c>
      <c r="H1046" s="34" t="s">
        <v>18</v>
      </c>
      <c r="I1046" s="34" t="s">
        <v>18</v>
      </c>
      <c r="J1046" s="34" t="s">
        <v>18</v>
      </c>
      <c r="K1046" s="54" t="s">
        <v>18</v>
      </c>
      <c r="L1046" s="34" t="n">
        <v>0.0362504</v>
      </c>
      <c r="M1046" s="34" t="n">
        <v>0.90626</v>
      </c>
      <c r="N1046" s="34" t="n">
        <v>15.7022648</v>
      </c>
      <c r="O1046" s="42" t="n">
        <v>5.58391186</v>
      </c>
    </row>
    <row r="1047" customFormat="false" ht="11.25" hidden="false" customHeight="true" outlineLevel="0" collapsed="false">
      <c r="B1047" s="55" t="s">
        <v>89</v>
      </c>
      <c r="C1047" s="44"/>
      <c r="D1047" s="44" t="n">
        <v>0.996886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18</v>
      </c>
      <c r="D1048" s="44" t="n">
        <v>1.37769</v>
      </c>
      <c r="E1048" s="44" t="s">
        <v>18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18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n">
        <v>0.012555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18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2954.249826</v>
      </c>
      <c r="D1053" s="23" t="n">
        <v>0.6915078064</v>
      </c>
      <c r="E1053" s="23" t="n">
        <v>0.00249862818</v>
      </c>
      <c r="F1053" s="23" t="s">
        <v>18</v>
      </c>
      <c r="G1053" s="23" t="s">
        <v>18</v>
      </c>
      <c r="H1053" s="23" t="s">
        <v>98</v>
      </c>
      <c r="I1053" s="23" t="n">
        <v>190.1090896</v>
      </c>
      <c r="J1053" s="50" t="s">
        <v>18</v>
      </c>
      <c r="K1053" s="50" t="s">
        <v>18</v>
      </c>
      <c r="L1053" s="23" t="n">
        <v>3.891317674</v>
      </c>
      <c r="M1053" s="23" t="n">
        <v>371.3748931724</v>
      </c>
      <c r="N1053" s="26" t="n">
        <v>2.17103278761</v>
      </c>
      <c r="O1053" s="27" t="n">
        <v>5.47568116</v>
      </c>
    </row>
    <row r="1054" customFormat="false" ht="11.25" hidden="false" customHeight="true" outlineLevel="0" collapsed="false">
      <c r="B1054" s="28" t="s">
        <v>44</v>
      </c>
      <c r="C1054" s="29" t="n">
        <v>1597.403513</v>
      </c>
      <c r="D1054" s="29" t="n">
        <v>0.6915078064</v>
      </c>
      <c r="E1054" s="30"/>
      <c r="F1054" s="30"/>
      <c r="G1054" s="30"/>
      <c r="H1054" s="30"/>
      <c r="I1054" s="30"/>
      <c r="J1054" s="30"/>
      <c r="K1054" s="45"/>
      <c r="L1054" s="44" t="n">
        <v>3.054006624</v>
      </c>
      <c r="M1054" s="44" t="n">
        <v>207.5786481724</v>
      </c>
      <c r="N1054" s="44" t="n">
        <v>2.07365463761</v>
      </c>
      <c r="O1054" s="46" t="n">
        <v>1.86628116</v>
      </c>
    </row>
    <row r="1055" customFormat="false" ht="11.25" hidden="false" customHeight="true" outlineLevel="0" collapsed="false">
      <c r="B1055" s="28" t="s">
        <v>45</v>
      </c>
      <c r="C1055" s="34" t="n">
        <v>562.235524</v>
      </c>
      <c r="D1055" s="34" t="s">
        <v>18</v>
      </c>
      <c r="E1055" s="31"/>
      <c r="F1055" s="31"/>
      <c r="G1055" s="31"/>
      <c r="H1055" s="31"/>
      <c r="I1055" s="31"/>
      <c r="J1055" s="31"/>
      <c r="K1055" s="32"/>
      <c r="L1055" s="36" t="s">
        <v>18</v>
      </c>
      <c r="M1055" s="36" t="n">
        <v>111.2209</v>
      </c>
      <c r="N1055" s="36" t="s">
        <v>18</v>
      </c>
      <c r="O1055" s="38" t="s">
        <v>18</v>
      </c>
    </row>
    <row r="1056" customFormat="false" ht="11.25" hidden="false" customHeight="true" outlineLevel="0" collapsed="false">
      <c r="B1056" s="28" t="s">
        <v>46</v>
      </c>
      <c r="C1056" s="34" t="n">
        <v>640.527</v>
      </c>
      <c r="D1056" s="34" t="s">
        <v>18</v>
      </c>
      <c r="E1056" s="31"/>
      <c r="F1056" s="31"/>
      <c r="G1056" s="31"/>
      <c r="H1056" s="59" t="s">
        <v>95</v>
      </c>
      <c r="I1056" s="34" t="n">
        <v>190.1090896</v>
      </c>
      <c r="J1056" s="31"/>
      <c r="K1056" s="32"/>
      <c r="L1056" s="36" t="n">
        <v>0.83731105</v>
      </c>
      <c r="M1056" s="36" t="n">
        <v>52.575345</v>
      </c>
      <c r="N1056" s="36" t="n">
        <v>0.09737815</v>
      </c>
      <c r="O1056" s="38" t="n">
        <v>3.6094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18</v>
      </c>
      <c r="K1057" s="64" t="s">
        <v>18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n">
        <v>154.083789</v>
      </c>
      <c r="D1058" s="66" t="s">
        <v>18</v>
      </c>
      <c r="E1058" s="67" t="s">
        <v>18</v>
      </c>
      <c r="F1058" s="66" t="s">
        <v>18</v>
      </c>
      <c r="G1058" s="66" t="s">
        <v>18</v>
      </c>
      <c r="H1058" s="66" t="s">
        <v>18</v>
      </c>
      <c r="I1058" s="66" t="s">
        <v>18</v>
      </c>
      <c r="J1058" s="50" t="s">
        <v>18</v>
      </c>
      <c r="K1058" s="50" t="s">
        <v>18</v>
      </c>
      <c r="L1058" s="66" t="s">
        <v>31</v>
      </c>
      <c r="M1058" s="66" t="s">
        <v>31</v>
      </c>
      <c r="N1058" s="66" t="s">
        <v>31</v>
      </c>
      <c r="O1058" s="68" t="s">
        <v>31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18</v>
      </c>
      <c r="D1066" s="77"/>
      <c r="E1066" s="77"/>
      <c r="F1066" s="77"/>
      <c r="G1066" s="77"/>
      <c r="H1066" s="77"/>
      <c r="I1066" s="77"/>
      <c r="J1066" s="77"/>
      <c r="K1066" s="78"/>
      <c r="L1066" s="79" t="n">
        <v>2.17252485</v>
      </c>
      <c r="M1066" s="79" t="n">
        <v>0.00567</v>
      </c>
      <c r="N1066" s="80" t="n">
        <v>41.70218695</v>
      </c>
      <c r="O1066" s="81" t="n">
        <v>0.4684413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n">
        <v>2.17252485</v>
      </c>
      <c r="M1067" s="44" t="n">
        <v>0.00567</v>
      </c>
      <c r="N1067" s="44" t="n">
        <v>1.30301485</v>
      </c>
      <c r="O1067" s="46" t="n">
        <v>0.4684413</v>
      </c>
    </row>
    <row r="1068" customFormat="false" ht="11.25" hidden="false" customHeight="true" outlineLevel="0" collapsed="false">
      <c r="B1068" s="82" t="s">
        <v>54</v>
      </c>
      <c r="C1068" s="83" t="s">
        <v>18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40.3991721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n">
        <v>1749.1715086</v>
      </c>
      <c r="H1069" s="88"/>
      <c r="I1069" s="23" t="s">
        <v>18</v>
      </c>
      <c r="J1069" s="88"/>
      <c r="K1069" s="50" t="s">
        <v>18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n">
        <v>1572.4795203</v>
      </c>
      <c r="H1070" s="91"/>
      <c r="I1070" s="90" t="s">
        <v>18</v>
      </c>
      <c r="J1070" s="91"/>
      <c r="K1070" s="50" t="s">
        <v>18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n">
        <v>1572.4795203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18</v>
      </c>
      <c r="H1072" s="94"/>
      <c r="I1072" s="90" t="s">
        <v>18</v>
      </c>
      <c r="J1072" s="62"/>
      <c r="K1072" s="50" t="s">
        <v>18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n">
        <v>176.6919883</v>
      </c>
      <c r="H1073" s="94"/>
      <c r="I1073" s="90" t="s">
        <v>18</v>
      </c>
      <c r="J1073" s="62"/>
      <c r="K1073" s="50" t="s">
        <v>18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18</v>
      </c>
      <c r="H1074" s="59"/>
      <c r="I1074" s="90" t="s">
        <v>18</v>
      </c>
      <c r="J1074" s="59"/>
      <c r="K1074" s="50" t="s">
        <v>18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s">
        <v>109</v>
      </c>
      <c r="G1076" s="23" t="n">
        <v>3608.26391125369</v>
      </c>
      <c r="H1076" s="23" t="s">
        <v>100</v>
      </c>
      <c r="I1076" s="23" t="n">
        <v>114.481595965775</v>
      </c>
      <c r="J1076" s="50" t="s">
        <v>100</v>
      </c>
      <c r="K1076" s="50" t="n">
        <v>0.00868874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s">
        <v>95</v>
      </c>
      <c r="G1077" s="53" t="n">
        <v>2285.42021661799</v>
      </c>
      <c r="H1077" s="36" t="s">
        <v>95</v>
      </c>
      <c r="I1077" s="53" t="n">
        <v>111.297645965775</v>
      </c>
      <c r="J1077" s="101" t="s">
        <v>18</v>
      </c>
      <c r="K1077" s="50" t="s">
        <v>18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s">
        <v>95</v>
      </c>
      <c r="G1078" s="53" t="n">
        <v>36.9777182</v>
      </c>
      <c r="H1078" s="36" t="s">
        <v>18</v>
      </c>
      <c r="I1078" s="53" t="s">
        <v>18</v>
      </c>
      <c r="J1078" s="101" t="s">
        <v>18</v>
      </c>
      <c r="K1078" s="50" t="s">
        <v>18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95</v>
      </c>
      <c r="G1079" s="53" t="n">
        <v>1117.1813811357</v>
      </c>
      <c r="H1079" s="36" t="s">
        <v>95</v>
      </c>
      <c r="I1079" s="53" t="n">
        <v>3.18395</v>
      </c>
      <c r="J1079" s="101" t="s">
        <v>18</v>
      </c>
      <c r="K1079" s="50" t="s">
        <v>18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s">
        <v>95</v>
      </c>
      <c r="G1080" s="53" t="n">
        <v>168.6845953</v>
      </c>
      <c r="H1080" s="36" t="s">
        <v>95</v>
      </c>
      <c r="I1080" s="53" t="s">
        <v>18</v>
      </c>
      <c r="J1080" s="101" t="s">
        <v>18</v>
      </c>
      <c r="K1080" s="50" t="s">
        <v>18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18</v>
      </c>
      <c r="G1081" s="53" t="s">
        <v>18</v>
      </c>
      <c r="H1081" s="36" t="s">
        <v>18</v>
      </c>
      <c r="I1081" s="53" t="s">
        <v>18</v>
      </c>
      <c r="J1081" s="101" t="s">
        <v>18</v>
      </c>
      <c r="K1081" s="50" t="s">
        <v>18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18</v>
      </c>
      <c r="G1082" s="53" t="s">
        <v>18</v>
      </c>
      <c r="H1082" s="36" t="s">
        <v>18</v>
      </c>
      <c r="I1082" s="53" t="s">
        <v>18</v>
      </c>
      <c r="J1082" s="101" t="s">
        <v>18</v>
      </c>
      <c r="K1082" s="50" t="s">
        <v>18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18</v>
      </c>
      <c r="G1083" s="53" t="s">
        <v>18</v>
      </c>
      <c r="H1083" s="36" t="s">
        <v>18</v>
      </c>
      <c r="I1083" s="53" t="s">
        <v>18</v>
      </c>
      <c r="J1083" s="101" t="s">
        <v>18</v>
      </c>
      <c r="K1083" s="50" t="s">
        <v>18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95</v>
      </c>
      <c r="G1084" s="101" t="s">
        <v>18</v>
      </c>
      <c r="H1084" s="36" t="s">
        <v>95</v>
      </c>
      <c r="I1084" s="101" t="s">
        <v>18</v>
      </c>
      <c r="J1084" s="101" t="s">
        <v>95</v>
      </c>
      <c r="K1084" s="50" t="n">
        <v>0.00868874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18</v>
      </c>
      <c r="G1085" s="34" t="s">
        <v>18</v>
      </c>
      <c r="H1085" s="34" t="s">
        <v>18</v>
      </c>
      <c r="I1085" s="34" t="s">
        <v>18</v>
      </c>
      <c r="J1085" s="34" t="s">
        <v>18</v>
      </c>
      <c r="K1085" s="50" t="s">
        <v>18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18</v>
      </c>
      <c r="D1091" s="79" t="s">
        <v>18</v>
      </c>
      <c r="E1091" s="79" t="s">
        <v>18</v>
      </c>
      <c r="F1091" s="79" t="s">
        <v>18</v>
      </c>
      <c r="G1091" s="79" t="s">
        <v>18</v>
      </c>
      <c r="H1091" s="79" t="s">
        <v>18</v>
      </c>
      <c r="I1091" s="79" t="s">
        <v>18</v>
      </c>
      <c r="J1091" s="50" t="s">
        <v>18</v>
      </c>
      <c r="K1091" s="50" t="s">
        <v>18</v>
      </c>
      <c r="L1091" s="79" t="s">
        <v>18</v>
      </c>
      <c r="M1091" s="79" t="s">
        <v>18</v>
      </c>
      <c r="N1091" s="79" t="s">
        <v>18</v>
      </c>
      <c r="O1091" s="81" t="s">
        <v>18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25048.497054</v>
      </c>
      <c r="D1098" s="17" t="n">
        <v>2.99036691727</v>
      </c>
      <c r="E1098" s="17" t="n">
        <v>4.51582188067</v>
      </c>
      <c r="F1098" s="17" t="s">
        <v>106</v>
      </c>
      <c r="G1098" s="17" t="n">
        <v>5045.29556230179</v>
      </c>
      <c r="H1098" s="17" t="s">
        <v>97</v>
      </c>
      <c r="I1098" s="17" t="n">
        <v>312.730721794589</v>
      </c>
      <c r="J1098" s="18" t="s">
        <v>97</v>
      </c>
      <c r="K1098" s="18" t="n">
        <v>0.01062758</v>
      </c>
      <c r="L1098" s="17" t="n">
        <v>8.000933252</v>
      </c>
      <c r="M1098" s="19" t="n">
        <v>406.53888922956</v>
      </c>
      <c r="N1098" s="20" t="n">
        <v>65.39787530898</v>
      </c>
      <c r="O1098" s="21" t="n">
        <v>11.9856766196</v>
      </c>
    </row>
    <row r="1099" customFormat="false" ht="11.25" hidden="false" customHeight="true" outlineLevel="0" collapsed="false">
      <c r="B1099" s="22" t="s">
        <v>17</v>
      </c>
      <c r="C1099" s="23" t="n">
        <v>21267.269104</v>
      </c>
      <c r="D1099" s="23" t="s">
        <v>18</v>
      </c>
      <c r="E1099" s="23" t="s">
        <v>18</v>
      </c>
      <c r="F1099" s="24"/>
      <c r="G1099" s="24"/>
      <c r="H1099" s="24"/>
      <c r="I1099" s="24"/>
      <c r="J1099" s="24"/>
      <c r="K1099" s="25"/>
      <c r="L1099" s="23" t="s">
        <v>18</v>
      </c>
      <c r="M1099" s="23" t="n">
        <v>0.002890941</v>
      </c>
      <c r="N1099" s="26" t="n">
        <v>0.0092097</v>
      </c>
      <c r="O1099" s="27" t="s">
        <v>18</v>
      </c>
    </row>
    <row r="1100" customFormat="false" ht="11.25" hidden="false" customHeight="true" outlineLevel="0" collapsed="false">
      <c r="B1100" s="28" t="s">
        <v>20</v>
      </c>
      <c r="C1100" s="29" t="n">
        <v>16292.1431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s">
        <v>18</v>
      </c>
    </row>
    <row r="1101" customFormat="false" ht="11.25" hidden="false" customHeight="true" outlineLevel="0" collapsed="false">
      <c r="B1101" s="28" t="s">
        <v>21</v>
      </c>
      <c r="C1101" s="34" t="n">
        <v>1633.20193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1879.44681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418.361039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18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n">
        <v>0.002890941</v>
      </c>
      <c r="N1104" s="37" t="n">
        <v>0.00456462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18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18</v>
      </c>
      <c r="M1105" s="36" t="s">
        <v>18</v>
      </c>
      <c r="N1105" s="36" t="n">
        <v>0.00464508</v>
      </c>
      <c r="O1105" s="38" t="s">
        <v>18</v>
      </c>
    </row>
    <row r="1106" customFormat="false" ht="11.25" hidden="false" customHeight="true" outlineLevel="0" collapsed="false">
      <c r="B1106" s="39" t="s">
        <v>28</v>
      </c>
      <c r="C1106" s="34" t="n">
        <v>1044.116225</v>
      </c>
      <c r="D1106" s="34" t="s">
        <v>18</v>
      </c>
      <c r="E1106" s="34" t="s">
        <v>18</v>
      </c>
      <c r="F1106" s="40"/>
      <c r="G1106" s="40"/>
      <c r="H1106" s="40"/>
      <c r="I1106" s="40"/>
      <c r="J1106" s="40"/>
      <c r="K1106" s="41"/>
      <c r="L1106" s="34" t="s">
        <v>18</v>
      </c>
      <c r="M1106" s="34" t="s">
        <v>18</v>
      </c>
      <c r="N1106" s="34" t="s">
        <v>18</v>
      </c>
      <c r="O1106" s="42" t="s">
        <v>18</v>
      </c>
    </row>
    <row r="1107" customFormat="false" ht="11.25" hidden="false" customHeight="true" outlineLevel="0" collapsed="false">
      <c r="B1107" s="43" t="s">
        <v>78</v>
      </c>
      <c r="C1107" s="44" t="n">
        <v>572.048779</v>
      </c>
      <c r="D1107" s="44" t="s">
        <v>18</v>
      </c>
      <c r="E1107" s="44" t="s">
        <v>18</v>
      </c>
      <c r="F1107" s="30"/>
      <c r="G1107" s="30"/>
      <c r="H1107" s="30"/>
      <c r="I1107" s="30"/>
      <c r="J1107" s="30"/>
      <c r="K1107" s="45"/>
      <c r="L1107" s="44" t="s">
        <v>18</v>
      </c>
      <c r="M1107" s="44" t="s">
        <v>18</v>
      </c>
      <c r="N1107" s="44" t="s">
        <v>18</v>
      </c>
      <c r="O1107" s="46" t="s">
        <v>18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687.230669</v>
      </c>
      <c r="D1119" s="23" t="n">
        <v>2.252366648</v>
      </c>
      <c r="E1119" s="23" t="n">
        <v>4.51455678</v>
      </c>
      <c r="F1119" s="23" t="s">
        <v>18</v>
      </c>
      <c r="G1119" s="23" t="s">
        <v>18</v>
      </c>
      <c r="H1119" s="23" t="s">
        <v>18</v>
      </c>
      <c r="I1119" s="23" t="s">
        <v>18</v>
      </c>
      <c r="J1119" s="50" t="s">
        <v>18</v>
      </c>
      <c r="K1119" s="50" t="s">
        <v>18</v>
      </c>
      <c r="L1119" s="23" t="n">
        <v>1.670763185</v>
      </c>
      <c r="M1119" s="23" t="n">
        <v>7.5903976</v>
      </c>
      <c r="N1119" s="23" t="n">
        <v>14.99379727</v>
      </c>
      <c r="O1119" s="27" t="n">
        <v>5.753513475</v>
      </c>
    </row>
    <row r="1120" customFormat="false" ht="11.25" hidden="false" customHeight="true" outlineLevel="0" collapsed="false">
      <c r="B1120" s="51" t="s">
        <v>32</v>
      </c>
      <c r="C1120" s="29" t="n">
        <v>603.043322</v>
      </c>
      <c r="D1120" s="52" t="s">
        <v>18</v>
      </c>
      <c r="E1120" s="30" t="s">
        <v>18</v>
      </c>
      <c r="F1120" s="30"/>
      <c r="G1120" s="30"/>
      <c r="H1120" s="30"/>
      <c r="I1120" s="30"/>
      <c r="J1120" s="30"/>
      <c r="K1120" s="45"/>
      <c r="L1120" s="44" t="n">
        <v>0.938883</v>
      </c>
      <c r="M1120" s="44" t="s">
        <v>95</v>
      </c>
      <c r="N1120" s="44" t="n">
        <v>0.04416867</v>
      </c>
      <c r="O1120" s="46" t="n">
        <v>0.436637485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4.51455678</v>
      </c>
      <c r="F1121" s="31"/>
      <c r="G1121" s="31"/>
      <c r="H1121" s="31"/>
      <c r="I1121" s="31"/>
      <c r="J1121" s="31"/>
      <c r="K1121" s="32"/>
      <c r="L1121" s="36" t="n">
        <v>0.708072985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18</v>
      </c>
      <c r="D1122" s="31"/>
      <c r="E1122" s="34" t="s">
        <v>18</v>
      </c>
      <c r="F1122" s="31"/>
      <c r="G1122" s="31"/>
      <c r="H1122" s="31"/>
      <c r="I1122" s="31"/>
      <c r="J1122" s="31"/>
      <c r="K1122" s="32"/>
      <c r="L1122" s="36" t="s">
        <v>18</v>
      </c>
      <c r="M1122" s="36" t="s">
        <v>18</v>
      </c>
      <c r="N1122" s="36" t="s">
        <v>18</v>
      </c>
      <c r="O1122" s="35"/>
    </row>
    <row r="1123" customFormat="false" ht="11.25" hidden="false" customHeight="true" outlineLevel="0" collapsed="false">
      <c r="B1123" s="28" t="s">
        <v>35</v>
      </c>
      <c r="C1123" s="53" t="n">
        <v>84.187347</v>
      </c>
      <c r="D1123" s="53" t="n">
        <v>0.163937648</v>
      </c>
      <c r="E1123" s="31"/>
      <c r="F1123" s="31"/>
      <c r="G1123" s="31"/>
      <c r="H1123" s="31"/>
      <c r="I1123" s="31"/>
      <c r="J1123" s="31"/>
      <c r="K1123" s="32"/>
      <c r="L1123" s="31" t="s">
        <v>18</v>
      </c>
      <c r="M1123" s="36" t="n">
        <v>6.9952176</v>
      </c>
      <c r="N1123" s="36" t="s">
        <v>18</v>
      </c>
      <c r="O1123" s="38" t="s">
        <v>95</v>
      </c>
    </row>
    <row r="1124" customFormat="false" ht="11.25" hidden="false" customHeight="true" outlineLevel="0" collapsed="false">
      <c r="B1124" s="28" t="s">
        <v>36</v>
      </c>
      <c r="C1124" s="34" t="s">
        <v>18</v>
      </c>
      <c r="D1124" s="34" t="n">
        <v>2.088429</v>
      </c>
      <c r="E1124" s="34" t="s">
        <v>18</v>
      </c>
      <c r="F1124" s="34" t="s">
        <v>18</v>
      </c>
      <c r="G1124" s="34" t="s">
        <v>18</v>
      </c>
      <c r="H1124" s="34" t="s">
        <v>18</v>
      </c>
      <c r="I1124" s="34" t="s">
        <v>18</v>
      </c>
      <c r="J1124" s="34" t="s">
        <v>18</v>
      </c>
      <c r="K1124" s="54" t="s">
        <v>18</v>
      </c>
      <c r="L1124" s="34" t="n">
        <v>0.0238072</v>
      </c>
      <c r="M1124" s="34" t="n">
        <v>0.59518</v>
      </c>
      <c r="N1124" s="34" t="n">
        <v>14.9496286</v>
      </c>
      <c r="O1124" s="42" t="n">
        <v>5.31687599</v>
      </c>
    </row>
    <row r="1125" customFormat="false" ht="11.25" hidden="false" customHeight="true" outlineLevel="0" collapsed="false">
      <c r="B1125" s="55" t="s">
        <v>89</v>
      </c>
      <c r="C1125" s="44"/>
      <c r="D1125" s="44" t="n">
        <v>0.654698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18</v>
      </c>
      <c r="D1126" s="44" t="n">
        <v>1.4215</v>
      </c>
      <c r="E1126" s="44" t="s">
        <v>18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18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n">
        <v>0.0122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18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3093.997281</v>
      </c>
      <c r="D1131" s="23" t="n">
        <v>0.73800026927</v>
      </c>
      <c r="E1131" s="23" t="n">
        <v>0.00126510067</v>
      </c>
      <c r="F1131" s="23" t="s">
        <v>18</v>
      </c>
      <c r="G1131" s="23" t="s">
        <v>18</v>
      </c>
      <c r="H1131" s="23" t="s">
        <v>98</v>
      </c>
      <c r="I1131" s="23" t="n">
        <v>182.8400046</v>
      </c>
      <c r="J1131" s="50" t="s">
        <v>18</v>
      </c>
      <c r="K1131" s="50" t="s">
        <v>18</v>
      </c>
      <c r="L1131" s="23" t="n">
        <v>4.121076217</v>
      </c>
      <c r="M1131" s="23" t="n">
        <v>398.94439068856</v>
      </c>
      <c r="N1131" s="26" t="n">
        <v>2.36578908898</v>
      </c>
      <c r="O1131" s="27" t="n">
        <v>5.7434438446</v>
      </c>
    </row>
    <row r="1132" customFormat="false" ht="11.25" hidden="false" customHeight="true" outlineLevel="0" collapsed="false">
      <c r="B1132" s="28" t="s">
        <v>44</v>
      </c>
      <c r="C1132" s="29" t="n">
        <v>1683.44707</v>
      </c>
      <c r="D1132" s="29" t="n">
        <v>0.73800026927</v>
      </c>
      <c r="E1132" s="30"/>
      <c r="F1132" s="30"/>
      <c r="G1132" s="30"/>
      <c r="H1132" s="30"/>
      <c r="I1132" s="30"/>
      <c r="J1132" s="30"/>
      <c r="K1132" s="45"/>
      <c r="L1132" s="44" t="n">
        <v>3.272120552</v>
      </c>
      <c r="M1132" s="44" t="n">
        <v>226.31762218856</v>
      </c>
      <c r="N1132" s="44" t="n">
        <v>2.26744618898</v>
      </c>
      <c r="O1132" s="46" t="n">
        <v>1.9985338446</v>
      </c>
    </row>
    <row r="1133" customFormat="false" ht="11.25" hidden="false" customHeight="true" outlineLevel="0" collapsed="false">
      <c r="B1133" s="28" t="s">
        <v>45</v>
      </c>
      <c r="C1133" s="34" t="n">
        <v>586.265276</v>
      </c>
      <c r="D1133" s="34" t="s">
        <v>18</v>
      </c>
      <c r="E1133" s="31"/>
      <c r="F1133" s="31"/>
      <c r="G1133" s="31"/>
      <c r="H1133" s="31"/>
      <c r="I1133" s="31"/>
      <c r="J1133" s="31"/>
      <c r="K1133" s="32"/>
      <c r="L1133" s="36" t="s">
        <v>18</v>
      </c>
      <c r="M1133" s="36" t="n">
        <v>119.32025</v>
      </c>
      <c r="N1133" s="36" t="s">
        <v>18</v>
      </c>
      <c r="O1133" s="38" t="s">
        <v>18</v>
      </c>
    </row>
    <row r="1134" customFormat="false" ht="11.25" hidden="false" customHeight="true" outlineLevel="0" collapsed="false">
      <c r="B1134" s="28" t="s">
        <v>46</v>
      </c>
      <c r="C1134" s="34" t="n">
        <v>648.505</v>
      </c>
      <c r="D1134" s="34" t="s">
        <v>18</v>
      </c>
      <c r="E1134" s="31"/>
      <c r="F1134" s="31"/>
      <c r="G1134" s="31"/>
      <c r="H1134" s="59" t="s">
        <v>95</v>
      </c>
      <c r="I1134" s="34" t="n">
        <v>182.8400046</v>
      </c>
      <c r="J1134" s="31"/>
      <c r="K1134" s="32"/>
      <c r="L1134" s="36" t="n">
        <v>0.848955665</v>
      </c>
      <c r="M1134" s="36" t="n">
        <v>53.3065185</v>
      </c>
      <c r="N1134" s="36" t="n">
        <v>0.0983429</v>
      </c>
      <c r="O1134" s="38" t="n">
        <v>3.74491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18</v>
      </c>
      <c r="K1135" s="64" t="s">
        <v>18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n">
        <v>175.779935</v>
      </c>
      <c r="D1136" s="66" t="s">
        <v>18</v>
      </c>
      <c r="E1136" s="67" t="s">
        <v>18</v>
      </c>
      <c r="F1136" s="66" t="s">
        <v>18</v>
      </c>
      <c r="G1136" s="66" t="s">
        <v>18</v>
      </c>
      <c r="H1136" s="66" t="s">
        <v>18</v>
      </c>
      <c r="I1136" s="66" t="s">
        <v>18</v>
      </c>
      <c r="J1136" s="50" t="s">
        <v>18</v>
      </c>
      <c r="K1136" s="50" t="s">
        <v>18</v>
      </c>
      <c r="L1136" s="66" t="s">
        <v>31</v>
      </c>
      <c r="M1136" s="66" t="s">
        <v>31</v>
      </c>
      <c r="N1136" s="66" t="s">
        <v>31</v>
      </c>
      <c r="O1136" s="68" t="s">
        <v>31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18</v>
      </c>
      <c r="D1144" s="77"/>
      <c r="E1144" s="77"/>
      <c r="F1144" s="77"/>
      <c r="G1144" s="77"/>
      <c r="H1144" s="77"/>
      <c r="I1144" s="77"/>
      <c r="J1144" s="77"/>
      <c r="K1144" s="78"/>
      <c r="L1144" s="79" t="n">
        <v>2.20909385</v>
      </c>
      <c r="M1144" s="79" t="n">
        <v>0.00121</v>
      </c>
      <c r="N1144" s="80" t="n">
        <v>48.02907925</v>
      </c>
      <c r="O1144" s="81" t="n">
        <v>0.4887193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n">
        <v>2.20909385</v>
      </c>
      <c r="M1145" s="44" t="n">
        <v>0.00121</v>
      </c>
      <c r="N1145" s="44" t="n">
        <v>1.28043665</v>
      </c>
      <c r="O1145" s="46" t="n">
        <v>0.4887193</v>
      </c>
    </row>
    <row r="1146" customFormat="false" ht="11.25" hidden="false" customHeight="true" outlineLevel="0" collapsed="false">
      <c r="B1146" s="82" t="s">
        <v>54</v>
      </c>
      <c r="C1146" s="83" t="s">
        <v>18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46.7486426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n">
        <v>786.5348371</v>
      </c>
      <c r="H1147" s="88"/>
      <c r="I1147" s="23" t="s">
        <v>18</v>
      </c>
      <c r="J1147" s="88"/>
      <c r="K1147" s="50" t="s">
        <v>18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n">
        <v>453.92439339</v>
      </c>
      <c r="H1148" s="91"/>
      <c r="I1148" s="90" t="s">
        <v>18</v>
      </c>
      <c r="J1148" s="91"/>
      <c r="K1148" s="50" t="s">
        <v>18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n">
        <v>453.92439339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18</v>
      </c>
      <c r="H1150" s="94"/>
      <c r="I1150" s="90" t="s">
        <v>18</v>
      </c>
      <c r="J1150" s="62"/>
      <c r="K1150" s="50" t="s">
        <v>18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n">
        <v>332.61044371</v>
      </c>
      <c r="H1151" s="94"/>
      <c r="I1151" s="90" t="s">
        <v>18</v>
      </c>
      <c r="J1151" s="62"/>
      <c r="K1151" s="50" t="s">
        <v>18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18</v>
      </c>
      <c r="H1152" s="59"/>
      <c r="I1152" s="90" t="s">
        <v>18</v>
      </c>
      <c r="J1152" s="59"/>
      <c r="K1152" s="50" t="s">
        <v>18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s">
        <v>109</v>
      </c>
      <c r="G1154" s="23" t="n">
        <v>4258.76072520179</v>
      </c>
      <c r="H1154" s="23" t="s">
        <v>100</v>
      </c>
      <c r="I1154" s="23" t="n">
        <v>129.890717194589</v>
      </c>
      <c r="J1154" s="50" t="s">
        <v>100</v>
      </c>
      <c r="K1154" s="50" t="n">
        <v>0.01062758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s">
        <v>95</v>
      </c>
      <c r="G1155" s="53" t="n">
        <v>2633.97780454709</v>
      </c>
      <c r="H1155" s="36" t="s">
        <v>95</v>
      </c>
      <c r="I1155" s="53" t="n">
        <v>126.446017194589</v>
      </c>
      <c r="J1155" s="101" t="s">
        <v>18</v>
      </c>
      <c r="K1155" s="50" t="s">
        <v>18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s">
        <v>95</v>
      </c>
      <c r="G1156" s="53" t="n">
        <v>111.55900094</v>
      </c>
      <c r="H1156" s="36" t="s">
        <v>18</v>
      </c>
      <c r="I1156" s="53" t="s">
        <v>18</v>
      </c>
      <c r="J1156" s="101" t="s">
        <v>18</v>
      </c>
      <c r="K1156" s="50" t="s">
        <v>18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95</v>
      </c>
      <c r="G1157" s="53" t="n">
        <v>1326.3581191647</v>
      </c>
      <c r="H1157" s="36" t="s">
        <v>95</v>
      </c>
      <c r="I1157" s="53" t="n">
        <v>3.4447</v>
      </c>
      <c r="J1157" s="101" t="s">
        <v>18</v>
      </c>
      <c r="K1157" s="50" t="s">
        <v>18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s">
        <v>95</v>
      </c>
      <c r="G1158" s="53" t="n">
        <v>186.86580055</v>
      </c>
      <c r="H1158" s="36" t="s">
        <v>95</v>
      </c>
      <c r="I1158" s="53" t="s">
        <v>18</v>
      </c>
      <c r="J1158" s="101" t="s">
        <v>18</v>
      </c>
      <c r="K1158" s="50" t="s">
        <v>18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18</v>
      </c>
      <c r="G1159" s="53" t="s">
        <v>18</v>
      </c>
      <c r="H1159" s="36" t="s">
        <v>18</v>
      </c>
      <c r="I1159" s="53" t="s">
        <v>18</v>
      </c>
      <c r="J1159" s="101" t="s">
        <v>18</v>
      </c>
      <c r="K1159" s="50" t="s">
        <v>18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18</v>
      </c>
      <c r="G1160" s="53" t="s">
        <v>18</v>
      </c>
      <c r="H1160" s="36" t="s">
        <v>18</v>
      </c>
      <c r="I1160" s="53" t="s">
        <v>18</v>
      </c>
      <c r="J1160" s="101" t="s">
        <v>18</v>
      </c>
      <c r="K1160" s="50" t="s">
        <v>18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18</v>
      </c>
      <c r="G1161" s="53" t="s">
        <v>18</v>
      </c>
      <c r="H1161" s="36" t="s">
        <v>18</v>
      </c>
      <c r="I1161" s="53" t="s">
        <v>18</v>
      </c>
      <c r="J1161" s="101" t="s">
        <v>18</v>
      </c>
      <c r="K1161" s="50" t="s">
        <v>18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95</v>
      </c>
      <c r="G1162" s="101" t="s">
        <v>18</v>
      </c>
      <c r="H1162" s="36" t="s">
        <v>95</v>
      </c>
      <c r="I1162" s="101" t="s">
        <v>18</v>
      </c>
      <c r="J1162" s="101" t="s">
        <v>95</v>
      </c>
      <c r="K1162" s="50" t="n">
        <v>0.01062758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18</v>
      </c>
      <c r="G1163" s="34" t="s">
        <v>18</v>
      </c>
      <c r="H1163" s="34" t="s">
        <v>18</v>
      </c>
      <c r="I1163" s="34" t="s">
        <v>18</v>
      </c>
      <c r="J1163" s="34" t="s">
        <v>18</v>
      </c>
      <c r="K1163" s="50" t="s">
        <v>18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18</v>
      </c>
      <c r="D1169" s="79" t="s">
        <v>18</v>
      </c>
      <c r="E1169" s="79" t="s">
        <v>18</v>
      </c>
      <c r="F1169" s="79" t="s">
        <v>18</v>
      </c>
      <c r="G1169" s="79" t="s">
        <v>18</v>
      </c>
      <c r="H1169" s="79" t="s">
        <v>18</v>
      </c>
      <c r="I1169" s="79" t="s">
        <v>18</v>
      </c>
      <c r="J1169" s="50" t="s">
        <v>18</v>
      </c>
      <c r="K1169" s="50" t="s">
        <v>18</v>
      </c>
      <c r="L1169" s="79" t="s">
        <v>18</v>
      </c>
      <c r="M1169" s="79" t="s">
        <v>18</v>
      </c>
      <c r="N1169" s="79" t="s">
        <v>18</v>
      </c>
      <c r="O1169" s="81" t="s">
        <v>18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26131.159258</v>
      </c>
      <c r="D1176" s="17" t="n">
        <v>2.88692258193</v>
      </c>
      <c r="E1176" s="17" t="n">
        <v>4.67507486578</v>
      </c>
      <c r="F1176" s="17" t="s">
        <v>106</v>
      </c>
      <c r="G1176" s="17" t="n">
        <v>5403.84132954875</v>
      </c>
      <c r="H1176" s="17" t="s">
        <v>97</v>
      </c>
      <c r="I1176" s="17" t="n">
        <v>288.049088839361</v>
      </c>
      <c r="J1176" s="18" t="s">
        <v>97</v>
      </c>
      <c r="K1176" s="18" t="n">
        <v>0.01136545</v>
      </c>
      <c r="L1176" s="17" t="n">
        <v>8.1360220566</v>
      </c>
      <c r="M1176" s="19" t="n">
        <v>412.1563502452</v>
      </c>
      <c r="N1176" s="20" t="n">
        <v>61.47404525044</v>
      </c>
      <c r="O1176" s="21" t="n">
        <v>12.42471725</v>
      </c>
    </row>
    <row r="1177" customFormat="false" ht="11.25" hidden="false" customHeight="true" outlineLevel="0" collapsed="false">
      <c r="B1177" s="22" t="s">
        <v>17</v>
      </c>
      <c r="C1177" s="23" t="n">
        <v>21875.238038</v>
      </c>
      <c r="D1177" s="23" t="s">
        <v>18</v>
      </c>
      <c r="E1177" s="23" t="s">
        <v>18</v>
      </c>
      <c r="F1177" s="24"/>
      <c r="G1177" s="24"/>
      <c r="H1177" s="24"/>
      <c r="I1177" s="24"/>
      <c r="J1177" s="24"/>
      <c r="K1177" s="25"/>
      <c r="L1177" s="23" t="s">
        <v>18</v>
      </c>
      <c r="M1177" s="23" t="n">
        <v>0.002850013</v>
      </c>
      <c r="N1177" s="26" t="n">
        <v>0.0076878</v>
      </c>
      <c r="O1177" s="27" t="s">
        <v>18</v>
      </c>
    </row>
    <row r="1178" customFormat="false" ht="11.25" hidden="false" customHeight="true" outlineLevel="0" collapsed="false">
      <c r="B1178" s="28" t="s">
        <v>20</v>
      </c>
      <c r="C1178" s="29" t="n">
        <v>16791.774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s">
        <v>18</v>
      </c>
    </row>
    <row r="1179" customFormat="false" ht="11.25" hidden="false" customHeight="true" outlineLevel="0" collapsed="false">
      <c r="B1179" s="28" t="s">
        <v>21</v>
      </c>
      <c r="C1179" s="34" t="n">
        <v>1593.80533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1971.00211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477.7579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18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n">
        <v>0.002850013</v>
      </c>
      <c r="N1182" s="37" t="n">
        <v>0.0045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18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18</v>
      </c>
      <c r="M1183" s="36" t="s">
        <v>18</v>
      </c>
      <c r="N1183" s="36" t="n">
        <v>0.0031878</v>
      </c>
      <c r="O1183" s="38" t="s">
        <v>18</v>
      </c>
    </row>
    <row r="1184" customFormat="false" ht="11.25" hidden="false" customHeight="true" outlineLevel="0" collapsed="false">
      <c r="B1184" s="39" t="s">
        <v>28</v>
      </c>
      <c r="C1184" s="34" t="n">
        <v>1040.898698</v>
      </c>
      <c r="D1184" s="34" t="s">
        <v>18</v>
      </c>
      <c r="E1184" s="34" t="s">
        <v>18</v>
      </c>
      <c r="F1184" s="40"/>
      <c r="G1184" s="40"/>
      <c r="H1184" s="40"/>
      <c r="I1184" s="40"/>
      <c r="J1184" s="40"/>
      <c r="K1184" s="41"/>
      <c r="L1184" s="34" t="s">
        <v>18</v>
      </c>
      <c r="M1184" s="34" t="s">
        <v>18</v>
      </c>
      <c r="N1184" s="34" t="s">
        <v>18</v>
      </c>
      <c r="O1184" s="42" t="s">
        <v>18</v>
      </c>
    </row>
    <row r="1185" customFormat="false" ht="11.25" hidden="false" customHeight="true" outlineLevel="0" collapsed="false">
      <c r="B1185" s="43" t="s">
        <v>78</v>
      </c>
      <c r="C1185" s="44" t="n">
        <v>560.714653</v>
      </c>
      <c r="D1185" s="44" t="s">
        <v>18</v>
      </c>
      <c r="E1185" s="44" t="s">
        <v>18</v>
      </c>
      <c r="F1185" s="30"/>
      <c r="G1185" s="30"/>
      <c r="H1185" s="30"/>
      <c r="I1185" s="30"/>
      <c r="J1185" s="30"/>
      <c r="K1185" s="45"/>
      <c r="L1185" s="44" t="s">
        <v>18</v>
      </c>
      <c r="M1185" s="44" t="s">
        <v>18</v>
      </c>
      <c r="N1185" s="44" t="s">
        <v>18</v>
      </c>
      <c r="O1185" s="46" t="s">
        <v>18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731.978215</v>
      </c>
      <c r="D1197" s="23" t="n">
        <v>2.131636608</v>
      </c>
      <c r="E1197" s="23" t="n">
        <v>4.67263907</v>
      </c>
      <c r="F1197" s="23" t="s">
        <v>18</v>
      </c>
      <c r="G1197" s="23" t="s">
        <v>18</v>
      </c>
      <c r="H1197" s="23" t="s">
        <v>18</v>
      </c>
      <c r="I1197" s="23" t="s">
        <v>18</v>
      </c>
      <c r="J1197" s="50" t="s">
        <v>18</v>
      </c>
      <c r="K1197" s="50" t="s">
        <v>18</v>
      </c>
      <c r="L1197" s="23" t="n">
        <v>1.767144433</v>
      </c>
      <c r="M1197" s="23" t="n">
        <v>7.5545744</v>
      </c>
      <c r="N1197" s="23" t="n">
        <v>14.27624668</v>
      </c>
      <c r="O1197" s="27" t="n">
        <v>6.0943594</v>
      </c>
    </row>
    <row r="1198" customFormat="false" ht="11.25" hidden="false" customHeight="true" outlineLevel="0" collapsed="false">
      <c r="B1198" s="51" t="s">
        <v>32</v>
      </c>
      <c r="C1198" s="29" t="n">
        <v>651.280656</v>
      </c>
      <c r="D1198" s="52" t="s">
        <v>18</v>
      </c>
      <c r="E1198" s="30" t="s">
        <v>18</v>
      </c>
      <c r="F1198" s="30"/>
      <c r="G1198" s="30"/>
      <c r="H1198" s="30"/>
      <c r="I1198" s="30"/>
      <c r="J1198" s="30"/>
      <c r="K1198" s="45"/>
      <c r="L1198" s="44" t="n">
        <v>1.0360312</v>
      </c>
      <c r="M1198" s="44" t="s">
        <v>95</v>
      </c>
      <c r="N1198" s="44" t="n">
        <v>0.04876308</v>
      </c>
      <c r="O1198" s="46" t="n">
        <v>0.49160237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4.67263907</v>
      </c>
      <c r="F1199" s="31"/>
      <c r="G1199" s="31"/>
      <c r="H1199" s="31"/>
      <c r="I1199" s="31"/>
      <c r="J1199" s="31"/>
      <c r="K1199" s="32"/>
      <c r="L1199" s="36" t="n">
        <v>0.710423633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18</v>
      </c>
      <c r="D1200" s="31"/>
      <c r="E1200" s="34" t="s">
        <v>18</v>
      </c>
      <c r="F1200" s="31"/>
      <c r="G1200" s="31"/>
      <c r="H1200" s="31"/>
      <c r="I1200" s="31"/>
      <c r="J1200" s="31"/>
      <c r="K1200" s="32"/>
      <c r="L1200" s="36" t="s">
        <v>18</v>
      </c>
      <c r="M1200" s="36" t="s">
        <v>18</v>
      </c>
      <c r="N1200" s="36" t="s">
        <v>18</v>
      </c>
      <c r="O1200" s="35"/>
    </row>
    <row r="1201" customFormat="false" ht="11.25" hidden="false" customHeight="true" outlineLevel="0" collapsed="false">
      <c r="B1201" s="28" t="s">
        <v>35</v>
      </c>
      <c r="C1201" s="53" t="n">
        <v>80.697559</v>
      </c>
      <c r="D1201" s="53" t="n">
        <v>0.164873608</v>
      </c>
      <c r="E1201" s="31"/>
      <c r="F1201" s="31"/>
      <c r="G1201" s="31"/>
      <c r="H1201" s="31"/>
      <c r="I1201" s="31"/>
      <c r="J1201" s="31"/>
      <c r="K1201" s="32"/>
      <c r="L1201" s="31" t="s">
        <v>18</v>
      </c>
      <c r="M1201" s="36" t="n">
        <v>7.0373344</v>
      </c>
      <c r="N1201" s="36" t="s">
        <v>18</v>
      </c>
      <c r="O1201" s="38" t="s">
        <v>95</v>
      </c>
    </row>
    <row r="1202" customFormat="false" ht="11.25" hidden="false" customHeight="true" outlineLevel="0" collapsed="false">
      <c r="B1202" s="28" t="s">
        <v>36</v>
      </c>
      <c r="C1202" s="34" t="s">
        <v>18</v>
      </c>
      <c r="D1202" s="34" t="n">
        <v>1.966763</v>
      </c>
      <c r="E1202" s="34" t="s">
        <v>18</v>
      </c>
      <c r="F1202" s="34" t="s">
        <v>18</v>
      </c>
      <c r="G1202" s="34" t="s">
        <v>18</v>
      </c>
      <c r="H1202" s="34" t="s">
        <v>18</v>
      </c>
      <c r="I1202" s="34" t="s">
        <v>18</v>
      </c>
      <c r="J1202" s="34" t="s">
        <v>18</v>
      </c>
      <c r="K1202" s="54" t="s">
        <v>18</v>
      </c>
      <c r="L1202" s="34" t="n">
        <v>0.0206896</v>
      </c>
      <c r="M1202" s="34" t="n">
        <v>0.51724</v>
      </c>
      <c r="N1202" s="34" t="n">
        <v>14.2274836</v>
      </c>
      <c r="O1202" s="42" t="n">
        <v>5.60275703</v>
      </c>
    </row>
    <row r="1203" customFormat="false" ht="11.25" hidden="false" customHeight="true" outlineLevel="0" collapsed="false">
      <c r="B1203" s="55" t="s">
        <v>89</v>
      </c>
      <c r="C1203" s="44"/>
      <c r="D1203" s="44" t="n">
        <v>0.568964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18</v>
      </c>
      <c r="D1204" s="44" t="n">
        <v>1.386</v>
      </c>
      <c r="E1204" s="44" t="s">
        <v>18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18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n">
        <v>0.011799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18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3523.943005</v>
      </c>
      <c r="D1209" s="23" t="n">
        <v>0.75528597393</v>
      </c>
      <c r="E1209" s="23" t="n">
        <v>0.00243579578</v>
      </c>
      <c r="F1209" s="23" t="s">
        <v>18</v>
      </c>
      <c r="G1209" s="23" t="s">
        <v>18</v>
      </c>
      <c r="H1209" s="23" t="s">
        <v>98</v>
      </c>
      <c r="I1209" s="23" t="n">
        <v>143.191973</v>
      </c>
      <c r="J1209" s="50" t="s">
        <v>18</v>
      </c>
      <c r="K1209" s="50" t="s">
        <v>18</v>
      </c>
      <c r="L1209" s="23" t="n">
        <v>4.1509895236</v>
      </c>
      <c r="M1209" s="23" t="n">
        <v>404.5989258322</v>
      </c>
      <c r="N1209" s="26" t="n">
        <v>2.32541287044</v>
      </c>
      <c r="O1209" s="27" t="n">
        <v>5.83484605</v>
      </c>
    </row>
    <row r="1210" customFormat="false" ht="11.25" hidden="false" customHeight="true" outlineLevel="0" collapsed="false">
      <c r="B1210" s="28" t="s">
        <v>44</v>
      </c>
      <c r="C1210" s="29" t="n">
        <v>2038.67441</v>
      </c>
      <c r="D1210" s="29" t="n">
        <v>0.75528597393</v>
      </c>
      <c r="E1210" s="30"/>
      <c r="F1210" s="30"/>
      <c r="G1210" s="30"/>
      <c r="H1210" s="30"/>
      <c r="I1210" s="30"/>
      <c r="J1210" s="30"/>
      <c r="K1210" s="45"/>
      <c r="L1210" s="44" t="n">
        <v>3.2970021726</v>
      </c>
      <c r="M1210" s="44" t="n">
        <v>224.3324992322</v>
      </c>
      <c r="N1210" s="44" t="n">
        <v>2.22665446094</v>
      </c>
      <c r="O1210" s="46" t="n">
        <v>2.01037105</v>
      </c>
    </row>
    <row r="1211" customFormat="false" ht="11.25" hidden="false" customHeight="true" outlineLevel="0" collapsed="false">
      <c r="B1211" s="28" t="s">
        <v>45</v>
      </c>
      <c r="C1211" s="34" t="n">
        <v>630.042583</v>
      </c>
      <c r="D1211" s="34" t="s">
        <v>18</v>
      </c>
      <c r="E1211" s="31"/>
      <c r="F1211" s="31"/>
      <c r="G1211" s="31"/>
      <c r="H1211" s="31"/>
      <c r="I1211" s="31"/>
      <c r="J1211" s="31"/>
      <c r="K1211" s="32"/>
      <c r="L1211" s="36" t="s">
        <v>18</v>
      </c>
      <c r="M1211" s="36" t="n">
        <v>126.643965</v>
      </c>
      <c r="N1211" s="36" t="s">
        <v>18</v>
      </c>
      <c r="O1211" s="38" t="s">
        <v>18</v>
      </c>
    </row>
    <row r="1212" customFormat="false" ht="11.25" hidden="false" customHeight="true" outlineLevel="0" collapsed="false">
      <c r="B1212" s="28" t="s">
        <v>46</v>
      </c>
      <c r="C1212" s="34" t="n">
        <v>661.653</v>
      </c>
      <c r="D1212" s="34" t="s">
        <v>18</v>
      </c>
      <c r="E1212" s="31"/>
      <c r="F1212" s="31"/>
      <c r="G1212" s="31"/>
      <c r="H1212" s="59" t="s">
        <v>95</v>
      </c>
      <c r="I1212" s="34" t="n">
        <v>143.191973</v>
      </c>
      <c r="J1212" s="31"/>
      <c r="K1212" s="32"/>
      <c r="L1212" s="36" t="n">
        <v>0.853987351</v>
      </c>
      <c r="M1212" s="36" t="n">
        <v>53.6224616</v>
      </c>
      <c r="N1212" s="36" t="n">
        <v>0.0987584095</v>
      </c>
      <c r="O1212" s="38" t="n">
        <v>3.824475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18</v>
      </c>
      <c r="K1213" s="64" t="s">
        <v>18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n">
        <v>193.573012</v>
      </c>
      <c r="D1214" s="66" t="s">
        <v>18</v>
      </c>
      <c r="E1214" s="67" t="s">
        <v>18</v>
      </c>
      <c r="F1214" s="66" t="s">
        <v>18</v>
      </c>
      <c r="G1214" s="66" t="s">
        <v>18</v>
      </c>
      <c r="H1214" s="66" t="s">
        <v>18</v>
      </c>
      <c r="I1214" s="66" t="s">
        <v>18</v>
      </c>
      <c r="J1214" s="50" t="s">
        <v>18</v>
      </c>
      <c r="K1214" s="50" t="s">
        <v>18</v>
      </c>
      <c r="L1214" s="66" t="s">
        <v>31</v>
      </c>
      <c r="M1214" s="66" t="s">
        <v>31</v>
      </c>
      <c r="N1214" s="66" t="s">
        <v>31</v>
      </c>
      <c r="O1214" s="68" t="s">
        <v>31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18</v>
      </c>
      <c r="D1222" s="77"/>
      <c r="E1222" s="77"/>
      <c r="F1222" s="77"/>
      <c r="G1222" s="77"/>
      <c r="H1222" s="77"/>
      <c r="I1222" s="77"/>
      <c r="J1222" s="77"/>
      <c r="K1222" s="78"/>
      <c r="L1222" s="79" t="n">
        <v>2.2178881</v>
      </c>
      <c r="M1222" s="79" t="s">
        <v>95</v>
      </c>
      <c r="N1222" s="80" t="n">
        <v>44.8646979</v>
      </c>
      <c r="O1222" s="81" t="n">
        <v>0.4955118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n">
        <v>2.2178881</v>
      </c>
      <c r="M1223" s="44" t="s">
        <v>95</v>
      </c>
      <c r="N1223" s="44" t="n">
        <v>1.2823667</v>
      </c>
      <c r="O1223" s="46" t="n">
        <v>0.4955118</v>
      </c>
    </row>
    <row r="1224" customFormat="false" ht="11.25" hidden="false" customHeight="true" outlineLevel="0" collapsed="false">
      <c r="B1224" s="82" t="s">
        <v>54</v>
      </c>
      <c r="C1224" s="83" t="s">
        <v>18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43.5823312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n">
        <v>680.9300143</v>
      </c>
      <c r="H1225" s="88"/>
      <c r="I1225" s="23" t="s">
        <v>18</v>
      </c>
      <c r="J1225" s="88"/>
      <c r="K1225" s="50" t="s">
        <v>18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n">
        <v>333.68408892</v>
      </c>
      <c r="H1226" s="91"/>
      <c r="I1226" s="90" t="s">
        <v>18</v>
      </c>
      <c r="J1226" s="91"/>
      <c r="K1226" s="50" t="s">
        <v>18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n">
        <v>333.68408892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18</v>
      </c>
      <c r="H1228" s="94"/>
      <c r="I1228" s="90" t="s">
        <v>18</v>
      </c>
      <c r="J1228" s="62"/>
      <c r="K1228" s="50" t="s">
        <v>18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n">
        <v>347.24592538</v>
      </c>
      <c r="H1229" s="94"/>
      <c r="I1229" s="90" t="s">
        <v>18</v>
      </c>
      <c r="J1229" s="62"/>
      <c r="K1229" s="50" t="s">
        <v>18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18</v>
      </c>
      <c r="H1230" s="59"/>
      <c r="I1230" s="90" t="s">
        <v>18</v>
      </c>
      <c r="J1230" s="59"/>
      <c r="K1230" s="50" t="s">
        <v>18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s">
        <v>109</v>
      </c>
      <c r="G1232" s="23" t="n">
        <v>4722.91131524875</v>
      </c>
      <c r="H1232" s="23" t="s">
        <v>100</v>
      </c>
      <c r="I1232" s="23" t="n">
        <v>144.857115839361</v>
      </c>
      <c r="J1232" s="50" t="s">
        <v>100</v>
      </c>
      <c r="K1232" s="50" t="n">
        <v>0.01136545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s">
        <v>95</v>
      </c>
      <c r="G1233" s="53" t="n">
        <v>2981.53887055154</v>
      </c>
      <c r="H1233" s="36" t="s">
        <v>95</v>
      </c>
      <c r="I1233" s="53" t="n">
        <v>141.290965839361</v>
      </c>
      <c r="J1233" s="101" t="s">
        <v>18</v>
      </c>
      <c r="K1233" s="50" t="s">
        <v>18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s">
        <v>95</v>
      </c>
      <c r="G1234" s="53" t="n">
        <v>125.08274136</v>
      </c>
      <c r="H1234" s="36" t="s">
        <v>18</v>
      </c>
      <c r="I1234" s="53" t="s">
        <v>18</v>
      </c>
      <c r="J1234" s="101" t="s">
        <v>18</v>
      </c>
      <c r="K1234" s="50" t="s">
        <v>18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95</v>
      </c>
      <c r="G1235" s="53" t="n">
        <v>1451.8266266372</v>
      </c>
      <c r="H1235" s="36" t="s">
        <v>95</v>
      </c>
      <c r="I1235" s="53" t="n">
        <v>3.56615</v>
      </c>
      <c r="J1235" s="101" t="s">
        <v>18</v>
      </c>
      <c r="K1235" s="50" t="s">
        <v>18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s">
        <v>95</v>
      </c>
      <c r="G1236" s="53" t="n">
        <v>164.4630767</v>
      </c>
      <c r="H1236" s="36" t="s">
        <v>95</v>
      </c>
      <c r="I1236" s="53" t="s">
        <v>18</v>
      </c>
      <c r="J1236" s="101" t="s">
        <v>18</v>
      </c>
      <c r="K1236" s="50" t="s">
        <v>18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18</v>
      </c>
      <c r="G1237" s="53" t="s">
        <v>18</v>
      </c>
      <c r="H1237" s="36" t="s">
        <v>18</v>
      </c>
      <c r="I1237" s="53" t="s">
        <v>18</v>
      </c>
      <c r="J1237" s="101" t="s">
        <v>18</v>
      </c>
      <c r="K1237" s="50" t="s">
        <v>18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18</v>
      </c>
      <c r="G1238" s="53" t="s">
        <v>18</v>
      </c>
      <c r="H1238" s="36" t="s">
        <v>18</v>
      </c>
      <c r="I1238" s="53" t="s">
        <v>18</v>
      </c>
      <c r="J1238" s="101" t="s">
        <v>18</v>
      </c>
      <c r="K1238" s="50" t="s">
        <v>18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18</v>
      </c>
      <c r="G1239" s="53" t="s">
        <v>18</v>
      </c>
      <c r="H1239" s="36" t="s">
        <v>18</v>
      </c>
      <c r="I1239" s="53" t="s">
        <v>18</v>
      </c>
      <c r="J1239" s="101" t="s">
        <v>18</v>
      </c>
      <c r="K1239" s="50" t="s">
        <v>18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95</v>
      </c>
      <c r="G1240" s="101" t="s">
        <v>18</v>
      </c>
      <c r="H1240" s="36" t="s">
        <v>95</v>
      </c>
      <c r="I1240" s="101" t="s">
        <v>18</v>
      </c>
      <c r="J1240" s="101" t="s">
        <v>95</v>
      </c>
      <c r="K1240" s="50" t="n">
        <v>0.01136545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18</v>
      </c>
      <c r="G1241" s="34" t="s">
        <v>18</v>
      </c>
      <c r="H1241" s="34" t="s">
        <v>18</v>
      </c>
      <c r="I1241" s="34" t="s">
        <v>18</v>
      </c>
      <c r="J1241" s="34" t="s">
        <v>18</v>
      </c>
      <c r="K1241" s="50" t="s">
        <v>18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18</v>
      </c>
      <c r="D1247" s="79" t="s">
        <v>18</v>
      </c>
      <c r="E1247" s="79" t="s">
        <v>18</v>
      </c>
      <c r="F1247" s="79" t="s">
        <v>18</v>
      </c>
      <c r="G1247" s="79" t="s">
        <v>18</v>
      </c>
      <c r="H1247" s="79" t="s">
        <v>18</v>
      </c>
      <c r="I1247" s="79" t="s">
        <v>18</v>
      </c>
      <c r="J1247" s="50" t="s">
        <v>18</v>
      </c>
      <c r="K1247" s="50" t="s">
        <v>18</v>
      </c>
      <c r="L1247" s="79" t="s">
        <v>18</v>
      </c>
      <c r="M1247" s="79" t="s">
        <v>18</v>
      </c>
      <c r="N1247" s="79" t="s">
        <v>18</v>
      </c>
      <c r="O1247" s="81" t="s">
        <v>18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26584.842032</v>
      </c>
      <c r="D1254" s="17" t="n">
        <v>2.78072120756</v>
      </c>
      <c r="E1254" s="17" t="n">
        <v>3.76276638332</v>
      </c>
      <c r="F1254" s="17" t="s">
        <v>106</v>
      </c>
      <c r="G1254" s="17" t="n">
        <v>5970.02269666226</v>
      </c>
      <c r="H1254" s="17" t="s">
        <v>97</v>
      </c>
      <c r="I1254" s="17" t="n">
        <v>293.723154514898</v>
      </c>
      <c r="J1254" s="18" t="s">
        <v>97</v>
      </c>
      <c r="K1254" s="18" t="n">
        <v>0.013540618</v>
      </c>
      <c r="L1254" s="17" t="n">
        <v>7.9843978391</v>
      </c>
      <c r="M1254" s="19" t="n">
        <v>408.7730418908</v>
      </c>
      <c r="N1254" s="20" t="n">
        <v>66.2481438192</v>
      </c>
      <c r="O1254" s="21" t="n">
        <v>12.602113545</v>
      </c>
    </row>
    <row r="1255" customFormat="false" ht="11.25" hidden="false" customHeight="true" outlineLevel="0" collapsed="false">
      <c r="B1255" s="22" t="s">
        <v>17</v>
      </c>
      <c r="C1255" s="23" t="n">
        <v>22093.738798</v>
      </c>
      <c r="D1255" s="23" t="s">
        <v>18</v>
      </c>
      <c r="E1255" s="23" t="s">
        <v>18</v>
      </c>
      <c r="F1255" s="24"/>
      <c r="G1255" s="24"/>
      <c r="H1255" s="24"/>
      <c r="I1255" s="24"/>
      <c r="J1255" s="24"/>
      <c r="K1255" s="25"/>
      <c r="L1255" s="23" t="s">
        <v>18</v>
      </c>
      <c r="M1255" s="23" t="n">
        <v>0.002964013</v>
      </c>
      <c r="N1255" s="26" t="n">
        <v>0.007576344</v>
      </c>
      <c r="O1255" s="27" t="s">
        <v>18</v>
      </c>
    </row>
    <row r="1256" customFormat="false" ht="11.25" hidden="false" customHeight="true" outlineLevel="0" collapsed="false">
      <c r="B1256" s="28" t="s">
        <v>20</v>
      </c>
      <c r="C1256" s="29" t="n">
        <v>16744.7489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s">
        <v>18</v>
      </c>
    </row>
    <row r="1257" customFormat="false" ht="11.25" hidden="false" customHeight="true" outlineLevel="0" collapsed="false">
      <c r="B1257" s="28" t="s">
        <v>21</v>
      </c>
      <c r="C1257" s="34" t="n">
        <v>1681.01525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2146.33001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462.658248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18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n">
        <v>0.002964013</v>
      </c>
      <c r="N1260" s="37" t="n">
        <v>0.00468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18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18</v>
      </c>
      <c r="M1261" s="36" t="s">
        <v>18</v>
      </c>
      <c r="N1261" s="36" t="n">
        <v>0.002896344</v>
      </c>
      <c r="O1261" s="38" t="s">
        <v>18</v>
      </c>
    </row>
    <row r="1262" customFormat="false" ht="11.25" hidden="false" customHeight="true" outlineLevel="0" collapsed="false">
      <c r="B1262" s="39" t="s">
        <v>28</v>
      </c>
      <c r="C1262" s="34" t="n">
        <v>1058.98639</v>
      </c>
      <c r="D1262" s="34" t="s">
        <v>18</v>
      </c>
      <c r="E1262" s="34" t="s">
        <v>18</v>
      </c>
      <c r="F1262" s="40"/>
      <c r="G1262" s="40"/>
      <c r="H1262" s="40"/>
      <c r="I1262" s="40"/>
      <c r="J1262" s="40"/>
      <c r="K1262" s="41"/>
      <c r="L1262" s="34" t="s">
        <v>18</v>
      </c>
      <c r="M1262" s="34" t="s">
        <v>18</v>
      </c>
      <c r="N1262" s="34" t="s">
        <v>18</v>
      </c>
      <c r="O1262" s="42" t="s">
        <v>18</v>
      </c>
    </row>
    <row r="1263" customFormat="false" ht="11.25" hidden="false" customHeight="true" outlineLevel="0" collapsed="false">
      <c r="B1263" s="43" t="s">
        <v>78</v>
      </c>
      <c r="C1263" s="44" t="n">
        <v>571.022388</v>
      </c>
      <c r="D1263" s="44" t="s">
        <v>18</v>
      </c>
      <c r="E1263" s="44" t="s">
        <v>18</v>
      </c>
      <c r="F1263" s="30"/>
      <c r="G1263" s="30"/>
      <c r="H1263" s="30"/>
      <c r="I1263" s="30"/>
      <c r="J1263" s="30"/>
      <c r="K1263" s="45"/>
      <c r="L1263" s="44" t="s">
        <v>18</v>
      </c>
      <c r="M1263" s="44" t="s">
        <v>18</v>
      </c>
      <c r="N1263" s="44" t="s">
        <v>18</v>
      </c>
      <c r="O1263" s="46" t="s">
        <v>18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672.003847</v>
      </c>
      <c r="D1275" s="23" t="n">
        <v>2.135328954</v>
      </c>
      <c r="E1275" s="23" t="n">
        <v>3.76067878</v>
      </c>
      <c r="F1275" s="23" t="s">
        <v>18</v>
      </c>
      <c r="G1275" s="23" t="s">
        <v>18</v>
      </c>
      <c r="H1275" s="23" t="s">
        <v>18</v>
      </c>
      <c r="I1275" s="23" t="s">
        <v>18</v>
      </c>
      <c r="J1275" s="50" t="s">
        <v>18</v>
      </c>
      <c r="K1275" s="50" t="s">
        <v>18</v>
      </c>
      <c r="L1275" s="23" t="n">
        <v>1.376108096</v>
      </c>
      <c r="M1275" s="23" t="n">
        <v>7.6840522</v>
      </c>
      <c r="N1275" s="23" t="n">
        <v>14.16791992</v>
      </c>
      <c r="O1275" s="27" t="n">
        <v>6.350466675</v>
      </c>
    </row>
    <row r="1276" customFormat="false" ht="11.25" hidden="false" customHeight="true" outlineLevel="0" collapsed="false">
      <c r="B1276" s="51" t="s">
        <v>32</v>
      </c>
      <c r="C1276" s="29" t="n">
        <v>591.742464</v>
      </c>
      <c r="D1276" s="52" t="s">
        <v>18</v>
      </c>
      <c r="E1276" s="30" t="s">
        <v>18</v>
      </c>
      <c r="F1276" s="30"/>
      <c r="G1276" s="30"/>
      <c r="H1276" s="30"/>
      <c r="I1276" s="30"/>
      <c r="J1276" s="30"/>
      <c r="K1276" s="45"/>
      <c r="L1276" s="44" t="n">
        <v>0.929259</v>
      </c>
      <c r="M1276" s="44" t="s">
        <v>95</v>
      </c>
      <c r="N1276" s="44" t="n">
        <v>0.04393179</v>
      </c>
      <c r="O1276" s="46" t="n">
        <v>0.519502145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3.76067878</v>
      </c>
      <c r="F1277" s="31"/>
      <c r="G1277" s="31"/>
      <c r="H1277" s="31"/>
      <c r="I1277" s="31"/>
      <c r="J1277" s="31"/>
      <c r="K1277" s="32"/>
      <c r="L1277" s="36" t="n">
        <v>0.425249496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18</v>
      </c>
      <c r="D1278" s="31"/>
      <c r="E1278" s="34" t="s">
        <v>18</v>
      </c>
      <c r="F1278" s="31"/>
      <c r="G1278" s="31"/>
      <c r="H1278" s="31"/>
      <c r="I1278" s="31"/>
      <c r="J1278" s="31"/>
      <c r="K1278" s="32"/>
      <c r="L1278" s="36" t="s">
        <v>18</v>
      </c>
      <c r="M1278" s="36" t="s">
        <v>18</v>
      </c>
      <c r="N1278" s="36" t="s">
        <v>18</v>
      </c>
      <c r="O1278" s="35"/>
    </row>
    <row r="1279" customFormat="false" ht="11.25" hidden="false" customHeight="true" outlineLevel="0" collapsed="false">
      <c r="B1279" s="28" t="s">
        <v>35</v>
      </c>
      <c r="C1279" s="53" t="n">
        <v>80.261383</v>
      </c>
      <c r="D1279" s="53" t="n">
        <v>0.167369954</v>
      </c>
      <c r="E1279" s="31"/>
      <c r="F1279" s="31"/>
      <c r="G1279" s="31"/>
      <c r="H1279" s="31"/>
      <c r="I1279" s="31"/>
      <c r="J1279" s="31"/>
      <c r="K1279" s="32"/>
      <c r="L1279" s="31" t="s">
        <v>18</v>
      </c>
      <c r="M1279" s="36" t="n">
        <v>7.1440622</v>
      </c>
      <c r="N1279" s="36" t="s">
        <v>18</v>
      </c>
      <c r="O1279" s="38" t="s">
        <v>95</v>
      </c>
    </row>
    <row r="1280" customFormat="false" ht="11.25" hidden="false" customHeight="true" outlineLevel="0" collapsed="false">
      <c r="B1280" s="28" t="s">
        <v>36</v>
      </c>
      <c r="C1280" s="34" t="s">
        <v>18</v>
      </c>
      <c r="D1280" s="34" t="n">
        <v>1.967959</v>
      </c>
      <c r="E1280" s="34" t="s">
        <v>18</v>
      </c>
      <c r="F1280" s="34" t="s">
        <v>18</v>
      </c>
      <c r="G1280" s="34" t="s">
        <v>18</v>
      </c>
      <c r="H1280" s="34" t="s">
        <v>18</v>
      </c>
      <c r="I1280" s="34" t="s">
        <v>18</v>
      </c>
      <c r="J1280" s="34" t="s">
        <v>18</v>
      </c>
      <c r="K1280" s="54" t="s">
        <v>18</v>
      </c>
      <c r="L1280" s="34" t="n">
        <v>0.0215996</v>
      </c>
      <c r="M1280" s="34" t="n">
        <v>0.53999</v>
      </c>
      <c r="N1280" s="34" t="n">
        <v>14.12398813</v>
      </c>
      <c r="O1280" s="42" t="n">
        <v>5.83096453</v>
      </c>
    </row>
    <row r="1281" customFormat="false" ht="11.25" hidden="false" customHeight="true" outlineLevel="0" collapsed="false">
      <c r="B1281" s="55" t="s">
        <v>89</v>
      </c>
      <c r="C1281" s="44"/>
      <c r="D1281" s="44" t="n">
        <v>0.593989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18</v>
      </c>
      <c r="D1282" s="44" t="n">
        <v>1.363872</v>
      </c>
      <c r="E1282" s="44" t="s">
        <v>18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18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n">
        <v>0.010098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18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3819.099387</v>
      </c>
      <c r="D1287" s="23" t="n">
        <v>0.64539225356</v>
      </c>
      <c r="E1287" s="23" t="n">
        <v>0.00208760332</v>
      </c>
      <c r="F1287" s="23" t="s">
        <v>18</v>
      </c>
      <c r="G1287" s="23" t="s">
        <v>18</v>
      </c>
      <c r="H1287" s="23" t="s">
        <v>98</v>
      </c>
      <c r="I1287" s="23" t="n">
        <v>134.3624385</v>
      </c>
      <c r="J1287" s="50" t="s">
        <v>18</v>
      </c>
      <c r="K1287" s="50" t="s">
        <v>18</v>
      </c>
      <c r="L1287" s="23" t="n">
        <v>4.3004662631</v>
      </c>
      <c r="M1287" s="23" t="n">
        <v>401.0860256778</v>
      </c>
      <c r="N1287" s="26" t="n">
        <v>2.3705781552</v>
      </c>
      <c r="O1287" s="27" t="n">
        <v>5.78277863</v>
      </c>
    </row>
    <row r="1288" customFormat="false" ht="11.25" hidden="false" customHeight="true" outlineLevel="0" collapsed="false">
      <c r="B1288" s="28" t="s">
        <v>44</v>
      </c>
      <c r="C1288" s="29" t="n">
        <v>2349.1232</v>
      </c>
      <c r="D1288" s="29" t="n">
        <v>0.64539225356</v>
      </c>
      <c r="E1288" s="30"/>
      <c r="F1288" s="30"/>
      <c r="G1288" s="30"/>
      <c r="H1288" s="30"/>
      <c r="I1288" s="30"/>
      <c r="J1288" s="30"/>
      <c r="K1288" s="45"/>
      <c r="L1288" s="44" t="n">
        <v>3.4397159131</v>
      </c>
      <c r="M1288" s="44" t="n">
        <v>222.3269106778</v>
      </c>
      <c r="N1288" s="44" t="n">
        <v>2.2705997552</v>
      </c>
      <c r="O1288" s="46" t="n">
        <v>2.13567863</v>
      </c>
    </row>
    <row r="1289" customFormat="false" ht="11.25" hidden="false" customHeight="true" outlineLevel="0" collapsed="false">
      <c r="B1289" s="28" t="s">
        <v>45</v>
      </c>
      <c r="C1289" s="34" t="n">
        <v>615.985739</v>
      </c>
      <c r="D1289" s="34" t="s">
        <v>18</v>
      </c>
      <c r="E1289" s="31"/>
      <c r="F1289" s="31"/>
      <c r="G1289" s="31"/>
      <c r="H1289" s="31"/>
      <c r="I1289" s="31"/>
      <c r="J1289" s="31"/>
      <c r="K1289" s="32"/>
      <c r="L1289" s="36" t="s">
        <v>18</v>
      </c>
      <c r="M1289" s="36" t="n">
        <v>124.712</v>
      </c>
      <c r="N1289" s="36" t="s">
        <v>18</v>
      </c>
      <c r="O1289" s="38" t="s">
        <v>18</v>
      </c>
    </row>
    <row r="1290" customFormat="false" ht="11.25" hidden="false" customHeight="true" outlineLevel="0" collapsed="false">
      <c r="B1290" s="28" t="s">
        <v>46</v>
      </c>
      <c r="C1290" s="34" t="n">
        <v>681.655</v>
      </c>
      <c r="D1290" s="34" t="s">
        <v>18</v>
      </c>
      <c r="E1290" s="31"/>
      <c r="F1290" s="31"/>
      <c r="G1290" s="31"/>
      <c r="H1290" s="59" t="s">
        <v>95</v>
      </c>
      <c r="I1290" s="34" t="n">
        <v>134.3624385</v>
      </c>
      <c r="J1290" s="31"/>
      <c r="K1290" s="32"/>
      <c r="L1290" s="36" t="n">
        <v>0.86075035</v>
      </c>
      <c r="M1290" s="36" t="n">
        <v>54.047115</v>
      </c>
      <c r="N1290" s="36" t="n">
        <v>0.0999784</v>
      </c>
      <c r="O1290" s="38" t="n">
        <v>3.6471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18</v>
      </c>
      <c r="K1291" s="64" t="s">
        <v>18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n">
        <v>172.335448</v>
      </c>
      <c r="D1292" s="66" t="s">
        <v>18</v>
      </c>
      <c r="E1292" s="67" t="s">
        <v>18</v>
      </c>
      <c r="F1292" s="66" t="s">
        <v>18</v>
      </c>
      <c r="G1292" s="66" t="s">
        <v>18</v>
      </c>
      <c r="H1292" s="66" t="s">
        <v>18</v>
      </c>
      <c r="I1292" s="66" t="s">
        <v>18</v>
      </c>
      <c r="J1292" s="50" t="s">
        <v>18</v>
      </c>
      <c r="K1292" s="50" t="s">
        <v>18</v>
      </c>
      <c r="L1292" s="66" t="s">
        <v>31</v>
      </c>
      <c r="M1292" s="66" t="s">
        <v>31</v>
      </c>
      <c r="N1292" s="66" t="s">
        <v>31</v>
      </c>
      <c r="O1292" s="68" t="s">
        <v>31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18</v>
      </c>
      <c r="D1300" s="77"/>
      <c r="E1300" s="77"/>
      <c r="F1300" s="77"/>
      <c r="G1300" s="77"/>
      <c r="H1300" s="77"/>
      <c r="I1300" s="77"/>
      <c r="J1300" s="77"/>
      <c r="K1300" s="78"/>
      <c r="L1300" s="79" t="n">
        <v>2.30782348</v>
      </c>
      <c r="M1300" s="79" t="s">
        <v>95</v>
      </c>
      <c r="N1300" s="80" t="n">
        <v>49.7020694</v>
      </c>
      <c r="O1300" s="81" t="n">
        <v>0.46886824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n">
        <v>2.30782348</v>
      </c>
      <c r="M1301" s="44" t="s">
        <v>95</v>
      </c>
      <c r="N1301" s="44" t="n">
        <v>1.2702136</v>
      </c>
      <c r="O1301" s="46" t="n">
        <v>0.46886824</v>
      </c>
    </row>
    <row r="1302" customFormat="false" ht="11.25" hidden="false" customHeight="true" outlineLevel="0" collapsed="false">
      <c r="B1302" s="82" t="s">
        <v>54</v>
      </c>
      <c r="C1302" s="83" t="s">
        <v>18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48.4318558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n">
        <v>863.42141968</v>
      </c>
      <c r="H1303" s="88"/>
      <c r="I1303" s="23" t="s">
        <v>18</v>
      </c>
      <c r="J1303" s="88"/>
      <c r="K1303" s="50" t="s">
        <v>18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n">
        <v>516.55449222</v>
      </c>
      <c r="H1304" s="91"/>
      <c r="I1304" s="90" t="s">
        <v>18</v>
      </c>
      <c r="J1304" s="91"/>
      <c r="K1304" s="50" t="s">
        <v>18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n">
        <v>516.55449222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18</v>
      </c>
      <c r="H1306" s="94"/>
      <c r="I1306" s="90" t="s">
        <v>18</v>
      </c>
      <c r="J1306" s="62"/>
      <c r="K1306" s="50" t="s">
        <v>18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n">
        <v>346.86692746</v>
      </c>
      <c r="H1307" s="94"/>
      <c r="I1307" s="90" t="s">
        <v>18</v>
      </c>
      <c r="J1307" s="62"/>
      <c r="K1307" s="50" t="s">
        <v>18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18</v>
      </c>
      <c r="H1308" s="59"/>
      <c r="I1308" s="90" t="s">
        <v>18</v>
      </c>
      <c r="J1308" s="59"/>
      <c r="K1308" s="50" t="s">
        <v>18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s">
        <v>109</v>
      </c>
      <c r="G1310" s="23" t="n">
        <v>5106.60127698227</v>
      </c>
      <c r="H1310" s="23" t="s">
        <v>100</v>
      </c>
      <c r="I1310" s="23" t="n">
        <v>159.360716014898</v>
      </c>
      <c r="J1310" s="50" t="s">
        <v>100</v>
      </c>
      <c r="K1310" s="50" t="n">
        <v>0.013540618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s">
        <v>95</v>
      </c>
      <c r="G1311" s="53" t="n">
        <v>3321.70066584756</v>
      </c>
      <c r="H1311" s="36" t="s">
        <v>95</v>
      </c>
      <c r="I1311" s="53" t="n">
        <v>155.878916014898</v>
      </c>
      <c r="J1311" s="101" t="s">
        <v>18</v>
      </c>
      <c r="K1311" s="50" t="s">
        <v>18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s">
        <v>95</v>
      </c>
      <c r="G1312" s="53" t="n">
        <v>115.63395216</v>
      </c>
      <c r="H1312" s="36" t="s">
        <v>18</v>
      </c>
      <c r="I1312" s="53" t="s">
        <v>18</v>
      </c>
      <c r="J1312" s="101" t="s">
        <v>18</v>
      </c>
      <c r="K1312" s="50" t="s">
        <v>18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95</v>
      </c>
      <c r="G1313" s="53" t="n">
        <v>1535.5767558747</v>
      </c>
      <c r="H1313" s="36" t="s">
        <v>95</v>
      </c>
      <c r="I1313" s="53" t="n">
        <v>3.4818</v>
      </c>
      <c r="J1313" s="101" t="s">
        <v>18</v>
      </c>
      <c r="K1313" s="50" t="s">
        <v>18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s">
        <v>95</v>
      </c>
      <c r="G1314" s="53" t="n">
        <v>133.6899031</v>
      </c>
      <c r="H1314" s="36" t="s">
        <v>95</v>
      </c>
      <c r="I1314" s="53" t="s">
        <v>18</v>
      </c>
      <c r="J1314" s="101" t="s">
        <v>18</v>
      </c>
      <c r="K1314" s="50" t="s">
        <v>18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18</v>
      </c>
      <c r="G1315" s="53" t="s">
        <v>18</v>
      </c>
      <c r="H1315" s="36" t="s">
        <v>18</v>
      </c>
      <c r="I1315" s="53" t="s">
        <v>18</v>
      </c>
      <c r="J1315" s="101" t="s">
        <v>18</v>
      </c>
      <c r="K1315" s="50" t="s">
        <v>18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18</v>
      </c>
      <c r="G1316" s="53" t="s">
        <v>18</v>
      </c>
      <c r="H1316" s="36" t="s">
        <v>18</v>
      </c>
      <c r="I1316" s="53" t="s">
        <v>18</v>
      </c>
      <c r="J1316" s="101" t="s">
        <v>18</v>
      </c>
      <c r="K1316" s="50" t="s">
        <v>18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18</v>
      </c>
      <c r="G1317" s="53" t="s">
        <v>18</v>
      </c>
      <c r="H1317" s="36" t="s">
        <v>18</v>
      </c>
      <c r="I1317" s="53" t="s">
        <v>18</v>
      </c>
      <c r="J1317" s="101" t="s">
        <v>18</v>
      </c>
      <c r="K1317" s="50" t="s">
        <v>18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95</v>
      </c>
      <c r="G1318" s="101" t="s">
        <v>18</v>
      </c>
      <c r="H1318" s="36" t="s">
        <v>95</v>
      </c>
      <c r="I1318" s="101" t="s">
        <v>18</v>
      </c>
      <c r="J1318" s="101" t="s">
        <v>95</v>
      </c>
      <c r="K1318" s="50" t="n">
        <v>0.013540618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18</v>
      </c>
      <c r="G1319" s="34" t="s">
        <v>18</v>
      </c>
      <c r="H1319" s="34" t="s">
        <v>18</v>
      </c>
      <c r="I1319" s="34" t="s">
        <v>18</v>
      </c>
      <c r="J1319" s="34" t="s">
        <v>18</v>
      </c>
      <c r="K1319" s="50" t="s">
        <v>18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18</v>
      </c>
      <c r="D1325" s="79" t="s">
        <v>18</v>
      </c>
      <c r="E1325" s="79" t="s">
        <v>18</v>
      </c>
      <c r="F1325" s="79" t="s">
        <v>18</v>
      </c>
      <c r="G1325" s="79" t="s">
        <v>18</v>
      </c>
      <c r="H1325" s="79" t="s">
        <v>18</v>
      </c>
      <c r="I1325" s="79" t="s">
        <v>18</v>
      </c>
      <c r="J1325" s="50" t="s">
        <v>18</v>
      </c>
      <c r="K1325" s="50" t="s">
        <v>18</v>
      </c>
      <c r="L1325" s="79" t="s">
        <v>18</v>
      </c>
      <c r="M1325" s="79" t="s">
        <v>18</v>
      </c>
      <c r="N1325" s="79" t="s">
        <v>18</v>
      </c>
      <c r="O1325" s="81" t="s">
        <v>18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26165.84861</v>
      </c>
      <c r="D1332" s="17" t="n">
        <v>2.95671727254</v>
      </c>
      <c r="E1332" s="17" t="n">
        <v>3.2103707342</v>
      </c>
      <c r="F1332" s="17" t="s">
        <v>106</v>
      </c>
      <c r="G1332" s="17" t="n">
        <v>6272.85939070409</v>
      </c>
      <c r="H1332" s="17" t="s">
        <v>97</v>
      </c>
      <c r="I1332" s="17" t="n">
        <v>297.854096576143</v>
      </c>
      <c r="J1332" s="18" t="s">
        <v>97</v>
      </c>
      <c r="K1332" s="18" t="n">
        <v>0.014224618</v>
      </c>
      <c r="L1332" s="17" t="n">
        <v>8.0417428621</v>
      </c>
      <c r="M1332" s="19" t="n">
        <v>430.7499945298</v>
      </c>
      <c r="N1332" s="20" t="n">
        <v>65.56209258986</v>
      </c>
      <c r="O1332" s="21" t="n">
        <v>12.4552950099</v>
      </c>
    </row>
    <row r="1333" customFormat="false" ht="11.25" hidden="false" customHeight="true" outlineLevel="0" collapsed="false">
      <c r="B1333" s="22" t="s">
        <v>17</v>
      </c>
      <c r="C1333" s="23" t="n">
        <v>21916.656983</v>
      </c>
      <c r="D1333" s="23" t="s">
        <v>18</v>
      </c>
      <c r="E1333" s="23" t="s">
        <v>18</v>
      </c>
      <c r="F1333" s="24"/>
      <c r="G1333" s="24"/>
      <c r="H1333" s="24"/>
      <c r="I1333" s="24"/>
      <c r="J1333" s="24"/>
      <c r="K1333" s="25"/>
      <c r="L1333" s="23" t="s">
        <v>18</v>
      </c>
      <c r="M1333" s="23" t="n">
        <v>0.003230013</v>
      </c>
      <c r="N1333" s="26" t="n">
        <v>0.0080601</v>
      </c>
      <c r="O1333" s="27" t="s">
        <v>18</v>
      </c>
    </row>
    <row r="1334" customFormat="false" ht="11.25" hidden="false" customHeight="true" outlineLevel="0" collapsed="false">
      <c r="B1334" s="28" t="s">
        <v>20</v>
      </c>
      <c r="C1334" s="29" t="n">
        <v>16823.9101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s">
        <v>18</v>
      </c>
    </row>
    <row r="1335" customFormat="false" ht="11.25" hidden="false" customHeight="true" outlineLevel="0" collapsed="false">
      <c r="B1335" s="28" t="s">
        <v>21</v>
      </c>
      <c r="C1335" s="34" t="n">
        <v>1789.7073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1805.57322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446.22591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18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n">
        <v>0.003230013</v>
      </c>
      <c r="N1338" s="37" t="n">
        <v>0.0051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18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18</v>
      </c>
      <c r="M1339" s="36" t="s">
        <v>18</v>
      </c>
      <c r="N1339" s="36" t="n">
        <v>0.0029601</v>
      </c>
      <c r="O1339" s="38" t="s">
        <v>18</v>
      </c>
    </row>
    <row r="1340" customFormat="false" ht="11.25" hidden="false" customHeight="true" outlineLevel="0" collapsed="false">
      <c r="B1340" s="39" t="s">
        <v>28</v>
      </c>
      <c r="C1340" s="34" t="n">
        <v>1051.240453</v>
      </c>
      <c r="D1340" s="34" t="s">
        <v>18</v>
      </c>
      <c r="E1340" s="34" t="s">
        <v>18</v>
      </c>
      <c r="F1340" s="40"/>
      <c r="G1340" s="40"/>
      <c r="H1340" s="40"/>
      <c r="I1340" s="40"/>
      <c r="J1340" s="40"/>
      <c r="K1340" s="41"/>
      <c r="L1340" s="34" t="s">
        <v>18</v>
      </c>
      <c r="M1340" s="34" t="s">
        <v>18</v>
      </c>
      <c r="N1340" s="34" t="s">
        <v>18</v>
      </c>
      <c r="O1340" s="42" t="s">
        <v>18</v>
      </c>
    </row>
    <row r="1341" customFormat="false" ht="11.25" hidden="false" customHeight="true" outlineLevel="0" collapsed="false">
      <c r="B1341" s="43" t="s">
        <v>78</v>
      </c>
      <c r="C1341" s="44" t="n">
        <v>560.45498</v>
      </c>
      <c r="D1341" s="44" t="s">
        <v>18</v>
      </c>
      <c r="E1341" s="44" t="s">
        <v>18</v>
      </c>
      <c r="F1341" s="30"/>
      <c r="G1341" s="30"/>
      <c r="H1341" s="30"/>
      <c r="I1341" s="30"/>
      <c r="J1341" s="30"/>
      <c r="K1341" s="45"/>
      <c r="L1341" s="44" t="s">
        <v>18</v>
      </c>
      <c r="M1341" s="44" t="s">
        <v>18</v>
      </c>
      <c r="N1341" s="44" t="s">
        <v>18</v>
      </c>
      <c r="O1341" s="46" t="s">
        <v>18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711.445788</v>
      </c>
      <c r="D1353" s="23" t="n">
        <v>2.209879944</v>
      </c>
      <c r="E1353" s="23" t="n">
        <v>3.20821284</v>
      </c>
      <c r="F1353" s="23" t="s">
        <v>18</v>
      </c>
      <c r="G1353" s="23" t="s">
        <v>18</v>
      </c>
      <c r="H1353" s="23" t="s">
        <v>18</v>
      </c>
      <c r="I1353" s="23" t="s">
        <v>18</v>
      </c>
      <c r="J1353" s="50" t="s">
        <v>18</v>
      </c>
      <c r="K1353" s="50" t="s">
        <v>18</v>
      </c>
      <c r="L1353" s="23" t="n">
        <v>1.267909154</v>
      </c>
      <c r="M1353" s="23" t="n">
        <v>7.5633428</v>
      </c>
      <c r="N1353" s="23" t="n">
        <v>13.92925154</v>
      </c>
      <c r="O1353" s="27" t="n">
        <v>6.26901945</v>
      </c>
    </row>
    <row r="1354" customFormat="false" ht="11.25" hidden="false" customHeight="true" outlineLevel="0" collapsed="false">
      <c r="B1354" s="51" t="s">
        <v>32</v>
      </c>
      <c r="C1354" s="29" t="n">
        <v>628.589682</v>
      </c>
      <c r="D1354" s="52" t="s">
        <v>18</v>
      </c>
      <c r="E1354" s="30" t="s">
        <v>18</v>
      </c>
      <c r="F1354" s="30"/>
      <c r="G1354" s="30"/>
      <c r="H1354" s="30"/>
      <c r="I1354" s="30"/>
      <c r="J1354" s="30"/>
      <c r="K1354" s="45"/>
      <c r="L1354" s="44" t="n">
        <v>1.0044566</v>
      </c>
      <c r="M1354" s="44" t="s">
        <v>95</v>
      </c>
      <c r="N1354" s="44" t="n">
        <v>0.04732515</v>
      </c>
      <c r="O1354" s="46" t="n">
        <v>0.49612074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3.20821284</v>
      </c>
      <c r="F1355" s="31"/>
      <c r="G1355" s="31"/>
      <c r="H1355" s="31"/>
      <c r="I1355" s="31"/>
      <c r="J1355" s="31"/>
      <c r="K1355" s="32"/>
      <c r="L1355" s="36" t="n">
        <v>0.243254554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18</v>
      </c>
      <c r="D1356" s="31"/>
      <c r="E1356" s="34" t="s">
        <v>18</v>
      </c>
      <c r="F1356" s="31"/>
      <c r="G1356" s="31"/>
      <c r="H1356" s="31"/>
      <c r="I1356" s="31"/>
      <c r="J1356" s="31"/>
      <c r="K1356" s="32"/>
      <c r="L1356" s="36" t="s">
        <v>18</v>
      </c>
      <c r="M1356" s="36" t="s">
        <v>18</v>
      </c>
      <c r="N1356" s="36" t="s">
        <v>18</v>
      </c>
      <c r="O1356" s="35"/>
    </row>
    <row r="1357" customFormat="false" ht="11.25" hidden="false" customHeight="true" outlineLevel="0" collapsed="false">
      <c r="B1357" s="28" t="s">
        <v>35</v>
      </c>
      <c r="C1357" s="53" t="n">
        <v>82.856106</v>
      </c>
      <c r="D1357" s="53" t="n">
        <v>0.165374944</v>
      </c>
      <c r="E1357" s="31"/>
      <c r="F1357" s="31"/>
      <c r="G1357" s="31"/>
      <c r="H1357" s="31"/>
      <c r="I1357" s="31"/>
      <c r="J1357" s="31"/>
      <c r="K1357" s="32"/>
      <c r="L1357" s="31" t="s">
        <v>18</v>
      </c>
      <c r="M1357" s="36" t="n">
        <v>7.0583928</v>
      </c>
      <c r="N1357" s="36" t="s">
        <v>18</v>
      </c>
      <c r="O1357" s="38" t="s">
        <v>95</v>
      </c>
    </row>
    <row r="1358" customFormat="false" ht="11.25" hidden="false" customHeight="true" outlineLevel="0" collapsed="false">
      <c r="B1358" s="28" t="s">
        <v>36</v>
      </c>
      <c r="C1358" s="34" t="s">
        <v>18</v>
      </c>
      <c r="D1358" s="34" t="n">
        <v>2.044505</v>
      </c>
      <c r="E1358" s="34" t="s">
        <v>18</v>
      </c>
      <c r="F1358" s="34" t="s">
        <v>18</v>
      </c>
      <c r="G1358" s="34" t="s">
        <v>18</v>
      </c>
      <c r="H1358" s="34" t="s">
        <v>18</v>
      </c>
      <c r="I1358" s="34" t="s">
        <v>18</v>
      </c>
      <c r="J1358" s="34" t="s">
        <v>18</v>
      </c>
      <c r="K1358" s="54" t="s">
        <v>18</v>
      </c>
      <c r="L1358" s="34" t="n">
        <v>0.020198</v>
      </c>
      <c r="M1358" s="34" t="n">
        <v>0.50495</v>
      </c>
      <c r="N1358" s="34" t="n">
        <v>13.88192639</v>
      </c>
      <c r="O1358" s="42" t="n">
        <v>5.77289871</v>
      </c>
    </row>
    <row r="1359" customFormat="false" ht="11.25" hidden="false" customHeight="true" outlineLevel="0" collapsed="false">
      <c r="B1359" s="55" t="s">
        <v>89</v>
      </c>
      <c r="C1359" s="44"/>
      <c r="D1359" s="44" t="n">
        <v>0.555445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18</v>
      </c>
      <c r="D1360" s="44" t="n">
        <v>1.475371</v>
      </c>
      <c r="E1360" s="44" t="s">
        <v>18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18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n">
        <v>0.013689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18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3537.745839</v>
      </c>
      <c r="D1365" s="23" t="n">
        <v>0.74683732854</v>
      </c>
      <c r="E1365" s="23" t="n">
        <v>0.0021578942</v>
      </c>
      <c r="F1365" s="23" t="s">
        <v>18</v>
      </c>
      <c r="G1365" s="23" t="s">
        <v>18</v>
      </c>
      <c r="H1365" s="23" t="s">
        <v>98</v>
      </c>
      <c r="I1365" s="23" t="n">
        <v>123.7785677</v>
      </c>
      <c r="J1365" s="50" t="s">
        <v>18</v>
      </c>
      <c r="K1365" s="50" t="s">
        <v>18</v>
      </c>
      <c r="L1365" s="23" t="n">
        <v>4.3946200581</v>
      </c>
      <c r="M1365" s="23" t="n">
        <v>423.1834217168</v>
      </c>
      <c r="N1365" s="26" t="n">
        <v>2.40962676986</v>
      </c>
      <c r="O1365" s="27" t="n">
        <v>5.7627038599</v>
      </c>
    </row>
    <row r="1366" customFormat="false" ht="11.25" hidden="false" customHeight="true" outlineLevel="0" collapsed="false">
      <c r="B1366" s="28" t="s">
        <v>44</v>
      </c>
      <c r="C1366" s="29" t="n">
        <v>2039.38043</v>
      </c>
      <c r="D1366" s="29" t="n">
        <v>0.74683732854</v>
      </c>
      <c r="E1366" s="30"/>
      <c r="F1366" s="30"/>
      <c r="G1366" s="30"/>
      <c r="H1366" s="30"/>
      <c r="I1366" s="30"/>
      <c r="J1366" s="30"/>
      <c r="K1366" s="45"/>
      <c r="L1366" s="44" t="n">
        <v>3.5237389081</v>
      </c>
      <c r="M1366" s="44" t="n">
        <v>235.1655447168</v>
      </c>
      <c r="N1366" s="44" t="n">
        <v>2.30905636986</v>
      </c>
      <c r="O1366" s="46" t="n">
        <v>2.1481038599</v>
      </c>
    </row>
    <row r="1367" customFormat="false" ht="11.25" hidden="false" customHeight="true" outlineLevel="0" collapsed="false">
      <c r="B1367" s="28" t="s">
        <v>45</v>
      </c>
      <c r="C1367" s="34" t="n">
        <v>642.429448</v>
      </c>
      <c r="D1367" s="34" t="s">
        <v>18</v>
      </c>
      <c r="E1367" s="31"/>
      <c r="F1367" s="31"/>
      <c r="G1367" s="31"/>
      <c r="H1367" s="31"/>
      <c r="I1367" s="31"/>
      <c r="J1367" s="31"/>
      <c r="K1367" s="32"/>
      <c r="L1367" s="36" t="s">
        <v>18</v>
      </c>
      <c r="M1367" s="36" t="n">
        <v>133.334642</v>
      </c>
      <c r="N1367" s="36" t="s">
        <v>18</v>
      </c>
      <c r="O1367" s="38" t="s">
        <v>18</v>
      </c>
    </row>
    <row r="1368" customFormat="false" ht="11.25" hidden="false" customHeight="true" outlineLevel="0" collapsed="false">
      <c r="B1368" s="28" t="s">
        <v>46</v>
      </c>
      <c r="C1368" s="34" t="n">
        <v>672.137</v>
      </c>
      <c r="D1368" s="34" t="s">
        <v>18</v>
      </c>
      <c r="E1368" s="31"/>
      <c r="F1368" s="31"/>
      <c r="G1368" s="31"/>
      <c r="H1368" s="59" t="s">
        <v>95</v>
      </c>
      <c r="I1368" s="34" t="n">
        <v>123.7785677</v>
      </c>
      <c r="J1368" s="31"/>
      <c r="K1368" s="32"/>
      <c r="L1368" s="36" t="n">
        <v>0.87088115</v>
      </c>
      <c r="M1368" s="36" t="n">
        <v>54.683235</v>
      </c>
      <c r="N1368" s="36" t="n">
        <v>0.1005704</v>
      </c>
      <c r="O1368" s="38" t="n">
        <v>3.6146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18</v>
      </c>
      <c r="K1369" s="64" t="s">
        <v>18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n">
        <v>183.798961</v>
      </c>
      <c r="D1370" s="66" t="s">
        <v>18</v>
      </c>
      <c r="E1370" s="67" t="s">
        <v>18</v>
      </c>
      <c r="F1370" s="66" t="s">
        <v>18</v>
      </c>
      <c r="G1370" s="66" t="s">
        <v>18</v>
      </c>
      <c r="H1370" s="66" t="s">
        <v>18</v>
      </c>
      <c r="I1370" s="66" t="s">
        <v>18</v>
      </c>
      <c r="J1370" s="50" t="s">
        <v>18</v>
      </c>
      <c r="K1370" s="50" t="s">
        <v>18</v>
      </c>
      <c r="L1370" s="66" t="s">
        <v>31</v>
      </c>
      <c r="M1370" s="66" t="s">
        <v>31</v>
      </c>
      <c r="N1370" s="66" t="s">
        <v>31</v>
      </c>
      <c r="O1370" s="68" t="s">
        <v>31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18</v>
      </c>
      <c r="D1378" s="77"/>
      <c r="E1378" s="77"/>
      <c r="F1378" s="77"/>
      <c r="G1378" s="77"/>
      <c r="H1378" s="77"/>
      <c r="I1378" s="77"/>
      <c r="J1378" s="77"/>
      <c r="K1378" s="78"/>
      <c r="L1378" s="79" t="n">
        <v>2.37921365</v>
      </c>
      <c r="M1378" s="79" t="s">
        <v>95</v>
      </c>
      <c r="N1378" s="80" t="n">
        <v>49.21515418</v>
      </c>
      <c r="O1378" s="81" t="n">
        <v>0.4235717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n">
        <v>2.37921365</v>
      </c>
      <c r="M1379" s="44" t="s">
        <v>95</v>
      </c>
      <c r="N1379" s="44" t="n">
        <v>1.31148898</v>
      </c>
      <c r="O1379" s="46" t="n">
        <v>0.4235717</v>
      </c>
    </row>
    <row r="1380" customFormat="false" ht="11.25" hidden="false" customHeight="true" outlineLevel="0" collapsed="false">
      <c r="B1380" s="82" t="s">
        <v>54</v>
      </c>
      <c r="C1380" s="83" t="s">
        <v>18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47.9036652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n">
        <v>707.20210987</v>
      </c>
      <c r="H1381" s="88"/>
      <c r="I1381" s="23" t="s">
        <v>18</v>
      </c>
      <c r="J1381" s="88"/>
      <c r="K1381" s="50" t="s">
        <v>18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n">
        <v>422.83829367</v>
      </c>
      <c r="H1382" s="91"/>
      <c r="I1382" s="90" t="s">
        <v>18</v>
      </c>
      <c r="J1382" s="91"/>
      <c r="K1382" s="50" t="s">
        <v>18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n">
        <v>422.83829367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18</v>
      </c>
      <c r="H1384" s="94"/>
      <c r="I1384" s="90" t="s">
        <v>18</v>
      </c>
      <c r="J1384" s="62"/>
      <c r="K1384" s="50" t="s">
        <v>18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n">
        <v>284.3638162</v>
      </c>
      <c r="H1385" s="94"/>
      <c r="I1385" s="90" t="s">
        <v>18</v>
      </c>
      <c r="J1385" s="62"/>
      <c r="K1385" s="50" t="s">
        <v>18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18</v>
      </c>
      <c r="H1386" s="59"/>
      <c r="I1386" s="90" t="s">
        <v>18</v>
      </c>
      <c r="J1386" s="59"/>
      <c r="K1386" s="50" t="s">
        <v>18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s">
        <v>109</v>
      </c>
      <c r="G1388" s="23" t="n">
        <v>5565.65728083409</v>
      </c>
      <c r="H1388" s="23" t="s">
        <v>100</v>
      </c>
      <c r="I1388" s="23" t="n">
        <v>174.075528876143</v>
      </c>
      <c r="J1388" s="50" t="s">
        <v>100</v>
      </c>
      <c r="K1388" s="50" t="n">
        <v>0.014224618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s">
        <v>95</v>
      </c>
      <c r="G1389" s="53" t="n">
        <v>3645.62180676879</v>
      </c>
      <c r="H1389" s="36" t="s">
        <v>95</v>
      </c>
      <c r="I1389" s="53" t="n">
        <v>170.249188876143</v>
      </c>
      <c r="J1389" s="101" t="s">
        <v>18</v>
      </c>
      <c r="K1389" s="50" t="s">
        <v>18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s">
        <v>95</v>
      </c>
      <c r="G1390" s="53" t="n">
        <v>106.10451164</v>
      </c>
      <c r="H1390" s="36" t="s">
        <v>18</v>
      </c>
      <c r="I1390" s="53" t="s">
        <v>18</v>
      </c>
      <c r="J1390" s="101" t="s">
        <v>18</v>
      </c>
      <c r="K1390" s="50" t="s">
        <v>18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95</v>
      </c>
      <c r="G1391" s="53" t="n">
        <v>1685.4075765253</v>
      </c>
      <c r="H1391" s="36" t="s">
        <v>95</v>
      </c>
      <c r="I1391" s="53" t="n">
        <v>3.82634</v>
      </c>
      <c r="J1391" s="101" t="s">
        <v>18</v>
      </c>
      <c r="K1391" s="50" t="s">
        <v>18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s">
        <v>95</v>
      </c>
      <c r="G1392" s="53" t="n">
        <v>128.5233859</v>
      </c>
      <c r="H1392" s="36" t="s">
        <v>95</v>
      </c>
      <c r="I1392" s="53" t="s">
        <v>18</v>
      </c>
      <c r="J1392" s="101" t="s">
        <v>18</v>
      </c>
      <c r="K1392" s="50" t="s">
        <v>18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18</v>
      </c>
      <c r="G1393" s="53" t="s">
        <v>18</v>
      </c>
      <c r="H1393" s="36" t="s">
        <v>18</v>
      </c>
      <c r="I1393" s="53" t="s">
        <v>18</v>
      </c>
      <c r="J1393" s="101" t="s">
        <v>18</v>
      </c>
      <c r="K1393" s="50" t="s">
        <v>18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18</v>
      </c>
      <c r="G1394" s="53" t="s">
        <v>18</v>
      </c>
      <c r="H1394" s="36" t="s">
        <v>18</v>
      </c>
      <c r="I1394" s="53" t="s">
        <v>18</v>
      </c>
      <c r="J1394" s="101" t="s">
        <v>18</v>
      </c>
      <c r="K1394" s="50" t="s">
        <v>18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18</v>
      </c>
      <c r="G1395" s="53" t="s">
        <v>18</v>
      </c>
      <c r="H1395" s="36" t="s">
        <v>18</v>
      </c>
      <c r="I1395" s="53" t="s">
        <v>18</v>
      </c>
      <c r="J1395" s="101" t="s">
        <v>18</v>
      </c>
      <c r="K1395" s="50" t="s">
        <v>18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95</v>
      </c>
      <c r="G1396" s="101" t="s">
        <v>18</v>
      </c>
      <c r="H1396" s="36" t="s">
        <v>95</v>
      </c>
      <c r="I1396" s="101" t="s">
        <v>18</v>
      </c>
      <c r="J1396" s="101" t="s">
        <v>95</v>
      </c>
      <c r="K1396" s="50" t="n">
        <v>0.014224618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18</v>
      </c>
      <c r="G1397" s="34" t="s">
        <v>18</v>
      </c>
      <c r="H1397" s="34" t="s">
        <v>18</v>
      </c>
      <c r="I1397" s="34" t="s">
        <v>18</v>
      </c>
      <c r="J1397" s="34" t="s">
        <v>18</v>
      </c>
      <c r="K1397" s="50" t="s">
        <v>18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18</v>
      </c>
      <c r="D1403" s="79" t="s">
        <v>18</v>
      </c>
      <c r="E1403" s="79" t="s">
        <v>18</v>
      </c>
      <c r="F1403" s="79" t="s">
        <v>18</v>
      </c>
      <c r="G1403" s="79" t="s">
        <v>18</v>
      </c>
      <c r="H1403" s="79" t="s">
        <v>18</v>
      </c>
      <c r="I1403" s="79" t="s">
        <v>18</v>
      </c>
      <c r="J1403" s="50" t="s">
        <v>18</v>
      </c>
      <c r="K1403" s="50" t="s">
        <v>18</v>
      </c>
      <c r="L1403" s="79" t="s">
        <v>18</v>
      </c>
      <c r="M1403" s="79" t="s">
        <v>18</v>
      </c>
      <c r="N1403" s="79" t="s">
        <v>18</v>
      </c>
      <c r="O1403" s="81" t="s">
        <v>18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22900.523478</v>
      </c>
      <c r="D1410" s="17" t="n">
        <v>2.62649946981</v>
      </c>
      <c r="E1410" s="17" t="n">
        <v>3.18836838999</v>
      </c>
      <c r="F1410" s="17" t="s">
        <v>106</v>
      </c>
      <c r="G1410" s="17" t="n">
        <v>7004.8638938962</v>
      </c>
      <c r="H1410" s="17" t="s">
        <v>97</v>
      </c>
      <c r="I1410" s="17" t="n">
        <v>314.511232683795</v>
      </c>
      <c r="J1410" s="18" t="s">
        <v>97</v>
      </c>
      <c r="K1410" s="18" t="n">
        <v>0.01481446028</v>
      </c>
      <c r="L1410" s="17" t="n">
        <v>7.7655348892</v>
      </c>
      <c r="M1410" s="19" t="n">
        <v>430.9556922964</v>
      </c>
      <c r="N1410" s="20" t="n">
        <v>60.18210112568</v>
      </c>
      <c r="O1410" s="21" t="n">
        <v>11.848594776</v>
      </c>
    </row>
    <row r="1411" customFormat="false" ht="11.25" hidden="false" customHeight="true" outlineLevel="0" collapsed="false">
      <c r="B1411" s="22" t="s">
        <v>17</v>
      </c>
      <c r="C1411" s="23" t="n">
        <v>18805.406416</v>
      </c>
      <c r="D1411" s="23" t="s">
        <v>18</v>
      </c>
      <c r="E1411" s="23" t="s">
        <v>18</v>
      </c>
      <c r="F1411" s="24"/>
      <c r="G1411" s="24"/>
      <c r="H1411" s="24"/>
      <c r="I1411" s="24"/>
      <c r="J1411" s="24"/>
      <c r="K1411" s="25"/>
      <c r="L1411" s="23" t="s">
        <v>18</v>
      </c>
      <c r="M1411" s="23" t="n">
        <v>0.002866507</v>
      </c>
      <c r="N1411" s="26" t="n">
        <v>0.00734952</v>
      </c>
      <c r="O1411" s="27" t="s">
        <v>18</v>
      </c>
    </row>
    <row r="1412" customFormat="false" ht="11.25" hidden="false" customHeight="true" outlineLevel="0" collapsed="false">
      <c r="B1412" s="28" t="s">
        <v>20</v>
      </c>
      <c r="C1412" s="29" t="n">
        <v>14389.4984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s">
        <v>18</v>
      </c>
    </row>
    <row r="1413" customFormat="false" ht="11.25" hidden="false" customHeight="true" outlineLevel="0" collapsed="false">
      <c r="B1413" s="28" t="s">
        <v>21</v>
      </c>
      <c r="C1413" s="34" t="n">
        <v>1676.48154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1310.31937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452.73733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18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n">
        <v>0.002866507</v>
      </c>
      <c r="N1416" s="37" t="n">
        <v>0.00452604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18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18</v>
      </c>
      <c r="M1417" s="36" t="s">
        <v>18</v>
      </c>
      <c r="N1417" s="36" t="n">
        <v>0.00282348</v>
      </c>
      <c r="O1417" s="38" t="s">
        <v>18</v>
      </c>
    </row>
    <row r="1418" customFormat="false" ht="11.25" hidden="false" customHeight="true" outlineLevel="0" collapsed="false">
      <c r="B1418" s="39" t="s">
        <v>28</v>
      </c>
      <c r="C1418" s="34" t="n">
        <v>976.369776</v>
      </c>
      <c r="D1418" s="34" t="s">
        <v>18</v>
      </c>
      <c r="E1418" s="34" t="s">
        <v>18</v>
      </c>
      <c r="F1418" s="40"/>
      <c r="G1418" s="40"/>
      <c r="H1418" s="40"/>
      <c r="I1418" s="40"/>
      <c r="J1418" s="40"/>
      <c r="K1418" s="41"/>
      <c r="L1418" s="34" t="s">
        <v>18</v>
      </c>
      <c r="M1418" s="34" t="s">
        <v>18</v>
      </c>
      <c r="N1418" s="34" t="s">
        <v>18</v>
      </c>
      <c r="O1418" s="42" t="s">
        <v>18</v>
      </c>
    </row>
    <row r="1419" customFormat="false" ht="11.25" hidden="false" customHeight="true" outlineLevel="0" collapsed="false">
      <c r="B1419" s="43" t="s">
        <v>78</v>
      </c>
      <c r="C1419" s="44" t="n">
        <v>514.875493</v>
      </c>
      <c r="D1419" s="44" t="s">
        <v>18</v>
      </c>
      <c r="E1419" s="44" t="s">
        <v>18</v>
      </c>
      <c r="F1419" s="30"/>
      <c r="G1419" s="30"/>
      <c r="H1419" s="30"/>
      <c r="I1419" s="30"/>
      <c r="J1419" s="30"/>
      <c r="K1419" s="45"/>
      <c r="L1419" s="44" t="s">
        <v>18</v>
      </c>
      <c r="M1419" s="44" t="s">
        <v>18</v>
      </c>
      <c r="N1419" s="44" t="s">
        <v>18</v>
      </c>
      <c r="O1419" s="46" t="s">
        <v>18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597.723949</v>
      </c>
      <c r="D1431" s="23" t="n">
        <v>1.932719489</v>
      </c>
      <c r="E1431" s="23" t="n">
        <v>3.186</v>
      </c>
      <c r="F1431" s="23" t="s">
        <v>18</v>
      </c>
      <c r="G1431" s="23" t="s">
        <v>18</v>
      </c>
      <c r="H1431" s="23" t="s">
        <v>18</v>
      </c>
      <c r="I1431" s="23" t="s">
        <v>18</v>
      </c>
      <c r="J1431" s="50" t="s">
        <v>18</v>
      </c>
      <c r="K1431" s="50" t="s">
        <v>18</v>
      </c>
      <c r="L1431" s="23" t="n">
        <v>1.1029706</v>
      </c>
      <c r="M1431" s="23" t="n">
        <v>9.08701</v>
      </c>
      <c r="N1431" s="23" t="n">
        <v>11.900578081</v>
      </c>
      <c r="O1431" s="27" t="n">
        <v>5.53562742</v>
      </c>
    </row>
    <row r="1432" customFormat="false" ht="11.25" hidden="false" customHeight="true" outlineLevel="0" collapsed="false">
      <c r="B1432" s="51" t="s">
        <v>32</v>
      </c>
      <c r="C1432" s="29" t="n">
        <v>504.960844</v>
      </c>
      <c r="D1432" s="52" t="s">
        <v>18</v>
      </c>
      <c r="E1432" s="30" t="s">
        <v>18</v>
      </c>
      <c r="F1432" s="30"/>
      <c r="G1432" s="30"/>
      <c r="H1432" s="30"/>
      <c r="I1432" s="30"/>
      <c r="J1432" s="30"/>
      <c r="K1432" s="45"/>
      <c r="L1432" s="44" t="n">
        <v>0.8033878</v>
      </c>
      <c r="M1432" s="44" t="s">
        <v>95</v>
      </c>
      <c r="N1432" s="44" t="n">
        <v>0.03797955</v>
      </c>
      <c r="O1432" s="46" t="n">
        <v>0.44851322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3.186</v>
      </c>
      <c r="F1433" s="31"/>
      <c r="G1433" s="31"/>
      <c r="H1433" s="31"/>
      <c r="I1433" s="31"/>
      <c r="J1433" s="31"/>
      <c r="K1433" s="32"/>
      <c r="L1433" s="36" t="n">
        <v>0.27878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18</v>
      </c>
      <c r="D1434" s="31"/>
      <c r="E1434" s="34" t="s">
        <v>18</v>
      </c>
      <c r="F1434" s="31"/>
      <c r="G1434" s="31"/>
      <c r="H1434" s="31"/>
      <c r="I1434" s="31"/>
      <c r="J1434" s="31"/>
      <c r="K1434" s="32"/>
      <c r="L1434" s="36" t="s">
        <v>18</v>
      </c>
      <c r="M1434" s="36" t="s">
        <v>18</v>
      </c>
      <c r="N1434" s="36" t="s">
        <v>18</v>
      </c>
      <c r="O1434" s="35"/>
    </row>
    <row r="1435" customFormat="false" ht="11.25" hidden="false" customHeight="true" outlineLevel="0" collapsed="false">
      <c r="B1435" s="28" t="s">
        <v>35</v>
      </c>
      <c r="C1435" s="53" t="n">
        <v>92.763105</v>
      </c>
      <c r="D1435" s="53" t="n">
        <v>0.20068644</v>
      </c>
      <c r="E1435" s="31"/>
      <c r="F1435" s="31"/>
      <c r="G1435" s="31"/>
      <c r="H1435" s="31"/>
      <c r="I1435" s="31"/>
      <c r="J1435" s="31"/>
      <c r="K1435" s="32"/>
      <c r="L1435" s="31" t="s">
        <v>18</v>
      </c>
      <c r="M1435" s="36" t="n">
        <v>8.56694</v>
      </c>
      <c r="N1435" s="36" t="s">
        <v>18</v>
      </c>
      <c r="O1435" s="38" t="s">
        <v>95</v>
      </c>
    </row>
    <row r="1436" customFormat="false" ht="11.25" hidden="false" customHeight="true" outlineLevel="0" collapsed="false">
      <c r="B1436" s="28" t="s">
        <v>36</v>
      </c>
      <c r="C1436" s="34" t="s">
        <v>18</v>
      </c>
      <c r="D1436" s="34" t="n">
        <v>1.732033049</v>
      </c>
      <c r="E1436" s="34" t="s">
        <v>18</v>
      </c>
      <c r="F1436" s="34" t="s">
        <v>18</v>
      </c>
      <c r="G1436" s="34" t="s">
        <v>18</v>
      </c>
      <c r="H1436" s="34" t="s">
        <v>18</v>
      </c>
      <c r="I1436" s="34" t="s">
        <v>18</v>
      </c>
      <c r="J1436" s="34" t="s">
        <v>18</v>
      </c>
      <c r="K1436" s="54" t="s">
        <v>18</v>
      </c>
      <c r="L1436" s="34" t="n">
        <v>0.0208028</v>
      </c>
      <c r="M1436" s="34" t="n">
        <v>0.52007</v>
      </c>
      <c r="N1436" s="34" t="n">
        <v>11.862598531</v>
      </c>
      <c r="O1436" s="42" t="n">
        <v>5.0871142</v>
      </c>
    </row>
    <row r="1437" customFormat="false" ht="11.25" hidden="false" customHeight="true" outlineLevel="0" collapsed="false">
      <c r="B1437" s="55" t="s">
        <v>89</v>
      </c>
      <c r="C1437" s="44"/>
      <c r="D1437" s="44" t="n">
        <v>0.572077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18</v>
      </c>
      <c r="D1438" s="44" t="n">
        <v>1.145911</v>
      </c>
      <c r="E1438" s="44" t="s">
        <v>18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18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n">
        <v>0.014045049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18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3497.393113</v>
      </c>
      <c r="D1443" s="23" t="n">
        <v>0.69377998081</v>
      </c>
      <c r="E1443" s="23" t="n">
        <v>0.00236838999</v>
      </c>
      <c r="F1443" s="23" t="s">
        <v>18</v>
      </c>
      <c r="G1443" s="23" t="s">
        <v>18</v>
      </c>
      <c r="H1443" s="23" t="s">
        <v>98</v>
      </c>
      <c r="I1443" s="23" t="n">
        <v>118.6251983</v>
      </c>
      <c r="J1443" s="50" t="s">
        <v>18</v>
      </c>
      <c r="K1443" s="50" t="s">
        <v>18</v>
      </c>
      <c r="L1443" s="23" t="n">
        <v>4.3281881792</v>
      </c>
      <c r="M1443" s="23" t="n">
        <v>421.8658157894</v>
      </c>
      <c r="N1443" s="26" t="n">
        <v>2.35038166468</v>
      </c>
      <c r="O1443" s="27" t="n">
        <v>5.86273336</v>
      </c>
    </row>
    <row r="1444" customFormat="false" ht="11.25" hidden="false" customHeight="true" outlineLevel="0" collapsed="false">
      <c r="B1444" s="28" t="s">
        <v>44</v>
      </c>
      <c r="C1444" s="29" t="n">
        <v>1951.765668</v>
      </c>
      <c r="D1444" s="29" t="n">
        <v>0.69377998081</v>
      </c>
      <c r="E1444" s="30"/>
      <c r="F1444" s="30"/>
      <c r="G1444" s="30"/>
      <c r="H1444" s="30"/>
      <c r="I1444" s="30"/>
      <c r="J1444" s="30"/>
      <c r="K1444" s="45"/>
      <c r="L1444" s="44" t="n">
        <v>3.4505830162</v>
      </c>
      <c r="M1444" s="44" t="n">
        <v>229.5869752894</v>
      </c>
      <c r="N1444" s="44" t="n">
        <v>2.24885189068</v>
      </c>
      <c r="O1444" s="46" t="n">
        <v>2.12392336</v>
      </c>
    </row>
    <row r="1445" customFormat="false" ht="11.25" hidden="false" customHeight="true" outlineLevel="0" collapsed="false">
      <c r="B1445" s="28" t="s">
        <v>45</v>
      </c>
      <c r="C1445" s="34" t="n">
        <v>669.606281</v>
      </c>
      <c r="D1445" s="34" t="s">
        <v>18</v>
      </c>
      <c r="E1445" s="31"/>
      <c r="F1445" s="31"/>
      <c r="G1445" s="31"/>
      <c r="H1445" s="31"/>
      <c r="I1445" s="31"/>
      <c r="J1445" s="31"/>
      <c r="K1445" s="32"/>
      <c r="L1445" s="36" t="s">
        <v>18</v>
      </c>
      <c r="M1445" s="36" t="n">
        <v>137.1734</v>
      </c>
      <c r="N1445" s="36" t="s">
        <v>18</v>
      </c>
      <c r="O1445" s="38" t="s">
        <v>18</v>
      </c>
    </row>
    <row r="1446" customFormat="false" ht="11.25" hidden="false" customHeight="true" outlineLevel="0" collapsed="false">
      <c r="B1446" s="28" t="s">
        <v>46</v>
      </c>
      <c r="C1446" s="34" t="n">
        <v>686.086</v>
      </c>
      <c r="D1446" s="34" t="s">
        <v>18</v>
      </c>
      <c r="E1446" s="31"/>
      <c r="F1446" s="31"/>
      <c r="G1446" s="31"/>
      <c r="H1446" s="59" t="s">
        <v>95</v>
      </c>
      <c r="I1446" s="34" t="n">
        <v>118.6251983</v>
      </c>
      <c r="J1446" s="31"/>
      <c r="K1446" s="32"/>
      <c r="L1446" s="36" t="n">
        <v>0.877605163</v>
      </c>
      <c r="M1446" s="36" t="n">
        <v>55.1054405</v>
      </c>
      <c r="N1446" s="36" t="n">
        <v>0.101529774</v>
      </c>
      <c r="O1446" s="38" t="n">
        <v>3.73881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18</v>
      </c>
      <c r="K1447" s="64" t="s">
        <v>18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n">
        <v>189.935164</v>
      </c>
      <c r="D1448" s="66" t="s">
        <v>18</v>
      </c>
      <c r="E1448" s="67" t="s">
        <v>18</v>
      </c>
      <c r="F1448" s="66" t="s">
        <v>18</v>
      </c>
      <c r="G1448" s="66" t="s">
        <v>18</v>
      </c>
      <c r="H1448" s="66" t="s">
        <v>18</v>
      </c>
      <c r="I1448" s="66" t="s">
        <v>18</v>
      </c>
      <c r="J1448" s="50" t="s">
        <v>18</v>
      </c>
      <c r="K1448" s="50" t="s">
        <v>18</v>
      </c>
      <c r="L1448" s="66" t="s">
        <v>31</v>
      </c>
      <c r="M1448" s="66" t="s">
        <v>31</v>
      </c>
      <c r="N1448" s="66" t="s">
        <v>31</v>
      </c>
      <c r="O1448" s="68" t="s">
        <v>31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18</v>
      </c>
      <c r="D1456" s="77"/>
      <c r="E1456" s="77"/>
      <c r="F1456" s="77"/>
      <c r="G1456" s="77"/>
      <c r="H1456" s="77"/>
      <c r="I1456" s="77"/>
      <c r="J1456" s="77"/>
      <c r="K1456" s="78"/>
      <c r="L1456" s="79" t="n">
        <v>2.33437611</v>
      </c>
      <c r="M1456" s="79" t="s">
        <v>95</v>
      </c>
      <c r="N1456" s="80" t="n">
        <v>45.92379186</v>
      </c>
      <c r="O1456" s="81" t="n">
        <v>0.450233996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n">
        <v>2.33437611</v>
      </c>
      <c r="M1457" s="44" t="s">
        <v>95</v>
      </c>
      <c r="N1457" s="44" t="n">
        <v>1.28032206</v>
      </c>
      <c r="O1457" s="46" t="n">
        <v>0.450233996</v>
      </c>
    </row>
    <row r="1458" customFormat="false" ht="11.25" hidden="false" customHeight="true" outlineLevel="0" collapsed="false">
      <c r="B1458" s="82" t="s">
        <v>54</v>
      </c>
      <c r="C1458" s="83" t="s">
        <v>18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44.6434698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n">
        <v>670.391927962</v>
      </c>
      <c r="H1459" s="88"/>
      <c r="I1459" s="23" t="s">
        <v>18</v>
      </c>
      <c r="J1459" s="88"/>
      <c r="K1459" s="50" t="s">
        <v>18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n">
        <v>330.30267309</v>
      </c>
      <c r="H1460" s="91"/>
      <c r="I1460" s="90" t="s">
        <v>18</v>
      </c>
      <c r="J1460" s="91"/>
      <c r="K1460" s="50" t="s">
        <v>18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n">
        <v>330.30267309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18</v>
      </c>
      <c r="H1462" s="94"/>
      <c r="I1462" s="90" t="s">
        <v>18</v>
      </c>
      <c r="J1462" s="62"/>
      <c r="K1462" s="50" t="s">
        <v>18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n">
        <v>340.089254872</v>
      </c>
      <c r="H1463" s="94"/>
      <c r="I1463" s="90" t="s">
        <v>18</v>
      </c>
      <c r="J1463" s="62"/>
      <c r="K1463" s="50" t="s">
        <v>18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18</v>
      </c>
      <c r="H1464" s="59"/>
      <c r="I1464" s="90" t="s">
        <v>18</v>
      </c>
      <c r="J1464" s="59"/>
      <c r="K1464" s="50" t="s">
        <v>18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s">
        <v>109</v>
      </c>
      <c r="G1466" s="23" t="n">
        <v>6334.4719659342</v>
      </c>
      <c r="H1466" s="23" t="s">
        <v>100</v>
      </c>
      <c r="I1466" s="23" t="n">
        <v>195.886034383795</v>
      </c>
      <c r="J1466" s="50" t="s">
        <v>100</v>
      </c>
      <c r="K1466" s="50" t="n">
        <v>0.01481446028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s">
        <v>95</v>
      </c>
      <c r="G1467" s="53" t="n">
        <v>4291.3075188299</v>
      </c>
      <c r="H1467" s="36" t="s">
        <v>95</v>
      </c>
      <c r="I1467" s="53" t="n">
        <v>191.862789381795</v>
      </c>
      <c r="J1467" s="101" t="s">
        <v>18</v>
      </c>
      <c r="K1467" s="50" t="s">
        <v>18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s">
        <v>95</v>
      </c>
      <c r="G1468" s="53" t="n">
        <v>86.06392086</v>
      </c>
      <c r="H1468" s="36" t="s">
        <v>18</v>
      </c>
      <c r="I1468" s="53" t="s">
        <v>18</v>
      </c>
      <c r="J1468" s="101" t="s">
        <v>18</v>
      </c>
      <c r="K1468" s="50" t="s">
        <v>18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95</v>
      </c>
      <c r="G1469" s="53" t="n">
        <v>1813.8081282943</v>
      </c>
      <c r="H1469" s="36" t="s">
        <v>95</v>
      </c>
      <c r="I1469" s="53" t="n">
        <v>4.023245002</v>
      </c>
      <c r="J1469" s="101" t="s">
        <v>18</v>
      </c>
      <c r="K1469" s="50" t="s">
        <v>18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s">
        <v>95</v>
      </c>
      <c r="G1470" s="53" t="n">
        <v>143.29239795</v>
      </c>
      <c r="H1470" s="36" t="s">
        <v>95</v>
      </c>
      <c r="I1470" s="53" t="s">
        <v>18</v>
      </c>
      <c r="J1470" s="101" t="s">
        <v>18</v>
      </c>
      <c r="K1470" s="50" t="s">
        <v>18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18</v>
      </c>
      <c r="G1471" s="53" t="s">
        <v>18</v>
      </c>
      <c r="H1471" s="36" t="s">
        <v>18</v>
      </c>
      <c r="I1471" s="53" t="s">
        <v>18</v>
      </c>
      <c r="J1471" s="101" t="s">
        <v>18</v>
      </c>
      <c r="K1471" s="50" t="s">
        <v>18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18</v>
      </c>
      <c r="G1472" s="53" t="s">
        <v>18</v>
      </c>
      <c r="H1472" s="36" t="s">
        <v>18</v>
      </c>
      <c r="I1472" s="53" t="s">
        <v>18</v>
      </c>
      <c r="J1472" s="101" t="s">
        <v>18</v>
      </c>
      <c r="K1472" s="50" t="s">
        <v>18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18</v>
      </c>
      <c r="G1473" s="53" t="s">
        <v>18</v>
      </c>
      <c r="H1473" s="36" t="s">
        <v>18</v>
      </c>
      <c r="I1473" s="53" t="s">
        <v>18</v>
      </c>
      <c r="J1473" s="101" t="s">
        <v>18</v>
      </c>
      <c r="K1473" s="50" t="s">
        <v>18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95</v>
      </c>
      <c r="G1474" s="101" t="s">
        <v>18</v>
      </c>
      <c r="H1474" s="36" t="s">
        <v>95</v>
      </c>
      <c r="I1474" s="101" t="s">
        <v>18</v>
      </c>
      <c r="J1474" s="101" t="s">
        <v>95</v>
      </c>
      <c r="K1474" s="50" t="n">
        <v>0.01481446028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18</v>
      </c>
      <c r="G1475" s="34" t="s">
        <v>18</v>
      </c>
      <c r="H1475" s="34" t="s">
        <v>18</v>
      </c>
      <c r="I1475" s="34" t="s">
        <v>18</v>
      </c>
      <c r="J1475" s="34" t="s">
        <v>18</v>
      </c>
      <c r="K1475" s="50" t="s">
        <v>18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18</v>
      </c>
      <c r="D1481" s="79" t="s">
        <v>18</v>
      </c>
      <c r="E1481" s="79" t="s">
        <v>18</v>
      </c>
      <c r="F1481" s="79" t="s">
        <v>18</v>
      </c>
      <c r="G1481" s="79" t="s">
        <v>18</v>
      </c>
      <c r="H1481" s="79" t="s">
        <v>18</v>
      </c>
      <c r="I1481" s="79" t="s">
        <v>18</v>
      </c>
      <c r="J1481" s="50" t="s">
        <v>18</v>
      </c>
      <c r="K1481" s="50" t="s">
        <v>18</v>
      </c>
      <c r="L1481" s="79" t="s">
        <v>18</v>
      </c>
      <c r="M1481" s="79" t="s">
        <v>18</v>
      </c>
      <c r="N1481" s="79" t="s">
        <v>18</v>
      </c>
      <c r="O1481" s="81" t="s">
        <v>18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17803.343762</v>
      </c>
      <c r="D1488" s="17" t="n">
        <v>2.47943765819</v>
      </c>
      <c r="E1488" s="17" t="n">
        <v>2.889350219939</v>
      </c>
      <c r="F1488" s="17" t="s">
        <v>106</v>
      </c>
      <c r="G1488" s="17" t="n">
        <v>7219.96705928395</v>
      </c>
      <c r="H1488" s="17" t="s">
        <v>97</v>
      </c>
      <c r="I1488" s="17" t="n">
        <v>296.92628545971</v>
      </c>
      <c r="J1488" s="18" t="s">
        <v>97</v>
      </c>
      <c r="K1488" s="18" t="n">
        <v>0.01468516028</v>
      </c>
      <c r="L1488" s="17" t="n">
        <v>6.9220411257</v>
      </c>
      <c r="M1488" s="19" t="n">
        <v>282.89344740058</v>
      </c>
      <c r="N1488" s="20" t="n">
        <v>56.28871995623</v>
      </c>
      <c r="O1488" s="21" t="n">
        <v>9.2731955008</v>
      </c>
    </row>
    <row r="1489" customFormat="false" ht="11.25" hidden="false" customHeight="true" outlineLevel="0" collapsed="false">
      <c r="B1489" s="22" t="s">
        <v>17</v>
      </c>
      <c r="C1489" s="23" t="n">
        <v>14634.212492</v>
      </c>
      <c r="D1489" s="23" t="s">
        <v>18</v>
      </c>
      <c r="E1489" s="23" t="s">
        <v>18</v>
      </c>
      <c r="F1489" s="24"/>
      <c r="G1489" s="24"/>
      <c r="H1489" s="24"/>
      <c r="I1489" s="24"/>
      <c r="J1489" s="24"/>
      <c r="K1489" s="25"/>
      <c r="L1489" s="23" t="s">
        <v>18</v>
      </c>
      <c r="M1489" s="23" t="n">
        <v>0.00303529</v>
      </c>
      <c r="N1489" s="26" t="n">
        <v>0.007297245</v>
      </c>
      <c r="O1489" s="27" t="s">
        <v>18</v>
      </c>
    </row>
    <row r="1490" customFormat="false" ht="11.25" hidden="false" customHeight="true" outlineLevel="0" collapsed="false">
      <c r="B1490" s="28" t="s">
        <v>20</v>
      </c>
      <c r="C1490" s="29" t="n">
        <v>11401.9509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s">
        <v>18</v>
      </c>
    </row>
    <row r="1491" customFormat="false" ht="11.25" hidden="false" customHeight="true" outlineLevel="0" collapsed="false">
      <c r="B1491" s="28" t="s">
        <v>21</v>
      </c>
      <c r="C1491" s="34" t="n">
        <v>1450.05697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671.223594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285.220329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18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n">
        <v>0.00303529</v>
      </c>
      <c r="N1494" s="37" t="n">
        <v>0.004792545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18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18</v>
      </c>
      <c r="M1495" s="36" t="s">
        <v>18</v>
      </c>
      <c r="N1495" s="36" t="n">
        <v>0.0025047</v>
      </c>
      <c r="O1495" s="38" t="s">
        <v>18</v>
      </c>
    </row>
    <row r="1496" customFormat="false" ht="11.25" hidden="false" customHeight="true" outlineLevel="0" collapsed="false">
      <c r="B1496" s="39" t="s">
        <v>28</v>
      </c>
      <c r="C1496" s="34" t="n">
        <v>825.760699</v>
      </c>
      <c r="D1496" s="34" t="s">
        <v>18</v>
      </c>
      <c r="E1496" s="34" t="s">
        <v>18</v>
      </c>
      <c r="F1496" s="40"/>
      <c r="G1496" s="40"/>
      <c r="H1496" s="40"/>
      <c r="I1496" s="40"/>
      <c r="J1496" s="40"/>
      <c r="K1496" s="41"/>
      <c r="L1496" s="34" t="s">
        <v>18</v>
      </c>
      <c r="M1496" s="34" t="s">
        <v>18</v>
      </c>
      <c r="N1496" s="34" t="s">
        <v>18</v>
      </c>
      <c r="O1496" s="42" t="s">
        <v>18</v>
      </c>
    </row>
    <row r="1497" customFormat="false" ht="11.25" hidden="false" customHeight="true" outlineLevel="0" collapsed="false">
      <c r="B1497" s="43" t="s">
        <v>78</v>
      </c>
      <c r="C1497" s="44" t="n">
        <v>439.789022</v>
      </c>
      <c r="D1497" s="44" t="s">
        <v>18</v>
      </c>
      <c r="E1497" s="44" t="s">
        <v>18</v>
      </c>
      <c r="F1497" s="30"/>
      <c r="G1497" s="30"/>
      <c r="H1497" s="30"/>
      <c r="I1497" s="30"/>
      <c r="J1497" s="30"/>
      <c r="K1497" s="45"/>
      <c r="L1497" s="44" t="s">
        <v>18</v>
      </c>
      <c r="M1497" s="44" t="s">
        <v>18</v>
      </c>
      <c r="N1497" s="44" t="s">
        <v>18</v>
      </c>
      <c r="O1497" s="46" t="s">
        <v>18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592.615871</v>
      </c>
      <c r="D1509" s="23" t="n">
        <v>1.950473185</v>
      </c>
      <c r="E1509" s="23" t="n">
        <v>2.8884988</v>
      </c>
      <c r="F1509" s="23" t="s">
        <v>18</v>
      </c>
      <c r="G1509" s="23" t="s">
        <v>18</v>
      </c>
      <c r="H1509" s="23" t="s">
        <v>18</v>
      </c>
      <c r="I1509" s="23" t="s">
        <v>18</v>
      </c>
      <c r="J1509" s="50" t="s">
        <v>18</v>
      </c>
      <c r="K1509" s="50" t="s">
        <v>18</v>
      </c>
      <c r="L1509" s="23" t="n">
        <v>1.1229976</v>
      </c>
      <c r="M1509" s="23" t="n">
        <v>8.2121504</v>
      </c>
      <c r="N1509" s="23" t="n">
        <v>10.825444387</v>
      </c>
      <c r="O1509" s="27" t="n">
        <v>3.90163868</v>
      </c>
    </row>
    <row r="1510" customFormat="false" ht="11.25" hidden="false" customHeight="true" outlineLevel="0" collapsed="false">
      <c r="B1510" s="51" t="s">
        <v>32</v>
      </c>
      <c r="C1510" s="29" t="n">
        <v>509.899149</v>
      </c>
      <c r="D1510" s="52" t="s">
        <v>18</v>
      </c>
      <c r="E1510" s="30" t="s">
        <v>18</v>
      </c>
      <c r="F1510" s="30"/>
      <c r="G1510" s="30"/>
      <c r="H1510" s="30"/>
      <c r="I1510" s="30"/>
      <c r="J1510" s="30"/>
      <c r="K1510" s="45"/>
      <c r="L1510" s="44" t="n">
        <v>0.7820052</v>
      </c>
      <c r="M1510" s="44" t="s">
        <v>95</v>
      </c>
      <c r="N1510" s="44" t="n">
        <v>0.03678786</v>
      </c>
      <c r="O1510" s="46" t="n">
        <v>0.36340691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2.8884988</v>
      </c>
      <c r="F1511" s="31"/>
      <c r="G1511" s="31"/>
      <c r="H1511" s="31"/>
      <c r="I1511" s="31"/>
      <c r="J1511" s="31"/>
      <c r="K1511" s="32"/>
      <c r="L1511" s="36" t="n">
        <v>0.32195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18</v>
      </c>
      <c r="D1512" s="31"/>
      <c r="E1512" s="34" t="s">
        <v>18</v>
      </c>
      <c r="F1512" s="31"/>
      <c r="G1512" s="31"/>
      <c r="H1512" s="31"/>
      <c r="I1512" s="31"/>
      <c r="J1512" s="31"/>
      <c r="K1512" s="32"/>
      <c r="L1512" s="36" t="s">
        <v>18</v>
      </c>
      <c r="M1512" s="36" t="s">
        <v>18</v>
      </c>
      <c r="N1512" s="36" t="s">
        <v>18</v>
      </c>
      <c r="O1512" s="35"/>
    </row>
    <row r="1513" customFormat="false" ht="11.25" hidden="false" customHeight="true" outlineLevel="0" collapsed="false">
      <c r="B1513" s="28" t="s">
        <v>35</v>
      </c>
      <c r="C1513" s="53" t="n">
        <v>82.716722</v>
      </c>
      <c r="D1513" s="53" t="n">
        <v>0.181362782</v>
      </c>
      <c r="E1513" s="31"/>
      <c r="F1513" s="31"/>
      <c r="G1513" s="31"/>
      <c r="H1513" s="31"/>
      <c r="I1513" s="31"/>
      <c r="J1513" s="31"/>
      <c r="K1513" s="32"/>
      <c r="L1513" s="31" t="s">
        <v>18</v>
      </c>
      <c r="M1513" s="36" t="n">
        <v>7.7360904</v>
      </c>
      <c r="N1513" s="36" t="s">
        <v>18</v>
      </c>
      <c r="O1513" s="38" t="s">
        <v>95</v>
      </c>
    </row>
    <row r="1514" customFormat="false" ht="11.25" hidden="false" customHeight="true" outlineLevel="0" collapsed="false">
      <c r="B1514" s="28" t="s">
        <v>36</v>
      </c>
      <c r="C1514" s="34" t="s">
        <v>18</v>
      </c>
      <c r="D1514" s="34" t="n">
        <v>1.769110403</v>
      </c>
      <c r="E1514" s="34" t="s">
        <v>18</v>
      </c>
      <c r="F1514" s="34" t="s">
        <v>18</v>
      </c>
      <c r="G1514" s="34" t="s">
        <v>18</v>
      </c>
      <c r="H1514" s="34" t="s">
        <v>18</v>
      </c>
      <c r="I1514" s="34" t="s">
        <v>18</v>
      </c>
      <c r="J1514" s="34" t="s">
        <v>18</v>
      </c>
      <c r="K1514" s="54" t="s">
        <v>18</v>
      </c>
      <c r="L1514" s="34" t="n">
        <v>0.0190424</v>
      </c>
      <c r="M1514" s="34" t="n">
        <v>0.47606</v>
      </c>
      <c r="N1514" s="34" t="n">
        <v>10.788656527</v>
      </c>
      <c r="O1514" s="42" t="n">
        <v>3.53823177</v>
      </c>
    </row>
    <row r="1515" customFormat="false" ht="11.25" hidden="false" customHeight="true" outlineLevel="0" collapsed="false">
      <c r="B1515" s="55" t="s">
        <v>89</v>
      </c>
      <c r="C1515" s="44"/>
      <c r="D1515" s="44" t="n">
        <v>0.523666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18</v>
      </c>
      <c r="D1516" s="44" t="n">
        <v>1.231726</v>
      </c>
      <c r="E1516" s="44" t="s">
        <v>18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18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n">
        <v>0.013718403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18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2576.515399</v>
      </c>
      <c r="D1521" s="23" t="n">
        <v>0.52896447319</v>
      </c>
      <c r="E1521" s="23" t="n">
        <v>0.000851419939</v>
      </c>
      <c r="F1521" s="23" t="s">
        <v>18</v>
      </c>
      <c r="G1521" s="23" t="s">
        <v>18</v>
      </c>
      <c r="H1521" s="23" t="s">
        <v>98</v>
      </c>
      <c r="I1521" s="23" t="n">
        <v>82.0369437</v>
      </c>
      <c r="J1521" s="50" t="s">
        <v>18</v>
      </c>
      <c r="K1521" s="50" t="s">
        <v>18</v>
      </c>
      <c r="L1521" s="23" t="n">
        <v>3.4059169757</v>
      </c>
      <c r="M1521" s="23" t="n">
        <v>274.67826171058</v>
      </c>
      <c r="N1521" s="26" t="n">
        <v>1.78601437423</v>
      </c>
      <c r="O1521" s="27" t="n">
        <v>4.8976696108</v>
      </c>
    </row>
    <row r="1522" customFormat="false" ht="11.25" hidden="false" customHeight="true" outlineLevel="0" collapsed="false">
      <c r="B1522" s="28" t="s">
        <v>44</v>
      </c>
      <c r="C1522" s="29" t="n">
        <v>1652.715302</v>
      </c>
      <c r="D1522" s="29" t="n">
        <v>0.52896447319</v>
      </c>
      <c r="E1522" s="30"/>
      <c r="F1522" s="30"/>
      <c r="G1522" s="30"/>
      <c r="H1522" s="30"/>
      <c r="I1522" s="30"/>
      <c r="J1522" s="30"/>
      <c r="K1522" s="45"/>
      <c r="L1522" s="44" t="n">
        <v>2.6250984547</v>
      </c>
      <c r="M1522" s="44" t="n">
        <v>176.25777201058</v>
      </c>
      <c r="N1522" s="44" t="n">
        <v>1.70162732173</v>
      </c>
      <c r="O1522" s="46" t="n">
        <v>1.5825796108</v>
      </c>
    </row>
    <row r="1523" customFormat="false" ht="11.25" hidden="false" customHeight="true" outlineLevel="0" collapsed="false">
      <c r="B1523" s="28" t="s">
        <v>45</v>
      </c>
      <c r="C1523" s="34" t="n">
        <v>265.334072</v>
      </c>
      <c r="D1523" s="34" t="s">
        <v>18</v>
      </c>
      <c r="E1523" s="31"/>
      <c r="F1523" s="31"/>
      <c r="G1523" s="31"/>
      <c r="H1523" s="31"/>
      <c r="I1523" s="31"/>
      <c r="J1523" s="31"/>
      <c r="K1523" s="32"/>
      <c r="L1523" s="36" t="s">
        <v>18</v>
      </c>
      <c r="M1523" s="36" t="n">
        <v>49.39235</v>
      </c>
      <c r="N1523" s="36" t="s">
        <v>18</v>
      </c>
      <c r="O1523" s="38" t="s">
        <v>18</v>
      </c>
    </row>
    <row r="1524" customFormat="false" ht="11.25" hidden="false" customHeight="true" outlineLevel="0" collapsed="false">
      <c r="B1524" s="28" t="s">
        <v>46</v>
      </c>
      <c r="C1524" s="34" t="n">
        <v>595.785</v>
      </c>
      <c r="D1524" s="34" t="s">
        <v>18</v>
      </c>
      <c r="E1524" s="31"/>
      <c r="F1524" s="31"/>
      <c r="G1524" s="31"/>
      <c r="H1524" s="59" t="s">
        <v>95</v>
      </c>
      <c r="I1524" s="34" t="n">
        <v>82.0369437</v>
      </c>
      <c r="J1524" s="31"/>
      <c r="K1524" s="32"/>
      <c r="L1524" s="36" t="n">
        <v>0.780818521</v>
      </c>
      <c r="M1524" s="36" t="n">
        <v>49.0281397</v>
      </c>
      <c r="N1524" s="36" t="n">
        <v>0.0843870525</v>
      </c>
      <c r="O1524" s="38" t="n">
        <v>3.31509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18</v>
      </c>
      <c r="K1525" s="64" t="s">
        <v>18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n">
        <v>62.681025</v>
      </c>
      <c r="D1526" s="66" t="s">
        <v>18</v>
      </c>
      <c r="E1526" s="67" t="s">
        <v>18</v>
      </c>
      <c r="F1526" s="66" t="s">
        <v>18</v>
      </c>
      <c r="G1526" s="66" t="s">
        <v>18</v>
      </c>
      <c r="H1526" s="66" t="s">
        <v>18</v>
      </c>
      <c r="I1526" s="66" t="s">
        <v>18</v>
      </c>
      <c r="J1526" s="50" t="s">
        <v>18</v>
      </c>
      <c r="K1526" s="50" t="s">
        <v>18</v>
      </c>
      <c r="L1526" s="66" t="s">
        <v>31</v>
      </c>
      <c r="M1526" s="66" t="s">
        <v>31</v>
      </c>
      <c r="N1526" s="66" t="s">
        <v>31</v>
      </c>
      <c r="O1526" s="68" t="s">
        <v>31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18</v>
      </c>
      <c r="D1534" s="77"/>
      <c r="E1534" s="77"/>
      <c r="F1534" s="77"/>
      <c r="G1534" s="77"/>
      <c r="H1534" s="77"/>
      <c r="I1534" s="77"/>
      <c r="J1534" s="77"/>
      <c r="K1534" s="78"/>
      <c r="L1534" s="79" t="n">
        <v>2.39312655</v>
      </c>
      <c r="M1534" s="79" t="s">
        <v>95</v>
      </c>
      <c r="N1534" s="80" t="n">
        <v>43.66996395</v>
      </c>
      <c r="O1534" s="81" t="n">
        <v>0.47388721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n">
        <v>2.39312655</v>
      </c>
      <c r="M1535" s="44" t="s">
        <v>95</v>
      </c>
      <c r="N1535" s="44" t="n">
        <v>1.11564755</v>
      </c>
      <c r="O1535" s="46" t="n">
        <v>0.47388721</v>
      </c>
    </row>
    <row r="1536" customFormat="false" ht="11.25" hidden="false" customHeight="true" outlineLevel="0" collapsed="false">
      <c r="B1536" s="82" t="s">
        <v>54</v>
      </c>
      <c r="C1536" s="83" t="s">
        <v>18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42.5543164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n">
        <v>444.348161562</v>
      </c>
      <c r="H1537" s="88"/>
      <c r="I1537" s="23" t="s">
        <v>18</v>
      </c>
      <c r="J1537" s="88"/>
      <c r="K1537" s="50" t="s">
        <v>18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n">
        <v>247.17419298</v>
      </c>
      <c r="H1538" s="91"/>
      <c r="I1538" s="90" t="s">
        <v>18</v>
      </c>
      <c r="J1538" s="91"/>
      <c r="K1538" s="50" t="s">
        <v>18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n">
        <v>247.17419298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18</v>
      </c>
      <c r="H1540" s="94"/>
      <c r="I1540" s="90" t="s">
        <v>18</v>
      </c>
      <c r="J1540" s="62"/>
      <c r="K1540" s="50" t="s">
        <v>18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n">
        <v>197.173968582</v>
      </c>
      <c r="H1541" s="94"/>
      <c r="I1541" s="90" t="s">
        <v>18</v>
      </c>
      <c r="J1541" s="62"/>
      <c r="K1541" s="50" t="s">
        <v>18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18</v>
      </c>
      <c r="H1542" s="59"/>
      <c r="I1542" s="90" t="s">
        <v>18</v>
      </c>
      <c r="J1542" s="59"/>
      <c r="K1542" s="50" t="s">
        <v>18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s">
        <v>109</v>
      </c>
      <c r="G1544" s="23" t="n">
        <v>6775.61889772195</v>
      </c>
      <c r="H1544" s="23" t="s">
        <v>100</v>
      </c>
      <c r="I1544" s="23" t="n">
        <v>214.88934175971</v>
      </c>
      <c r="J1544" s="50" t="s">
        <v>100</v>
      </c>
      <c r="K1544" s="50" t="n">
        <v>0.01468516028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s">
        <v>95</v>
      </c>
      <c r="G1545" s="53" t="n">
        <v>4647.91890176215</v>
      </c>
      <c r="H1545" s="36" t="s">
        <v>95</v>
      </c>
      <c r="I1545" s="53" t="n">
        <v>210.67640175571</v>
      </c>
      <c r="J1545" s="101" t="s">
        <v>18</v>
      </c>
      <c r="K1545" s="50" t="s">
        <v>18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s">
        <v>95</v>
      </c>
      <c r="G1546" s="53" t="n">
        <v>62.2475985</v>
      </c>
      <c r="H1546" s="36" t="s">
        <v>18</v>
      </c>
      <c r="I1546" s="53" t="s">
        <v>18</v>
      </c>
      <c r="J1546" s="101" t="s">
        <v>18</v>
      </c>
      <c r="K1546" s="50" t="s">
        <v>18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95</v>
      </c>
      <c r="G1547" s="53" t="n">
        <v>1921.3739837598</v>
      </c>
      <c r="H1547" s="36" t="s">
        <v>95</v>
      </c>
      <c r="I1547" s="53" t="n">
        <v>4.212940004</v>
      </c>
      <c r="J1547" s="101" t="s">
        <v>18</v>
      </c>
      <c r="K1547" s="50" t="s">
        <v>18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s">
        <v>95</v>
      </c>
      <c r="G1548" s="53" t="n">
        <v>144.0784137</v>
      </c>
      <c r="H1548" s="36" t="s">
        <v>95</v>
      </c>
      <c r="I1548" s="53" t="s">
        <v>18</v>
      </c>
      <c r="J1548" s="101" t="s">
        <v>18</v>
      </c>
      <c r="K1548" s="50" t="s">
        <v>18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18</v>
      </c>
      <c r="G1549" s="53" t="s">
        <v>18</v>
      </c>
      <c r="H1549" s="36" t="s">
        <v>18</v>
      </c>
      <c r="I1549" s="53" t="s">
        <v>18</v>
      </c>
      <c r="J1549" s="101" t="s">
        <v>18</v>
      </c>
      <c r="K1549" s="50" t="s">
        <v>18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18</v>
      </c>
      <c r="G1550" s="53" t="s">
        <v>18</v>
      </c>
      <c r="H1550" s="36" t="s">
        <v>18</v>
      </c>
      <c r="I1550" s="53" t="s">
        <v>18</v>
      </c>
      <c r="J1550" s="101" t="s">
        <v>18</v>
      </c>
      <c r="K1550" s="50" t="s">
        <v>18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18</v>
      </c>
      <c r="G1551" s="53" t="s">
        <v>18</v>
      </c>
      <c r="H1551" s="36" t="s">
        <v>18</v>
      </c>
      <c r="I1551" s="53" t="s">
        <v>18</v>
      </c>
      <c r="J1551" s="101" t="s">
        <v>18</v>
      </c>
      <c r="K1551" s="50" t="s">
        <v>18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95</v>
      </c>
      <c r="G1552" s="101" t="s">
        <v>18</v>
      </c>
      <c r="H1552" s="36" t="s">
        <v>95</v>
      </c>
      <c r="I1552" s="101" t="s">
        <v>18</v>
      </c>
      <c r="J1552" s="101" t="s">
        <v>95</v>
      </c>
      <c r="K1552" s="50" t="n">
        <v>0.01468516028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18</v>
      </c>
      <c r="G1553" s="34" t="s">
        <v>18</v>
      </c>
      <c r="H1553" s="34" t="s">
        <v>18</v>
      </c>
      <c r="I1553" s="34" t="s">
        <v>18</v>
      </c>
      <c r="J1553" s="34" t="s">
        <v>18</v>
      </c>
      <c r="K1553" s="50" t="s">
        <v>18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18</v>
      </c>
      <c r="D1559" s="79" t="s">
        <v>18</v>
      </c>
      <c r="E1559" s="79" t="s">
        <v>18</v>
      </c>
      <c r="F1559" s="79" t="s">
        <v>18</v>
      </c>
      <c r="G1559" s="79" t="s">
        <v>18</v>
      </c>
      <c r="H1559" s="79" t="s">
        <v>18</v>
      </c>
      <c r="I1559" s="79" t="s">
        <v>18</v>
      </c>
      <c r="J1559" s="50" t="s">
        <v>18</v>
      </c>
      <c r="K1559" s="50" t="s">
        <v>18</v>
      </c>
      <c r="L1559" s="79" t="s">
        <v>18</v>
      </c>
      <c r="M1559" s="79" t="s">
        <v>18</v>
      </c>
      <c r="N1559" s="79" t="s">
        <v>18</v>
      </c>
      <c r="O1559" s="81" t="s">
        <v>18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18643.17005</v>
      </c>
      <c r="D1566" s="17" t="n">
        <v>2.80704441471</v>
      </c>
      <c r="E1566" s="17" t="n">
        <v>1.63010892744</v>
      </c>
      <c r="F1566" s="17" t="s">
        <v>106</v>
      </c>
      <c r="G1566" s="17" t="n">
        <v>8144.85751220049</v>
      </c>
      <c r="H1566" s="17" t="s">
        <v>97</v>
      </c>
      <c r="I1566" s="17" t="n">
        <v>303.33375845736</v>
      </c>
      <c r="J1566" s="18" t="s">
        <v>97</v>
      </c>
      <c r="K1566" s="18" t="n">
        <v>0.015107214</v>
      </c>
      <c r="L1566" s="17" t="n">
        <v>7.5226924</v>
      </c>
      <c r="M1566" s="19" t="n">
        <v>363.0783983436</v>
      </c>
      <c r="N1566" s="20" t="n">
        <v>55.24319480351</v>
      </c>
      <c r="O1566" s="21" t="n">
        <v>10.718575293</v>
      </c>
    </row>
    <row r="1567" customFormat="false" ht="11.25" hidden="false" customHeight="true" outlineLevel="0" collapsed="false">
      <c r="B1567" s="22" t="s">
        <v>17</v>
      </c>
      <c r="C1567" s="23" t="n">
        <v>14535.229913</v>
      </c>
      <c r="D1567" s="23" t="s">
        <v>18</v>
      </c>
      <c r="E1567" s="23" t="s">
        <v>18</v>
      </c>
      <c r="F1567" s="24"/>
      <c r="G1567" s="24"/>
      <c r="H1567" s="24"/>
      <c r="I1567" s="24"/>
      <c r="J1567" s="24"/>
      <c r="K1567" s="25"/>
      <c r="L1567" s="23" t="s">
        <v>18</v>
      </c>
      <c r="M1567" s="23" t="n">
        <v>0.003211792</v>
      </c>
      <c r="N1567" s="26" t="n">
        <v>0.00675621</v>
      </c>
      <c r="O1567" s="27" t="s">
        <v>18</v>
      </c>
    </row>
    <row r="1568" customFormat="false" ht="11.25" hidden="false" customHeight="true" outlineLevel="0" collapsed="false">
      <c r="B1568" s="28" t="s">
        <v>20</v>
      </c>
      <c r="C1568" s="29" t="n">
        <v>11208.8502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s">
        <v>18</v>
      </c>
    </row>
    <row r="1569" customFormat="false" ht="11.25" hidden="false" customHeight="true" outlineLevel="0" collapsed="false">
      <c r="B1569" s="28" t="s">
        <v>21</v>
      </c>
      <c r="C1569" s="34" t="n">
        <v>1557.47643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499.072099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332.580743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18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n">
        <v>0.003211792</v>
      </c>
      <c r="N1572" s="37" t="n">
        <v>0.00507123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18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18</v>
      </c>
      <c r="M1573" s="36" t="s">
        <v>18</v>
      </c>
      <c r="N1573" s="36" t="n">
        <v>0.00168498</v>
      </c>
      <c r="O1573" s="38" t="s">
        <v>18</v>
      </c>
    </row>
    <row r="1574" customFormat="false" ht="11.25" hidden="false" customHeight="true" outlineLevel="0" collapsed="false">
      <c r="B1574" s="39" t="s">
        <v>28</v>
      </c>
      <c r="C1574" s="34" t="n">
        <v>937.250441</v>
      </c>
      <c r="D1574" s="34" t="s">
        <v>18</v>
      </c>
      <c r="E1574" s="34" t="s">
        <v>18</v>
      </c>
      <c r="F1574" s="40"/>
      <c r="G1574" s="40"/>
      <c r="H1574" s="40"/>
      <c r="I1574" s="40"/>
      <c r="J1574" s="40"/>
      <c r="K1574" s="41"/>
      <c r="L1574" s="34" t="s">
        <v>18</v>
      </c>
      <c r="M1574" s="34" t="s">
        <v>18</v>
      </c>
      <c r="N1574" s="34" t="s">
        <v>18</v>
      </c>
      <c r="O1574" s="42" t="s">
        <v>18</v>
      </c>
    </row>
    <row r="1575" customFormat="false" ht="11.25" hidden="false" customHeight="true" outlineLevel="0" collapsed="false">
      <c r="B1575" s="43" t="s">
        <v>78</v>
      </c>
      <c r="C1575" s="44" t="n">
        <v>471.079016</v>
      </c>
      <c r="D1575" s="44" t="s">
        <v>18</v>
      </c>
      <c r="E1575" s="44" t="s">
        <v>18</v>
      </c>
      <c r="F1575" s="30"/>
      <c r="G1575" s="30"/>
      <c r="H1575" s="30"/>
      <c r="I1575" s="30"/>
      <c r="J1575" s="30"/>
      <c r="K1575" s="45"/>
      <c r="L1575" s="44" t="s">
        <v>18</v>
      </c>
      <c r="M1575" s="44" t="s">
        <v>18</v>
      </c>
      <c r="N1575" s="44" t="s">
        <v>18</v>
      </c>
      <c r="O1575" s="46" t="s">
        <v>18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730.833462</v>
      </c>
      <c r="D1587" s="23" t="n">
        <v>2.132050601</v>
      </c>
      <c r="E1587" s="23" t="n">
        <v>1.6270568</v>
      </c>
      <c r="F1587" s="23" t="s">
        <v>18</v>
      </c>
      <c r="G1587" s="23" t="s">
        <v>18</v>
      </c>
      <c r="H1587" s="23" t="s">
        <v>18</v>
      </c>
      <c r="I1587" s="23" t="s">
        <v>18</v>
      </c>
      <c r="J1587" s="50" t="s">
        <v>18</v>
      </c>
      <c r="K1587" s="50" t="s">
        <v>18</v>
      </c>
      <c r="L1587" s="23" t="n">
        <v>1.3279188</v>
      </c>
      <c r="M1587" s="23" t="n">
        <v>6.1001542</v>
      </c>
      <c r="N1587" s="23" t="n">
        <v>12.103216895</v>
      </c>
      <c r="O1587" s="27" t="n">
        <v>4.99737314</v>
      </c>
    </row>
    <row r="1588" customFormat="false" ht="11.25" hidden="false" customHeight="true" outlineLevel="0" collapsed="false">
      <c r="B1588" s="51" t="s">
        <v>32</v>
      </c>
      <c r="C1588" s="29" t="n">
        <v>661.34998</v>
      </c>
      <c r="D1588" s="52" t="s">
        <v>18</v>
      </c>
      <c r="E1588" s="30" t="s">
        <v>18</v>
      </c>
      <c r="F1588" s="30"/>
      <c r="G1588" s="30"/>
      <c r="H1588" s="30"/>
      <c r="I1588" s="30"/>
      <c r="J1588" s="30"/>
      <c r="K1588" s="45"/>
      <c r="L1588" s="44" t="n">
        <v>1.0052612</v>
      </c>
      <c r="M1588" s="44" t="s">
        <v>95</v>
      </c>
      <c r="N1588" s="44" t="n">
        <v>0.04737546</v>
      </c>
      <c r="O1588" s="46" t="n">
        <v>0.50153561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1.6270568</v>
      </c>
      <c r="F1589" s="31"/>
      <c r="G1589" s="31"/>
      <c r="H1589" s="31"/>
      <c r="I1589" s="31"/>
      <c r="J1589" s="31"/>
      <c r="K1589" s="32"/>
      <c r="L1589" s="36" t="n">
        <v>0.29875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18</v>
      </c>
      <c r="D1590" s="31"/>
      <c r="E1590" s="34" t="s">
        <v>18</v>
      </c>
      <c r="F1590" s="31"/>
      <c r="G1590" s="31"/>
      <c r="H1590" s="31"/>
      <c r="I1590" s="31"/>
      <c r="J1590" s="31"/>
      <c r="K1590" s="32"/>
      <c r="L1590" s="36" t="s">
        <v>18</v>
      </c>
      <c r="M1590" s="36" t="s">
        <v>18</v>
      </c>
      <c r="N1590" s="36" t="s">
        <v>18</v>
      </c>
      <c r="O1590" s="35"/>
    </row>
    <row r="1591" customFormat="false" ht="11.25" hidden="false" customHeight="true" outlineLevel="0" collapsed="false">
      <c r="B1591" s="28" t="s">
        <v>35</v>
      </c>
      <c r="C1591" s="53" t="n">
        <v>69.483482</v>
      </c>
      <c r="D1591" s="53" t="n">
        <v>0.118799086</v>
      </c>
      <c r="E1591" s="31"/>
      <c r="F1591" s="31"/>
      <c r="G1591" s="31"/>
      <c r="H1591" s="31"/>
      <c r="I1591" s="31"/>
      <c r="J1591" s="31"/>
      <c r="K1591" s="32"/>
      <c r="L1591" s="31" t="s">
        <v>18</v>
      </c>
      <c r="M1591" s="36" t="n">
        <v>5.5024642</v>
      </c>
      <c r="N1591" s="36" t="s">
        <v>18</v>
      </c>
      <c r="O1591" s="38" t="s">
        <v>95</v>
      </c>
    </row>
    <row r="1592" customFormat="false" ht="11.25" hidden="false" customHeight="true" outlineLevel="0" collapsed="false">
      <c r="B1592" s="28" t="s">
        <v>36</v>
      </c>
      <c r="C1592" s="34" t="s">
        <v>18</v>
      </c>
      <c r="D1592" s="34" t="n">
        <v>2.013251515</v>
      </c>
      <c r="E1592" s="34" t="s">
        <v>18</v>
      </c>
      <c r="F1592" s="34" t="s">
        <v>18</v>
      </c>
      <c r="G1592" s="34" t="s">
        <v>18</v>
      </c>
      <c r="H1592" s="34" t="s">
        <v>18</v>
      </c>
      <c r="I1592" s="34" t="s">
        <v>18</v>
      </c>
      <c r="J1592" s="34" t="s">
        <v>18</v>
      </c>
      <c r="K1592" s="54" t="s">
        <v>18</v>
      </c>
      <c r="L1592" s="34" t="n">
        <v>0.0239076</v>
      </c>
      <c r="M1592" s="34" t="n">
        <v>0.59769</v>
      </c>
      <c r="N1592" s="34" t="n">
        <v>12.055841435</v>
      </c>
      <c r="O1592" s="42" t="n">
        <v>4.49583753</v>
      </c>
    </row>
    <row r="1593" customFormat="false" ht="11.25" hidden="false" customHeight="true" outlineLevel="0" collapsed="false">
      <c r="B1593" s="55" t="s">
        <v>89</v>
      </c>
      <c r="C1593" s="44"/>
      <c r="D1593" s="44" t="n">
        <v>0.657459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18</v>
      </c>
      <c r="D1594" s="44" t="n">
        <v>1.345615</v>
      </c>
      <c r="E1594" s="44" t="s">
        <v>18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18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n">
        <v>0.010177515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18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3377.106675</v>
      </c>
      <c r="D1599" s="23" t="n">
        <v>0.67499381371</v>
      </c>
      <c r="E1599" s="23" t="n">
        <v>0.00305212744</v>
      </c>
      <c r="F1599" s="23" t="s">
        <v>18</v>
      </c>
      <c r="G1599" s="23" t="s">
        <v>18</v>
      </c>
      <c r="H1599" s="23" t="s">
        <v>98</v>
      </c>
      <c r="I1599" s="23" t="n">
        <v>70.4922864</v>
      </c>
      <c r="J1599" s="50" t="s">
        <v>18</v>
      </c>
      <c r="K1599" s="50" t="s">
        <v>18</v>
      </c>
      <c r="L1599" s="23" t="n">
        <v>3.58991544</v>
      </c>
      <c r="M1599" s="23" t="n">
        <v>356.9750323516</v>
      </c>
      <c r="N1599" s="26" t="n">
        <v>2.02566939851</v>
      </c>
      <c r="O1599" s="27" t="n">
        <v>5.225878763</v>
      </c>
    </row>
    <row r="1600" customFormat="false" ht="11.25" hidden="false" customHeight="true" outlineLevel="0" collapsed="false">
      <c r="B1600" s="28" t="s">
        <v>44</v>
      </c>
      <c r="C1600" s="29" t="n">
        <v>2002.244083</v>
      </c>
      <c r="D1600" s="29" t="n">
        <v>0.67499381371</v>
      </c>
      <c r="E1600" s="30"/>
      <c r="F1600" s="30"/>
      <c r="G1600" s="30"/>
      <c r="H1600" s="30"/>
      <c r="I1600" s="30"/>
      <c r="J1600" s="30"/>
      <c r="K1600" s="45"/>
      <c r="L1600" s="44" t="n">
        <v>3.043402683</v>
      </c>
      <c r="M1600" s="44" t="n">
        <v>203.9667650516</v>
      </c>
      <c r="N1600" s="44" t="n">
        <v>1.94914617251</v>
      </c>
      <c r="O1600" s="46" t="n">
        <v>1.861678763</v>
      </c>
    </row>
    <row r="1601" customFormat="false" ht="11.25" hidden="false" customHeight="true" outlineLevel="0" collapsed="false">
      <c r="B1601" s="28" t="s">
        <v>45</v>
      </c>
      <c r="C1601" s="34" t="n">
        <v>593.943923</v>
      </c>
      <c r="D1601" s="34" t="s">
        <v>18</v>
      </c>
      <c r="E1601" s="31"/>
      <c r="F1601" s="31"/>
      <c r="G1601" s="31"/>
      <c r="H1601" s="31"/>
      <c r="I1601" s="31"/>
      <c r="J1601" s="31"/>
      <c r="K1601" s="32"/>
      <c r="L1601" s="36" t="s">
        <v>18</v>
      </c>
      <c r="M1601" s="36" t="n">
        <v>118.69235</v>
      </c>
      <c r="N1601" s="36" t="s">
        <v>18</v>
      </c>
      <c r="O1601" s="38" t="s">
        <v>18</v>
      </c>
    </row>
    <row r="1602" customFormat="false" ht="11.25" hidden="false" customHeight="true" outlineLevel="0" collapsed="false">
      <c r="B1602" s="28" t="s">
        <v>46</v>
      </c>
      <c r="C1602" s="34" t="n">
        <v>617.822</v>
      </c>
      <c r="D1602" s="34" t="s">
        <v>18</v>
      </c>
      <c r="E1602" s="31"/>
      <c r="F1602" s="31"/>
      <c r="G1602" s="31"/>
      <c r="H1602" s="59" t="s">
        <v>95</v>
      </c>
      <c r="I1602" s="34" t="n">
        <v>70.4922864</v>
      </c>
      <c r="J1602" s="31"/>
      <c r="K1602" s="32"/>
      <c r="L1602" s="36" t="n">
        <v>0.546512757</v>
      </c>
      <c r="M1602" s="36" t="n">
        <v>34.3159173</v>
      </c>
      <c r="N1602" s="36" t="n">
        <v>0.076523226</v>
      </c>
      <c r="O1602" s="38" t="n">
        <v>3.3642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18</v>
      </c>
      <c r="K1603" s="64" t="s">
        <v>18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n">
        <v>163.096669</v>
      </c>
      <c r="D1604" s="66" t="s">
        <v>18</v>
      </c>
      <c r="E1604" s="67" t="s">
        <v>18</v>
      </c>
      <c r="F1604" s="66" t="s">
        <v>18</v>
      </c>
      <c r="G1604" s="66" t="s">
        <v>18</v>
      </c>
      <c r="H1604" s="66" t="s">
        <v>18</v>
      </c>
      <c r="I1604" s="66" t="s">
        <v>18</v>
      </c>
      <c r="J1604" s="50" t="s">
        <v>18</v>
      </c>
      <c r="K1604" s="50" t="s">
        <v>18</v>
      </c>
      <c r="L1604" s="66" t="s">
        <v>31</v>
      </c>
      <c r="M1604" s="66" t="s">
        <v>31</v>
      </c>
      <c r="N1604" s="66" t="s">
        <v>31</v>
      </c>
      <c r="O1604" s="68" t="s">
        <v>31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18</v>
      </c>
      <c r="D1612" s="77"/>
      <c r="E1612" s="77"/>
      <c r="F1612" s="77"/>
      <c r="G1612" s="77"/>
      <c r="H1612" s="77"/>
      <c r="I1612" s="77"/>
      <c r="J1612" s="77"/>
      <c r="K1612" s="78"/>
      <c r="L1612" s="79" t="n">
        <v>2.60485816</v>
      </c>
      <c r="M1612" s="79" t="s">
        <v>95</v>
      </c>
      <c r="N1612" s="80" t="n">
        <v>41.1075523</v>
      </c>
      <c r="O1612" s="81" t="n">
        <v>0.49532339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n">
        <v>2.60485816</v>
      </c>
      <c r="M1613" s="44" t="s">
        <v>95</v>
      </c>
      <c r="N1613" s="44" t="n">
        <v>1.2136328</v>
      </c>
      <c r="O1613" s="46" t="n">
        <v>0.49532339</v>
      </c>
    </row>
    <row r="1614" customFormat="false" ht="11.25" hidden="false" customHeight="true" outlineLevel="0" collapsed="false">
      <c r="B1614" s="82" t="s">
        <v>54</v>
      </c>
      <c r="C1614" s="83" t="s">
        <v>18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39.8939195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n">
        <v>880.783229445</v>
      </c>
      <c r="H1615" s="88"/>
      <c r="I1615" s="23" t="s">
        <v>18</v>
      </c>
      <c r="J1615" s="88"/>
      <c r="K1615" s="50" t="s">
        <v>18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n">
        <v>395.15587839</v>
      </c>
      <c r="H1616" s="91"/>
      <c r="I1616" s="90" t="s">
        <v>18</v>
      </c>
      <c r="J1616" s="91"/>
      <c r="K1616" s="50" t="s">
        <v>18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n">
        <v>395.15587839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18</v>
      </c>
      <c r="H1618" s="94"/>
      <c r="I1618" s="90" t="s">
        <v>18</v>
      </c>
      <c r="J1618" s="62"/>
      <c r="K1618" s="50" t="s">
        <v>18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n">
        <v>485.627351055</v>
      </c>
      <c r="H1619" s="94"/>
      <c r="I1619" s="90" t="s">
        <v>18</v>
      </c>
      <c r="J1619" s="62"/>
      <c r="K1619" s="50" t="s">
        <v>18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18</v>
      </c>
      <c r="H1620" s="59"/>
      <c r="I1620" s="90" t="s">
        <v>18</v>
      </c>
      <c r="J1620" s="59"/>
      <c r="K1620" s="50" t="s">
        <v>18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s">
        <v>109</v>
      </c>
      <c r="G1622" s="23" t="n">
        <v>7264.07428275549</v>
      </c>
      <c r="H1622" s="23" t="s">
        <v>100</v>
      </c>
      <c r="I1622" s="23" t="n">
        <v>232.84147205736</v>
      </c>
      <c r="J1622" s="50" t="s">
        <v>100</v>
      </c>
      <c r="K1622" s="50" t="n">
        <v>0.015107214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s">
        <v>95</v>
      </c>
      <c r="G1623" s="53" t="n">
        <v>5123.2454085173</v>
      </c>
      <c r="H1623" s="36" t="s">
        <v>95</v>
      </c>
      <c r="I1623" s="53" t="n">
        <v>228.44618698136</v>
      </c>
      <c r="J1623" s="101" t="s">
        <v>18</v>
      </c>
      <c r="K1623" s="50" t="s">
        <v>18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s">
        <v>95</v>
      </c>
      <c r="G1624" s="53" t="n">
        <v>67.51348644</v>
      </c>
      <c r="H1624" s="36" t="s">
        <v>18</v>
      </c>
      <c r="I1624" s="53" t="s">
        <v>18</v>
      </c>
      <c r="J1624" s="101" t="s">
        <v>18</v>
      </c>
      <c r="K1624" s="50" t="s">
        <v>18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95</v>
      </c>
      <c r="G1625" s="53" t="n">
        <v>1973.7128873982</v>
      </c>
      <c r="H1625" s="36" t="s">
        <v>95</v>
      </c>
      <c r="I1625" s="53" t="n">
        <v>4.395285076</v>
      </c>
      <c r="J1625" s="101" t="s">
        <v>18</v>
      </c>
      <c r="K1625" s="50" t="s">
        <v>18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s">
        <v>95</v>
      </c>
      <c r="G1626" s="53" t="n">
        <v>99.6025004</v>
      </c>
      <c r="H1626" s="36" t="s">
        <v>95</v>
      </c>
      <c r="I1626" s="53" t="s">
        <v>18</v>
      </c>
      <c r="J1626" s="101" t="s">
        <v>18</v>
      </c>
      <c r="K1626" s="50" t="s">
        <v>18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18</v>
      </c>
      <c r="G1627" s="53" t="s">
        <v>18</v>
      </c>
      <c r="H1627" s="36" t="s">
        <v>18</v>
      </c>
      <c r="I1627" s="53" t="s">
        <v>18</v>
      </c>
      <c r="J1627" s="101" t="s">
        <v>18</v>
      </c>
      <c r="K1627" s="50" t="s">
        <v>18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18</v>
      </c>
      <c r="G1628" s="53" t="s">
        <v>18</v>
      </c>
      <c r="H1628" s="36" t="s">
        <v>18</v>
      </c>
      <c r="I1628" s="53" t="s">
        <v>18</v>
      </c>
      <c r="J1628" s="101" t="s">
        <v>18</v>
      </c>
      <c r="K1628" s="50" t="s">
        <v>18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18</v>
      </c>
      <c r="G1629" s="53" t="s">
        <v>18</v>
      </c>
      <c r="H1629" s="36" t="s">
        <v>18</v>
      </c>
      <c r="I1629" s="53" t="s">
        <v>18</v>
      </c>
      <c r="J1629" s="101" t="s">
        <v>18</v>
      </c>
      <c r="K1629" s="50" t="s">
        <v>18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95</v>
      </c>
      <c r="G1630" s="101" t="s">
        <v>18</v>
      </c>
      <c r="H1630" s="36" t="s">
        <v>95</v>
      </c>
      <c r="I1630" s="101" t="s">
        <v>18</v>
      </c>
      <c r="J1630" s="101" t="s">
        <v>95</v>
      </c>
      <c r="K1630" s="50" t="n">
        <v>0.015107214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18</v>
      </c>
      <c r="G1631" s="34" t="s">
        <v>18</v>
      </c>
      <c r="H1631" s="34" t="s">
        <v>18</v>
      </c>
      <c r="I1631" s="34" t="s">
        <v>18</v>
      </c>
      <c r="J1631" s="34" t="s">
        <v>18</v>
      </c>
      <c r="K1631" s="50" t="s">
        <v>18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18</v>
      </c>
      <c r="D1637" s="79" t="s">
        <v>18</v>
      </c>
      <c r="E1637" s="79" t="s">
        <v>18</v>
      </c>
      <c r="F1637" s="79" t="s">
        <v>18</v>
      </c>
      <c r="G1637" s="79" t="s">
        <v>18</v>
      </c>
      <c r="H1637" s="79" t="s">
        <v>18</v>
      </c>
      <c r="I1637" s="79" t="s">
        <v>18</v>
      </c>
      <c r="J1637" s="50" t="s">
        <v>18</v>
      </c>
      <c r="K1637" s="50" t="s">
        <v>18</v>
      </c>
      <c r="L1637" s="79" t="s">
        <v>18</v>
      </c>
      <c r="M1637" s="79" t="s">
        <v>18</v>
      </c>
      <c r="N1637" s="79" t="s">
        <v>18</v>
      </c>
      <c r="O1637" s="81" t="s">
        <v>18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4926.2651518695</v>
      </c>
      <c r="D6" s="17" t="n">
        <v>0.644208127799959</v>
      </c>
      <c r="E6" s="17" t="n">
        <v>2.90816865063649</v>
      </c>
      <c r="F6" s="17" t="n">
        <v>37.2122816</v>
      </c>
      <c r="G6" s="17" t="n">
        <v>4.153139276</v>
      </c>
      <c r="H6" s="17" t="s">
        <v>97</v>
      </c>
      <c r="I6" s="17" t="n">
        <v>376.818887803718</v>
      </c>
      <c r="J6" s="18" t="n">
        <v>0.0058</v>
      </c>
      <c r="K6" s="18" t="n">
        <v>0.004497354</v>
      </c>
      <c r="L6" s="17" t="n">
        <v>19.8370138953226</v>
      </c>
      <c r="M6" s="19" t="n">
        <v>21.3947622586569</v>
      </c>
      <c r="N6" s="20" t="n">
        <v>21.9517819873104</v>
      </c>
      <c r="O6" s="21" t="n">
        <v>33.9052780679748</v>
      </c>
    </row>
    <row r="7" customFormat="false" ht="11.25" hidden="false" customHeight="true" outlineLevel="0" collapsed="false">
      <c r="B7" s="22" t="s">
        <v>17</v>
      </c>
      <c r="C7" s="23" t="n">
        <v>1721.76050692565</v>
      </c>
      <c r="D7" s="23" t="s">
        <v>18</v>
      </c>
      <c r="E7" s="23" t="s">
        <v>18</v>
      </c>
      <c r="F7" s="24"/>
      <c r="G7" s="24"/>
      <c r="H7" s="24"/>
      <c r="I7" s="24"/>
      <c r="J7" s="24"/>
      <c r="K7" s="25"/>
      <c r="L7" s="23" t="n">
        <v>5.97160892604264</v>
      </c>
      <c r="M7" s="23" t="s">
        <v>98</v>
      </c>
      <c r="N7" s="26" t="n">
        <v>6.41490603301887</v>
      </c>
      <c r="O7" s="27" t="n">
        <v>5.56933643383394</v>
      </c>
    </row>
    <row r="8" customFormat="false" ht="11.25" hidden="false" customHeight="true" outlineLevel="0" collapsed="false">
      <c r="B8" s="28" t="s">
        <v>20</v>
      </c>
      <c r="C8" s="29" t="n">
        <v>1271.95391111134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n">
        <v>5.259</v>
      </c>
    </row>
    <row r="9" customFormat="false" ht="11.25" hidden="false" customHeight="true" outlineLevel="0" collapsed="false">
      <c r="B9" s="28" t="s">
        <v>21</v>
      </c>
      <c r="C9" s="34" t="n">
        <v>294.660168889238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90.421003554374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20.3435421809044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18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95</v>
      </c>
      <c r="N12" s="37" t="n">
        <v>0.0777060330188679</v>
      </c>
      <c r="O12" s="35"/>
    </row>
    <row r="13" customFormat="false" ht="11.25" hidden="false" customHeight="true" outlineLevel="0" collapsed="false">
      <c r="B13" s="28" t="s">
        <v>26</v>
      </c>
      <c r="C13" s="34" t="s">
        <v>18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18</v>
      </c>
      <c r="M13" s="36" t="s">
        <v>18</v>
      </c>
      <c r="N13" s="36" t="n">
        <v>6.2</v>
      </c>
      <c r="O13" s="38" t="s">
        <v>18</v>
      </c>
    </row>
    <row r="14" customFormat="false" ht="11.25" hidden="false" customHeight="true" outlineLevel="0" collapsed="false">
      <c r="B14" s="39" t="s">
        <v>28</v>
      </c>
      <c r="C14" s="34" t="n">
        <v>44.3818811897932</v>
      </c>
      <c r="D14" s="34" t="s">
        <v>18</v>
      </c>
      <c r="E14" s="34" t="s">
        <v>18</v>
      </c>
      <c r="F14" s="40"/>
      <c r="G14" s="40"/>
      <c r="H14" s="40"/>
      <c r="I14" s="40"/>
      <c r="J14" s="40"/>
      <c r="K14" s="41"/>
      <c r="L14" s="34" t="n">
        <v>0.725</v>
      </c>
      <c r="M14" s="34" t="s">
        <v>98</v>
      </c>
      <c r="N14" s="34" t="n">
        <v>0.1372</v>
      </c>
      <c r="O14" s="42" t="n">
        <v>0.2562</v>
      </c>
    </row>
    <row r="15" customFormat="false" ht="11.25" hidden="false" customHeight="true" outlineLevel="0" collapsed="false">
      <c r="B15" s="43" t="s">
        <v>29</v>
      </c>
      <c r="C15" s="44" t="n">
        <v>38.943228300709</v>
      </c>
      <c r="D15" s="44" t="s">
        <v>18</v>
      </c>
      <c r="E15" s="44" t="s">
        <v>18</v>
      </c>
      <c r="F15" s="30"/>
      <c r="G15" s="30"/>
      <c r="H15" s="30"/>
      <c r="I15" s="30"/>
      <c r="J15" s="30"/>
      <c r="K15" s="45"/>
      <c r="L15" s="44" t="n">
        <v>0.725</v>
      </c>
      <c r="M15" s="44" t="s">
        <v>18</v>
      </c>
      <c r="N15" s="44" t="s">
        <v>95</v>
      </c>
      <c r="O15" s="46" t="n">
        <v>0.2562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126.049021080351</v>
      </c>
      <c r="D27" s="23" t="n">
        <v>0.364758230125523</v>
      </c>
      <c r="E27" s="23" t="n">
        <v>2.69450465063649</v>
      </c>
      <c r="F27" s="23" t="s">
        <v>18</v>
      </c>
      <c r="G27" s="23" t="s">
        <v>18</v>
      </c>
      <c r="H27" s="23" t="s">
        <v>18</v>
      </c>
      <c r="I27" s="23" t="s">
        <v>18</v>
      </c>
      <c r="J27" s="50" t="s">
        <v>18</v>
      </c>
      <c r="K27" s="50" t="s">
        <v>18</v>
      </c>
      <c r="L27" s="23" t="n">
        <v>1.82584144173787</v>
      </c>
      <c r="M27" s="23" t="n">
        <v>0.242383333333333</v>
      </c>
      <c r="N27" s="23" t="n">
        <v>5.999028</v>
      </c>
      <c r="O27" s="27" t="n">
        <v>5.88616718266254</v>
      </c>
    </row>
    <row r="28" customFormat="false" ht="11.25" hidden="false" customHeight="true" outlineLevel="0" collapsed="false">
      <c r="B28" s="51" t="s">
        <v>32</v>
      </c>
      <c r="C28" s="29" t="s">
        <v>31</v>
      </c>
      <c r="D28" s="52" t="s">
        <v>31</v>
      </c>
      <c r="E28" s="30" t="s">
        <v>31</v>
      </c>
      <c r="F28" s="30"/>
      <c r="G28" s="30"/>
      <c r="H28" s="30"/>
      <c r="I28" s="30"/>
      <c r="J28" s="30"/>
      <c r="K28" s="45"/>
      <c r="L28" s="44" t="s">
        <v>31</v>
      </c>
      <c r="M28" s="44" t="s">
        <v>31</v>
      </c>
      <c r="N28" s="44" t="s">
        <v>31</v>
      </c>
      <c r="O28" s="46" t="s">
        <v>31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2.625</v>
      </c>
      <c r="F29" s="31"/>
      <c r="G29" s="31"/>
      <c r="H29" s="31"/>
      <c r="I29" s="31"/>
      <c r="J29" s="31"/>
      <c r="K29" s="32"/>
      <c r="L29" s="36" t="n">
        <v>1.151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s">
        <v>31</v>
      </c>
      <c r="F30" s="31"/>
      <c r="G30" s="31"/>
      <c r="H30" s="31"/>
      <c r="I30" s="31"/>
      <c r="J30" s="31"/>
      <c r="K30" s="32"/>
      <c r="L30" s="36" t="s">
        <v>31</v>
      </c>
      <c r="M30" s="36" t="s">
        <v>31</v>
      </c>
      <c r="N30" s="36" t="s">
        <v>31</v>
      </c>
      <c r="O30" s="35"/>
    </row>
    <row r="31" customFormat="false" ht="11.25" hidden="false" customHeight="true" outlineLevel="0" collapsed="false">
      <c r="B31" s="28" t="s">
        <v>35</v>
      </c>
      <c r="C31" s="53" t="n">
        <v>54.1738544136839</v>
      </c>
      <c r="D31" s="53" t="s">
        <v>37</v>
      </c>
      <c r="E31" s="31"/>
      <c r="F31" s="31"/>
      <c r="G31" s="31"/>
      <c r="H31" s="31"/>
      <c r="I31" s="31"/>
      <c r="J31" s="31"/>
      <c r="K31" s="32"/>
      <c r="L31" s="31" t="s">
        <v>18</v>
      </c>
      <c r="M31" s="36" t="s">
        <v>95</v>
      </c>
      <c r="N31" s="36" t="s">
        <v>18</v>
      </c>
      <c r="O31" s="38" t="s">
        <v>18</v>
      </c>
    </row>
    <row r="32" customFormat="false" ht="11.25" hidden="false" customHeight="true" outlineLevel="0" collapsed="false">
      <c r="B32" s="28" t="s">
        <v>36</v>
      </c>
      <c r="C32" s="34" t="n">
        <v>71.8751666666667</v>
      </c>
      <c r="D32" s="34" t="n">
        <v>0.364758230125523</v>
      </c>
      <c r="E32" s="34" t="n">
        <v>0.0695046506364922</v>
      </c>
      <c r="F32" s="34" t="s">
        <v>18</v>
      </c>
      <c r="G32" s="34" t="s">
        <v>18</v>
      </c>
      <c r="H32" s="34" t="s">
        <v>18</v>
      </c>
      <c r="I32" s="34" t="s">
        <v>18</v>
      </c>
      <c r="J32" s="34" t="s">
        <v>18</v>
      </c>
      <c r="K32" s="54" t="s">
        <v>18</v>
      </c>
      <c r="L32" s="34" t="n">
        <v>0.674841441737869</v>
      </c>
      <c r="M32" s="34" t="n">
        <v>0.242383333333333</v>
      </c>
      <c r="N32" s="34" t="n">
        <v>5.999028</v>
      </c>
      <c r="O32" s="42" t="n">
        <v>5.88616718266254</v>
      </c>
    </row>
    <row r="33" customFormat="false" ht="11.25" hidden="false" customHeight="true" outlineLevel="0" collapsed="false">
      <c r="B33" s="55" t="s">
        <v>38</v>
      </c>
      <c r="C33" s="44"/>
      <c r="D33" s="44" t="s">
        <v>25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18</v>
      </c>
      <c r="D34" s="44" t="s">
        <v>25</v>
      </c>
      <c r="E34" s="44" t="s">
        <v>18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25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25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25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3078.4556238635</v>
      </c>
      <c r="D39" s="23" t="n">
        <v>0.0360658976744365</v>
      </c>
      <c r="E39" s="23" t="s">
        <v>18</v>
      </c>
      <c r="F39" s="23" t="s">
        <v>18</v>
      </c>
      <c r="G39" s="23" t="s">
        <v>18</v>
      </c>
      <c r="H39" s="23" t="s">
        <v>18</v>
      </c>
      <c r="I39" s="23" t="n">
        <v>376.818887803718</v>
      </c>
      <c r="J39" s="50" t="s">
        <v>19</v>
      </c>
      <c r="K39" s="50" t="n">
        <v>0.001</v>
      </c>
      <c r="L39" s="23" t="n">
        <v>1.58206352754209</v>
      </c>
      <c r="M39" s="23" t="n">
        <v>9.19237892532353</v>
      </c>
      <c r="N39" s="26" t="n">
        <v>0.121350945501416</v>
      </c>
      <c r="O39" s="27" t="n">
        <v>9.63047445147829</v>
      </c>
    </row>
    <row r="40" customFormat="false" ht="11.25" hidden="false" customHeight="true" outlineLevel="0" collapsed="false">
      <c r="B40" s="28" t="s">
        <v>44</v>
      </c>
      <c r="C40" s="29" t="n">
        <v>2464.56529200853</v>
      </c>
      <c r="D40" s="29" t="n">
        <v>0.00923129767443649</v>
      </c>
      <c r="E40" s="30"/>
      <c r="F40" s="30"/>
      <c r="G40" s="30"/>
      <c r="H40" s="30"/>
      <c r="I40" s="30"/>
      <c r="J40" s="30"/>
      <c r="K40" s="45"/>
      <c r="L40" s="44" t="n">
        <v>0.878682401316094</v>
      </c>
      <c r="M40" s="44" t="n">
        <v>2.34026697674437</v>
      </c>
      <c r="N40" s="44" t="n">
        <v>0.107247345501416</v>
      </c>
      <c r="O40" s="46" t="n">
        <v>4.17516702939187</v>
      </c>
    </row>
    <row r="41" customFormat="false" ht="11.25" hidden="false" customHeight="true" outlineLevel="0" collapsed="false">
      <c r="B41" s="28" t="s">
        <v>45</v>
      </c>
      <c r="C41" s="34" t="n">
        <v>243</v>
      </c>
      <c r="D41" s="34" t="n">
        <v>0.0268346</v>
      </c>
      <c r="E41" s="31"/>
      <c r="F41" s="31"/>
      <c r="G41" s="31"/>
      <c r="H41" s="31"/>
      <c r="I41" s="31"/>
      <c r="J41" s="31"/>
      <c r="K41" s="32"/>
      <c r="L41" s="36" t="n">
        <v>0.3</v>
      </c>
      <c r="M41" s="36" t="s">
        <v>95</v>
      </c>
      <c r="N41" s="36" t="s">
        <v>18</v>
      </c>
      <c r="O41" s="38" t="n">
        <v>0.3</v>
      </c>
    </row>
    <row r="42" customFormat="false" ht="11.25" hidden="false" customHeight="true" outlineLevel="0" collapsed="false">
      <c r="B42" s="28" t="s">
        <v>46</v>
      </c>
      <c r="C42" s="34" t="n">
        <v>133.119087554512</v>
      </c>
      <c r="D42" s="34" t="s">
        <v>95</v>
      </c>
      <c r="E42" s="31"/>
      <c r="F42" s="31"/>
      <c r="G42" s="31"/>
      <c r="H42" s="59" t="s">
        <v>18</v>
      </c>
      <c r="I42" s="34" t="n">
        <v>376.818887803718</v>
      </c>
      <c r="J42" s="31"/>
      <c r="K42" s="32"/>
      <c r="L42" s="36" t="n">
        <v>0.012489871294</v>
      </c>
      <c r="M42" s="36" t="n">
        <v>6.74107</v>
      </c>
      <c r="N42" s="36" t="n">
        <v>0.0141036</v>
      </c>
      <c r="O42" s="38" t="n">
        <v>0.240024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25</v>
      </c>
      <c r="K43" s="64" t="n">
        <v>0.001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n">
        <v>237.771244300466</v>
      </c>
      <c r="D44" s="66" t="s">
        <v>95</v>
      </c>
      <c r="E44" s="67" t="s">
        <v>18</v>
      </c>
      <c r="F44" s="66" t="s">
        <v>18</v>
      </c>
      <c r="G44" s="66" t="s">
        <v>18</v>
      </c>
      <c r="H44" s="66" t="s">
        <v>18</v>
      </c>
      <c r="I44" s="66" t="s">
        <v>18</v>
      </c>
      <c r="J44" s="50" t="s">
        <v>18</v>
      </c>
      <c r="K44" s="50" t="s">
        <v>18</v>
      </c>
      <c r="L44" s="66" t="n">
        <v>0.390891254931994</v>
      </c>
      <c r="M44" s="66" t="n">
        <v>0.111041948579161</v>
      </c>
      <c r="N44" s="66" t="s">
        <v>95</v>
      </c>
      <c r="O44" s="68" t="n">
        <v>4.91528342208642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95</v>
      </c>
      <c r="D52" s="77"/>
      <c r="E52" s="77"/>
      <c r="F52" s="77"/>
      <c r="G52" s="77"/>
      <c r="H52" s="77"/>
      <c r="I52" s="77"/>
      <c r="J52" s="77"/>
      <c r="K52" s="78"/>
      <c r="L52" s="79" t="n">
        <v>10.4575</v>
      </c>
      <c r="M52" s="79" t="n">
        <v>11.96</v>
      </c>
      <c r="N52" s="80" t="n">
        <v>9.41649700879011</v>
      </c>
      <c r="O52" s="81" t="n">
        <v>12.8193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n">
        <v>10.4575</v>
      </c>
      <c r="M53" s="44" t="n">
        <v>11.96</v>
      </c>
      <c r="N53" s="44" t="n">
        <v>6.7393</v>
      </c>
      <c r="O53" s="46" t="n">
        <v>12.8193</v>
      </c>
    </row>
    <row r="54" customFormat="false" ht="11.25" hidden="false" customHeight="true" outlineLevel="0" collapsed="false">
      <c r="B54" s="82" t="s">
        <v>54</v>
      </c>
      <c r="C54" s="83" t="s">
        <v>95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2.67719700879011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s">
        <v>31</v>
      </c>
      <c r="H55" s="88"/>
      <c r="I55" s="23" t="s">
        <v>31</v>
      </c>
      <c r="J55" s="88"/>
      <c r="K55" s="50" t="s">
        <v>31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s">
        <v>31</v>
      </c>
      <c r="H56" s="91"/>
      <c r="I56" s="90" t="s">
        <v>31</v>
      </c>
      <c r="J56" s="91"/>
      <c r="K56" s="50" t="s">
        <v>31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s">
        <v>31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31</v>
      </c>
      <c r="H58" s="94"/>
      <c r="I58" s="90" t="s">
        <v>31</v>
      </c>
      <c r="J58" s="62"/>
      <c r="K58" s="50" t="s">
        <v>31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31</v>
      </c>
      <c r="H59" s="94"/>
      <c r="I59" s="90" t="s">
        <v>31</v>
      </c>
      <c r="J59" s="62"/>
      <c r="K59" s="50" t="s">
        <v>31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31</v>
      </c>
      <c r="H60" s="59"/>
      <c r="I60" s="90" t="s">
        <v>31</v>
      </c>
      <c r="J60" s="59"/>
      <c r="K60" s="50" t="s">
        <v>31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n">
        <v>37.2122816</v>
      </c>
      <c r="G62" s="23" t="n">
        <v>4.153139276</v>
      </c>
      <c r="H62" s="23" t="s">
        <v>97</v>
      </c>
      <c r="I62" s="23" t="s">
        <v>37</v>
      </c>
      <c r="J62" s="50" t="n">
        <v>0.0058</v>
      </c>
      <c r="K62" s="50" t="n">
        <v>0.003497354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25</v>
      </c>
      <c r="G63" s="53" t="n">
        <v>2.853139276</v>
      </c>
      <c r="H63" s="36" t="s">
        <v>18</v>
      </c>
      <c r="I63" s="53" t="s">
        <v>18</v>
      </c>
      <c r="J63" s="101" t="s">
        <v>18</v>
      </c>
      <c r="K63" s="50" t="s">
        <v>18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18</v>
      </c>
      <c r="G64" s="53" t="s">
        <v>18</v>
      </c>
      <c r="H64" s="36" t="s">
        <v>18</v>
      </c>
      <c r="I64" s="53" t="s">
        <v>18</v>
      </c>
      <c r="J64" s="101" t="s">
        <v>18</v>
      </c>
      <c r="K64" s="50" t="s">
        <v>18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18</v>
      </c>
      <c r="G65" s="53" t="s">
        <v>18</v>
      </c>
      <c r="H65" s="36" t="s">
        <v>18</v>
      </c>
      <c r="I65" s="53" t="s">
        <v>18</v>
      </c>
      <c r="J65" s="101" t="s">
        <v>18</v>
      </c>
      <c r="K65" s="50" t="s">
        <v>18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25</v>
      </c>
      <c r="G66" s="53" t="n">
        <v>1.3</v>
      </c>
      <c r="H66" s="36" t="s">
        <v>18</v>
      </c>
      <c r="I66" s="53" t="s">
        <v>18</v>
      </c>
      <c r="J66" s="101" t="s">
        <v>18</v>
      </c>
      <c r="K66" s="50" t="s">
        <v>18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1</v>
      </c>
      <c r="G67" s="53" t="s">
        <v>31</v>
      </c>
      <c r="H67" s="36" t="s">
        <v>31</v>
      </c>
      <c r="I67" s="53" t="s">
        <v>31</v>
      </c>
      <c r="J67" s="101" t="s">
        <v>31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31</v>
      </c>
      <c r="G68" s="53" t="s">
        <v>31</v>
      </c>
      <c r="H68" s="36" t="s">
        <v>31</v>
      </c>
      <c r="I68" s="53" t="s">
        <v>31</v>
      </c>
      <c r="J68" s="101" t="s">
        <v>31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18</v>
      </c>
      <c r="G69" s="53" t="s">
        <v>18</v>
      </c>
      <c r="H69" s="36" t="s">
        <v>18</v>
      </c>
      <c r="I69" s="53" t="s">
        <v>18</v>
      </c>
      <c r="J69" s="101" t="s">
        <v>18</v>
      </c>
      <c r="K69" s="50" t="s">
        <v>18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18</v>
      </c>
      <c r="G70" s="101" t="s">
        <v>18</v>
      </c>
      <c r="H70" s="36" t="s">
        <v>18</v>
      </c>
      <c r="I70" s="101" t="s">
        <v>18</v>
      </c>
      <c r="J70" s="101" t="s">
        <v>25</v>
      </c>
      <c r="K70" s="50" t="n">
        <v>0.00339426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37</v>
      </c>
      <c r="G71" s="34" t="s">
        <v>37</v>
      </c>
      <c r="H71" s="34" t="s">
        <v>37</v>
      </c>
      <c r="I71" s="34" t="s">
        <v>37</v>
      </c>
      <c r="J71" s="34" t="s">
        <v>96</v>
      </c>
      <c r="K71" s="50" t="n">
        <v>0.000103094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31</v>
      </c>
      <c r="D77" s="79" t="s">
        <v>31</v>
      </c>
      <c r="E77" s="79" t="s">
        <v>31</v>
      </c>
      <c r="F77" s="79" t="s">
        <v>31</v>
      </c>
      <c r="G77" s="79" t="s">
        <v>31</v>
      </c>
      <c r="H77" s="79" t="s">
        <v>31</v>
      </c>
      <c r="I77" s="79" t="s">
        <v>31</v>
      </c>
      <c r="J77" s="50" t="s">
        <v>31</v>
      </c>
      <c r="K77" s="50" t="s">
        <v>31</v>
      </c>
      <c r="L77" s="79" t="s">
        <v>31</v>
      </c>
      <c r="M77" s="79" t="s">
        <v>31</v>
      </c>
      <c r="N77" s="79" t="s">
        <v>31</v>
      </c>
      <c r="O77" s="81" t="s">
        <v>31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4703.45010878369</v>
      </c>
      <c r="D84" s="17" t="n">
        <v>0.593423334861919</v>
      </c>
      <c r="E84" s="17" t="n">
        <v>3.06140622489392</v>
      </c>
      <c r="F84" s="17" t="n">
        <v>51.18806472</v>
      </c>
      <c r="G84" s="17" t="n">
        <v>8.4503399812</v>
      </c>
      <c r="H84" s="17" t="n">
        <v>1.1355</v>
      </c>
      <c r="I84" s="17" t="n">
        <v>380.24570606662</v>
      </c>
      <c r="J84" s="18" t="n">
        <v>0.006035</v>
      </c>
      <c r="K84" s="18" t="n">
        <v>0.00454017306</v>
      </c>
      <c r="L84" s="17" t="n">
        <v>18.7707733394984</v>
      </c>
      <c r="M84" s="19" t="n">
        <v>21.2169593292765</v>
      </c>
      <c r="N84" s="20" t="n">
        <v>21.1040026271029</v>
      </c>
      <c r="O84" s="21" t="n">
        <v>31.2398122408993</v>
      </c>
    </row>
    <row r="85" customFormat="false" ht="11.25" hidden="false" customHeight="true" outlineLevel="0" collapsed="false">
      <c r="B85" s="22" t="s">
        <v>17</v>
      </c>
      <c r="C85" s="23" t="n">
        <v>1588.44231702938</v>
      </c>
      <c r="D85" s="23" t="s">
        <v>18</v>
      </c>
      <c r="E85" s="23" t="s">
        <v>18</v>
      </c>
      <c r="F85" s="24"/>
      <c r="G85" s="24"/>
      <c r="H85" s="24"/>
      <c r="I85" s="24"/>
      <c r="J85" s="24"/>
      <c r="K85" s="25"/>
      <c r="L85" s="23" t="n">
        <v>5.16837120781402</v>
      </c>
      <c r="M85" s="23" t="s">
        <v>98</v>
      </c>
      <c r="N85" s="26" t="n">
        <v>6.10229819150943</v>
      </c>
      <c r="O85" s="27" t="n">
        <v>4.90649065607001</v>
      </c>
    </row>
    <row r="86" customFormat="false" ht="11.25" hidden="false" customHeight="true" outlineLevel="0" collapsed="false">
      <c r="B86" s="28" t="s">
        <v>20</v>
      </c>
      <c r="C86" s="29" t="n">
        <v>1137.05209300746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n">
        <v>4.595</v>
      </c>
    </row>
    <row r="87" customFormat="false" ht="11.25" hidden="false" customHeight="true" outlineLevel="0" collapsed="false">
      <c r="B87" s="28" t="s">
        <v>21</v>
      </c>
      <c r="C87" s="34" t="n">
        <v>294.510368158203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99.9194438696049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14.7217398355258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18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95</v>
      </c>
      <c r="N90" s="37" t="n">
        <v>0.080158191509434</v>
      </c>
      <c r="O90" s="35"/>
    </row>
    <row r="91" customFormat="false" ht="11.25" hidden="false" customHeight="true" outlineLevel="0" collapsed="false">
      <c r="B91" s="28" t="s">
        <v>26</v>
      </c>
      <c r="C91" s="34" t="s">
        <v>18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18</v>
      </c>
      <c r="M91" s="36" t="s">
        <v>18</v>
      </c>
      <c r="N91" s="36" t="n">
        <v>5.9</v>
      </c>
      <c r="O91" s="38" t="s">
        <v>18</v>
      </c>
    </row>
    <row r="92" customFormat="false" ht="11.25" hidden="false" customHeight="true" outlineLevel="0" collapsed="false">
      <c r="B92" s="39" t="s">
        <v>28</v>
      </c>
      <c r="C92" s="34" t="n">
        <v>42.2386721585903</v>
      </c>
      <c r="D92" s="34" t="s">
        <v>18</v>
      </c>
      <c r="E92" s="34" t="s">
        <v>18</v>
      </c>
      <c r="F92" s="40"/>
      <c r="G92" s="40"/>
      <c r="H92" s="40"/>
      <c r="I92" s="40"/>
      <c r="J92" s="40"/>
      <c r="K92" s="41"/>
      <c r="L92" s="34" t="n">
        <v>0.497</v>
      </c>
      <c r="M92" s="34" t="s">
        <v>98</v>
      </c>
      <c r="N92" s="34" t="n">
        <v>0.12214</v>
      </c>
      <c r="O92" s="42" t="n">
        <v>0.2581</v>
      </c>
    </row>
    <row r="93" customFormat="false" ht="11.25" hidden="false" customHeight="true" outlineLevel="0" collapsed="false">
      <c r="B93" s="43" t="s">
        <v>78</v>
      </c>
      <c r="C93" s="44" t="n">
        <v>35.7030934611552</v>
      </c>
      <c r="D93" s="44" t="s">
        <v>18</v>
      </c>
      <c r="E93" s="44" t="s">
        <v>18</v>
      </c>
      <c r="F93" s="30"/>
      <c r="G93" s="30"/>
      <c r="H93" s="30"/>
      <c r="I93" s="30"/>
      <c r="J93" s="30"/>
      <c r="K93" s="45"/>
      <c r="L93" s="44" t="n">
        <v>0.497</v>
      </c>
      <c r="M93" s="44" t="s">
        <v>18</v>
      </c>
      <c r="N93" s="44" t="s">
        <v>95</v>
      </c>
      <c r="O93" s="46" t="n">
        <v>0.2581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129.049509513607</v>
      </c>
      <c r="D105" s="23" t="n">
        <v>0.298879230125523</v>
      </c>
      <c r="E105" s="23" t="n">
        <v>2.83302222489392</v>
      </c>
      <c r="F105" s="23" t="s">
        <v>18</v>
      </c>
      <c r="G105" s="23" t="s">
        <v>18</v>
      </c>
      <c r="H105" s="23" t="s">
        <v>18</v>
      </c>
      <c r="I105" s="23" t="s">
        <v>18</v>
      </c>
      <c r="J105" s="50" t="s">
        <v>18</v>
      </c>
      <c r="K105" s="50" t="s">
        <v>18</v>
      </c>
      <c r="L105" s="23" t="n">
        <v>1.75247731466122</v>
      </c>
      <c r="M105" s="23" t="n">
        <v>0.242383333333333</v>
      </c>
      <c r="N105" s="23" t="n">
        <v>5.5842087</v>
      </c>
      <c r="O105" s="27" t="n">
        <v>3.91333436532508</v>
      </c>
    </row>
    <row r="106" customFormat="false" ht="11.25" hidden="false" customHeight="true" outlineLevel="0" collapsed="false">
      <c r="B106" s="51" t="s">
        <v>32</v>
      </c>
      <c r="C106" s="29" t="s">
        <v>31</v>
      </c>
      <c r="D106" s="52" t="s">
        <v>31</v>
      </c>
      <c r="E106" s="30" t="s">
        <v>31</v>
      </c>
      <c r="F106" s="30"/>
      <c r="G106" s="30"/>
      <c r="H106" s="30"/>
      <c r="I106" s="30"/>
      <c r="J106" s="30"/>
      <c r="K106" s="45"/>
      <c r="L106" s="44" t="s">
        <v>31</v>
      </c>
      <c r="M106" s="44" t="s">
        <v>31</v>
      </c>
      <c r="N106" s="44" t="s">
        <v>31</v>
      </c>
      <c r="O106" s="46" t="s">
        <v>31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2.765</v>
      </c>
      <c r="F107" s="31"/>
      <c r="G107" s="31"/>
      <c r="H107" s="31"/>
      <c r="I107" s="31"/>
      <c r="J107" s="31"/>
      <c r="K107" s="32"/>
      <c r="L107" s="36" t="n">
        <v>1.1779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s">
        <v>31</v>
      </c>
      <c r="F108" s="31"/>
      <c r="G108" s="31"/>
      <c r="H108" s="31"/>
      <c r="I108" s="31"/>
      <c r="J108" s="31"/>
      <c r="K108" s="32"/>
      <c r="L108" s="36" t="s">
        <v>31</v>
      </c>
      <c r="M108" s="36" t="s">
        <v>31</v>
      </c>
      <c r="N108" s="36" t="s">
        <v>31</v>
      </c>
      <c r="O108" s="35"/>
    </row>
    <row r="109" customFormat="false" ht="11.25" hidden="false" customHeight="true" outlineLevel="0" collapsed="false">
      <c r="B109" s="28" t="s">
        <v>35</v>
      </c>
      <c r="C109" s="53" t="n">
        <v>57.1743428469405</v>
      </c>
      <c r="D109" s="53" t="s">
        <v>37</v>
      </c>
      <c r="E109" s="31"/>
      <c r="F109" s="31"/>
      <c r="G109" s="31"/>
      <c r="H109" s="31"/>
      <c r="I109" s="31"/>
      <c r="J109" s="31"/>
      <c r="K109" s="32"/>
      <c r="L109" s="31" t="s">
        <v>18</v>
      </c>
      <c r="M109" s="36" t="s">
        <v>95</v>
      </c>
      <c r="N109" s="36" t="s">
        <v>18</v>
      </c>
      <c r="O109" s="38" t="s">
        <v>18</v>
      </c>
    </row>
    <row r="110" customFormat="false" ht="11.25" hidden="false" customHeight="true" outlineLevel="0" collapsed="false">
      <c r="B110" s="28" t="s">
        <v>36</v>
      </c>
      <c r="C110" s="34" t="n">
        <v>71.8751666666667</v>
      </c>
      <c r="D110" s="34" t="n">
        <v>0.298879230125523</v>
      </c>
      <c r="E110" s="34" t="n">
        <v>0.068022224893918</v>
      </c>
      <c r="F110" s="34" t="s">
        <v>18</v>
      </c>
      <c r="G110" s="34" t="s">
        <v>18</v>
      </c>
      <c r="H110" s="34" t="s">
        <v>18</v>
      </c>
      <c r="I110" s="34" t="s">
        <v>18</v>
      </c>
      <c r="J110" s="34" t="s">
        <v>18</v>
      </c>
      <c r="K110" s="54" t="s">
        <v>18</v>
      </c>
      <c r="L110" s="34" t="n">
        <v>0.574577314661223</v>
      </c>
      <c r="M110" s="34" t="n">
        <v>0.242383333333333</v>
      </c>
      <c r="N110" s="34" t="n">
        <v>5.5842087</v>
      </c>
      <c r="O110" s="42" t="n">
        <v>3.91333436532508</v>
      </c>
    </row>
    <row r="111" customFormat="false" ht="11.25" hidden="false" customHeight="true" outlineLevel="0" collapsed="false">
      <c r="B111" s="55" t="s">
        <v>89</v>
      </c>
      <c r="C111" s="44"/>
      <c r="D111" s="44" t="s">
        <v>25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18</v>
      </c>
      <c r="D112" s="44" t="s">
        <v>25</v>
      </c>
      <c r="E112" s="44" t="s">
        <v>18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25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25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25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2985.9582822407</v>
      </c>
      <c r="D117" s="23" t="n">
        <v>0.0355151047363965</v>
      </c>
      <c r="E117" s="23" t="s">
        <v>37</v>
      </c>
      <c r="F117" s="23" t="s">
        <v>37</v>
      </c>
      <c r="G117" s="23" t="s">
        <v>37</v>
      </c>
      <c r="H117" s="23" t="s">
        <v>37</v>
      </c>
      <c r="I117" s="23" t="n">
        <v>379.43908106662</v>
      </c>
      <c r="J117" s="50" t="s">
        <v>96</v>
      </c>
      <c r="K117" s="50" t="n">
        <v>0.001</v>
      </c>
      <c r="L117" s="23" t="n">
        <v>1.46992481702315</v>
      </c>
      <c r="M117" s="23" t="n">
        <v>8.84457599594313</v>
      </c>
      <c r="N117" s="26" t="n">
        <v>0.106060387023556</v>
      </c>
      <c r="O117" s="27" t="n">
        <v>9.35998721950424</v>
      </c>
    </row>
    <row r="118" customFormat="false" ht="11.25" hidden="false" customHeight="true" outlineLevel="0" collapsed="false">
      <c r="B118" s="28" t="s">
        <v>44</v>
      </c>
      <c r="C118" s="29" t="n">
        <v>2403.82053882787</v>
      </c>
      <c r="D118" s="29" t="n">
        <v>0.00906790473639645</v>
      </c>
      <c r="E118" s="30"/>
      <c r="F118" s="30"/>
      <c r="G118" s="30"/>
      <c r="H118" s="30"/>
      <c r="I118" s="30"/>
      <c r="J118" s="30"/>
      <c r="K118" s="45"/>
      <c r="L118" s="44" t="n">
        <v>0.843602636897932</v>
      </c>
      <c r="M118" s="44" t="n">
        <v>1.94892404736396</v>
      </c>
      <c r="N118" s="44" t="n">
        <v>0.0974755870235562</v>
      </c>
      <c r="O118" s="46" t="n">
        <v>3.95532675559428</v>
      </c>
    </row>
    <row r="119" customFormat="false" ht="11.25" hidden="false" customHeight="true" outlineLevel="0" collapsed="false">
      <c r="B119" s="28" t="s">
        <v>45</v>
      </c>
      <c r="C119" s="34" t="n">
        <v>244</v>
      </c>
      <c r="D119" s="34" t="n">
        <v>0.0264472</v>
      </c>
      <c r="E119" s="31"/>
      <c r="F119" s="31"/>
      <c r="G119" s="31"/>
      <c r="H119" s="31"/>
      <c r="I119" s="31"/>
      <c r="J119" s="31"/>
      <c r="K119" s="32"/>
      <c r="L119" s="36" t="n">
        <v>0.3</v>
      </c>
      <c r="M119" s="36" t="s">
        <v>95</v>
      </c>
      <c r="N119" s="36" t="s">
        <v>18</v>
      </c>
      <c r="O119" s="38" t="n">
        <v>0.3</v>
      </c>
    </row>
    <row r="120" customFormat="false" ht="11.25" hidden="false" customHeight="true" outlineLevel="0" collapsed="false">
      <c r="B120" s="28" t="s">
        <v>46</v>
      </c>
      <c r="C120" s="34" t="n">
        <v>133.440158037944</v>
      </c>
      <c r="D120" s="34" t="s">
        <v>95</v>
      </c>
      <c r="E120" s="31"/>
      <c r="F120" s="31"/>
      <c r="G120" s="31"/>
      <c r="H120" s="59" t="s">
        <v>18</v>
      </c>
      <c r="I120" s="34" t="n">
        <v>379.43908106662</v>
      </c>
      <c r="J120" s="31"/>
      <c r="K120" s="32"/>
      <c r="L120" s="36" t="n">
        <v>0.01258822726</v>
      </c>
      <c r="M120" s="36" t="n">
        <v>6.78461</v>
      </c>
      <c r="N120" s="36" t="n">
        <v>0.0085848</v>
      </c>
      <c r="O120" s="38" t="n">
        <v>0.257544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25</v>
      </c>
      <c r="K121" s="64" t="n">
        <v>0.001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n">
        <v>204.697585374883</v>
      </c>
      <c r="D122" s="66" t="s">
        <v>100</v>
      </c>
      <c r="E122" s="67" t="s">
        <v>37</v>
      </c>
      <c r="F122" s="66" t="s">
        <v>37</v>
      </c>
      <c r="G122" s="66" t="s">
        <v>37</v>
      </c>
      <c r="H122" s="66" t="s">
        <v>37</v>
      </c>
      <c r="I122" s="66" t="s">
        <v>37</v>
      </c>
      <c r="J122" s="50" t="s">
        <v>37</v>
      </c>
      <c r="K122" s="50" t="s">
        <v>37</v>
      </c>
      <c r="L122" s="66" t="n">
        <v>0.313733952865213</v>
      </c>
      <c r="M122" s="66" t="n">
        <v>0.111041948579161</v>
      </c>
      <c r="N122" s="66" t="s">
        <v>100</v>
      </c>
      <c r="O122" s="68" t="n">
        <v>4.84711646390996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95</v>
      </c>
      <c r="D130" s="77"/>
      <c r="E130" s="77"/>
      <c r="F130" s="77"/>
      <c r="G130" s="77"/>
      <c r="H130" s="77"/>
      <c r="I130" s="77"/>
      <c r="J130" s="77"/>
      <c r="K130" s="78"/>
      <c r="L130" s="79" t="n">
        <v>10.38</v>
      </c>
      <c r="M130" s="79" t="n">
        <v>12.13</v>
      </c>
      <c r="N130" s="80" t="n">
        <v>9.31143534856989</v>
      </c>
      <c r="O130" s="81" t="n">
        <v>13.06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n">
        <v>10.38</v>
      </c>
      <c r="M131" s="44" t="n">
        <v>12.13</v>
      </c>
      <c r="N131" s="44" t="n">
        <v>6.8377</v>
      </c>
      <c r="O131" s="46" t="n">
        <v>13.06</v>
      </c>
    </row>
    <row r="132" customFormat="false" ht="11.25" hidden="false" customHeight="true" outlineLevel="0" collapsed="false">
      <c r="B132" s="82" t="s">
        <v>54</v>
      </c>
      <c r="C132" s="83" t="s">
        <v>95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2.47373534856989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s">
        <v>31</v>
      </c>
      <c r="H133" s="88"/>
      <c r="I133" s="23" t="s">
        <v>31</v>
      </c>
      <c r="J133" s="88"/>
      <c r="K133" s="50" t="s">
        <v>31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s">
        <v>31</v>
      </c>
      <c r="H134" s="91"/>
      <c r="I134" s="90" t="s">
        <v>31</v>
      </c>
      <c r="J134" s="91"/>
      <c r="K134" s="50" t="s">
        <v>31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s">
        <v>31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31</v>
      </c>
      <c r="H136" s="94"/>
      <c r="I136" s="90" t="s">
        <v>31</v>
      </c>
      <c r="J136" s="62"/>
      <c r="K136" s="50" t="s">
        <v>31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31</v>
      </c>
      <c r="H137" s="94"/>
      <c r="I137" s="90" t="s">
        <v>31</v>
      </c>
      <c r="J137" s="62"/>
      <c r="K137" s="50" t="s">
        <v>31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31</v>
      </c>
      <c r="H138" s="59"/>
      <c r="I138" s="90" t="s">
        <v>31</v>
      </c>
      <c r="J138" s="59"/>
      <c r="K138" s="50" t="s">
        <v>31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n">
        <v>51.18806472</v>
      </c>
      <c r="G140" s="23" t="n">
        <v>8.4503399812</v>
      </c>
      <c r="H140" s="23" t="n">
        <v>1.1355</v>
      </c>
      <c r="I140" s="23" t="n">
        <v>0.806625</v>
      </c>
      <c r="J140" s="50" t="n">
        <v>0.006035</v>
      </c>
      <c r="K140" s="50" t="n">
        <v>0.00354017306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25</v>
      </c>
      <c r="G141" s="53" t="n">
        <v>5.6607999812</v>
      </c>
      <c r="H141" s="36" t="s">
        <v>18</v>
      </c>
      <c r="I141" s="53" t="s">
        <v>18</v>
      </c>
      <c r="J141" s="101" t="s">
        <v>18</v>
      </c>
      <c r="K141" s="50" t="s">
        <v>18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18</v>
      </c>
      <c r="G142" s="53" t="s">
        <v>18</v>
      </c>
      <c r="H142" s="36" t="s">
        <v>18</v>
      </c>
      <c r="I142" s="53" t="s">
        <v>18</v>
      </c>
      <c r="J142" s="101" t="s">
        <v>18</v>
      </c>
      <c r="K142" s="50" t="s">
        <v>18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18</v>
      </c>
      <c r="G143" s="53" t="s">
        <v>18</v>
      </c>
      <c r="H143" s="36" t="s">
        <v>18</v>
      </c>
      <c r="I143" s="53" t="s">
        <v>18</v>
      </c>
      <c r="J143" s="101" t="s">
        <v>18</v>
      </c>
      <c r="K143" s="50" t="s">
        <v>18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25</v>
      </c>
      <c r="G144" s="53" t="n">
        <v>2.6</v>
      </c>
      <c r="H144" s="36" t="s">
        <v>18</v>
      </c>
      <c r="I144" s="53" t="s">
        <v>18</v>
      </c>
      <c r="J144" s="101" t="s">
        <v>18</v>
      </c>
      <c r="K144" s="50" t="s">
        <v>18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1</v>
      </c>
      <c r="G145" s="53" t="s">
        <v>31</v>
      </c>
      <c r="H145" s="36" t="s">
        <v>31</v>
      </c>
      <c r="I145" s="53" t="s">
        <v>31</v>
      </c>
      <c r="J145" s="101" t="s">
        <v>31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31</v>
      </c>
      <c r="G146" s="53" t="s">
        <v>31</v>
      </c>
      <c r="H146" s="36" t="s">
        <v>31</v>
      </c>
      <c r="I146" s="53" t="s">
        <v>31</v>
      </c>
      <c r="J146" s="101" t="s">
        <v>31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25</v>
      </c>
      <c r="G147" s="53" t="n">
        <v>0.18954</v>
      </c>
      <c r="H147" s="36" t="s">
        <v>25</v>
      </c>
      <c r="I147" s="53" t="n">
        <v>0.806625</v>
      </c>
      <c r="J147" s="101" t="s">
        <v>25</v>
      </c>
      <c r="K147" s="50" t="n">
        <v>3.375E-005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18</v>
      </c>
      <c r="G148" s="101" t="s">
        <v>18</v>
      </c>
      <c r="H148" s="36" t="s">
        <v>18</v>
      </c>
      <c r="I148" s="101" t="s">
        <v>18</v>
      </c>
      <c r="J148" s="101" t="s">
        <v>25</v>
      </c>
      <c r="K148" s="50" t="n">
        <v>0.00340086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37</v>
      </c>
      <c r="G149" s="34" t="s">
        <v>37</v>
      </c>
      <c r="H149" s="34" t="s">
        <v>37</v>
      </c>
      <c r="I149" s="34" t="s">
        <v>37</v>
      </c>
      <c r="J149" s="34" t="s">
        <v>96</v>
      </c>
      <c r="K149" s="50" t="n">
        <v>0.00010556306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31</v>
      </c>
      <c r="D155" s="79" t="s">
        <v>31</v>
      </c>
      <c r="E155" s="79" t="s">
        <v>31</v>
      </c>
      <c r="F155" s="79" t="s">
        <v>31</v>
      </c>
      <c r="G155" s="79" t="s">
        <v>31</v>
      </c>
      <c r="H155" s="79" t="s">
        <v>31</v>
      </c>
      <c r="I155" s="79" t="s">
        <v>31</v>
      </c>
      <c r="J155" s="50" t="s">
        <v>31</v>
      </c>
      <c r="K155" s="50" t="s">
        <v>31</v>
      </c>
      <c r="L155" s="79" t="s">
        <v>31</v>
      </c>
      <c r="M155" s="79" t="s">
        <v>31</v>
      </c>
      <c r="N155" s="79" t="s">
        <v>31</v>
      </c>
      <c r="O155" s="81" t="s">
        <v>31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4402.56853891518</v>
      </c>
      <c r="D162" s="17" t="n">
        <v>0.593088429859478</v>
      </c>
      <c r="E162" s="17" t="n">
        <v>2.95559777934936</v>
      </c>
      <c r="F162" s="17" t="n">
        <v>52.00608608</v>
      </c>
      <c r="G162" s="17" t="n">
        <v>10.7007379103004</v>
      </c>
      <c r="H162" s="17" t="n">
        <v>1.1355</v>
      </c>
      <c r="I162" s="17" t="n">
        <v>252.420277113601</v>
      </c>
      <c r="J162" s="18" t="n">
        <v>0.006131</v>
      </c>
      <c r="K162" s="18" t="n">
        <v>0.0045355494294</v>
      </c>
      <c r="L162" s="17" t="n">
        <v>18.3018172474779</v>
      </c>
      <c r="M162" s="19" t="n">
        <v>19.9199407938964</v>
      </c>
      <c r="N162" s="20" t="n">
        <v>20.3784044594073</v>
      </c>
      <c r="O162" s="21" t="n">
        <v>30.2992487771962</v>
      </c>
    </row>
    <row r="163" customFormat="false" ht="11.25" hidden="false" customHeight="true" outlineLevel="0" collapsed="false">
      <c r="B163" s="22" t="s">
        <v>17</v>
      </c>
      <c r="C163" s="23" t="n">
        <v>1510.61795773712</v>
      </c>
      <c r="D163" s="23" t="s">
        <v>18</v>
      </c>
      <c r="E163" s="23" t="s">
        <v>18</v>
      </c>
      <c r="F163" s="24"/>
      <c r="G163" s="24"/>
      <c r="H163" s="24"/>
      <c r="I163" s="24"/>
      <c r="J163" s="24"/>
      <c r="K163" s="25"/>
      <c r="L163" s="23" t="n">
        <v>5.161</v>
      </c>
      <c r="M163" s="23" t="s">
        <v>98</v>
      </c>
      <c r="N163" s="26" t="n">
        <v>5.76883210660377</v>
      </c>
      <c r="O163" s="27" t="n">
        <v>4.72514926767215</v>
      </c>
    </row>
    <row r="164" customFormat="false" ht="11.25" hidden="false" customHeight="true" outlineLevel="0" collapsed="false">
      <c r="B164" s="28" t="s">
        <v>20</v>
      </c>
      <c r="C164" s="29" t="n">
        <v>1089.03641612395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n">
        <v>4.408</v>
      </c>
    </row>
    <row r="165" customFormat="false" ht="11.25" hidden="false" customHeight="true" outlineLevel="0" collapsed="false">
      <c r="B165" s="28" t="s">
        <v>21</v>
      </c>
      <c r="C165" s="34" t="n">
        <v>266.748470162642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97.4257594866322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11.6977160153364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18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95</v>
      </c>
      <c r="N168" s="37" t="n">
        <v>0.0798321066037736</v>
      </c>
      <c r="O168" s="35"/>
    </row>
    <row r="169" customFormat="false" ht="11.25" hidden="false" customHeight="true" outlineLevel="0" collapsed="false">
      <c r="B169" s="28" t="s">
        <v>26</v>
      </c>
      <c r="C169" s="34" t="s">
        <v>18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18</v>
      </c>
      <c r="M169" s="36" t="s">
        <v>18</v>
      </c>
      <c r="N169" s="36" t="n">
        <v>5.6</v>
      </c>
      <c r="O169" s="38" t="s">
        <v>18</v>
      </c>
    </row>
    <row r="170" customFormat="false" ht="11.25" hidden="false" customHeight="true" outlineLevel="0" collapsed="false">
      <c r="B170" s="39" t="s">
        <v>28</v>
      </c>
      <c r="C170" s="34" t="n">
        <v>45.7095959485551</v>
      </c>
      <c r="D170" s="34" t="s">
        <v>18</v>
      </c>
      <c r="E170" s="34" t="s">
        <v>18</v>
      </c>
      <c r="F170" s="40"/>
      <c r="G170" s="40"/>
      <c r="H170" s="40"/>
      <c r="I170" s="40"/>
      <c r="J170" s="40"/>
      <c r="K170" s="41"/>
      <c r="L170" s="34" t="n">
        <v>0.64</v>
      </c>
      <c r="M170" s="34" t="s">
        <v>98</v>
      </c>
      <c r="N170" s="34" t="n">
        <v>0.089</v>
      </c>
      <c r="O170" s="42" t="n">
        <v>0.271</v>
      </c>
    </row>
    <row r="171" customFormat="false" ht="11.25" hidden="false" customHeight="true" outlineLevel="0" collapsed="false">
      <c r="B171" s="43" t="s">
        <v>78</v>
      </c>
      <c r="C171" s="44" t="n">
        <v>38.854572773334</v>
      </c>
      <c r="D171" s="44" t="s">
        <v>18</v>
      </c>
      <c r="E171" s="44" t="s">
        <v>18</v>
      </c>
      <c r="F171" s="30"/>
      <c r="G171" s="30"/>
      <c r="H171" s="30"/>
      <c r="I171" s="30"/>
      <c r="J171" s="30"/>
      <c r="K171" s="45"/>
      <c r="L171" s="44" t="n">
        <v>0.64</v>
      </c>
      <c r="M171" s="44" t="s">
        <v>18</v>
      </c>
      <c r="N171" s="44" t="s">
        <v>95</v>
      </c>
      <c r="O171" s="46" t="n">
        <v>0.271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114.773531104512</v>
      </c>
      <c r="D183" s="23" t="n">
        <v>0.305547878661088</v>
      </c>
      <c r="E183" s="23" t="n">
        <v>2.72814177934936</v>
      </c>
      <c r="F183" s="23" t="s">
        <v>18</v>
      </c>
      <c r="G183" s="23" t="s">
        <v>18</v>
      </c>
      <c r="H183" s="23" t="s">
        <v>18</v>
      </c>
      <c r="I183" s="23" t="s">
        <v>18</v>
      </c>
      <c r="J183" s="50" t="s">
        <v>18</v>
      </c>
      <c r="K183" s="50" t="s">
        <v>18</v>
      </c>
      <c r="L183" s="23" t="n">
        <v>1.60477807372501</v>
      </c>
      <c r="M183" s="23" t="n">
        <v>0.243383333333333</v>
      </c>
      <c r="N183" s="23" t="n">
        <v>5.187058</v>
      </c>
      <c r="O183" s="27" t="n">
        <v>3.86052755417957</v>
      </c>
    </row>
    <row r="184" customFormat="false" ht="11.25" hidden="false" customHeight="true" outlineLevel="0" collapsed="false">
      <c r="B184" s="51" t="s">
        <v>32</v>
      </c>
      <c r="C184" s="29" t="s">
        <v>31</v>
      </c>
      <c r="D184" s="52" t="s">
        <v>31</v>
      </c>
      <c r="E184" s="30" t="s">
        <v>31</v>
      </c>
      <c r="F184" s="30"/>
      <c r="G184" s="30"/>
      <c r="H184" s="30"/>
      <c r="I184" s="30"/>
      <c r="J184" s="30"/>
      <c r="K184" s="45"/>
      <c r="L184" s="44" t="s">
        <v>31</v>
      </c>
      <c r="M184" s="44" t="s">
        <v>31</v>
      </c>
      <c r="N184" s="44" t="s">
        <v>31</v>
      </c>
      <c r="O184" s="46" t="s">
        <v>31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2.66</v>
      </c>
      <c r="F185" s="31"/>
      <c r="G185" s="31"/>
      <c r="H185" s="31"/>
      <c r="I185" s="31"/>
      <c r="J185" s="31"/>
      <c r="K185" s="32"/>
      <c r="L185" s="36" t="n">
        <v>1.0458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s">
        <v>31</v>
      </c>
      <c r="F186" s="31"/>
      <c r="G186" s="31"/>
      <c r="H186" s="31"/>
      <c r="I186" s="31"/>
      <c r="J186" s="31"/>
      <c r="K186" s="32"/>
      <c r="L186" s="36" t="s">
        <v>31</v>
      </c>
      <c r="M186" s="36" t="s">
        <v>31</v>
      </c>
      <c r="N186" s="36" t="s">
        <v>31</v>
      </c>
      <c r="O186" s="35"/>
    </row>
    <row r="187" customFormat="false" ht="11.25" hidden="false" customHeight="true" outlineLevel="0" collapsed="false">
      <c r="B187" s="28" t="s">
        <v>35</v>
      </c>
      <c r="C187" s="53" t="n">
        <v>42.898364437845</v>
      </c>
      <c r="D187" s="53" t="s">
        <v>37</v>
      </c>
      <c r="E187" s="31"/>
      <c r="F187" s="31"/>
      <c r="G187" s="31"/>
      <c r="H187" s="31"/>
      <c r="I187" s="31"/>
      <c r="J187" s="31"/>
      <c r="K187" s="32"/>
      <c r="L187" s="31" t="s">
        <v>18</v>
      </c>
      <c r="M187" s="36" t="s">
        <v>95</v>
      </c>
      <c r="N187" s="36" t="s">
        <v>18</v>
      </c>
      <c r="O187" s="38" t="s">
        <v>18</v>
      </c>
    </row>
    <row r="188" customFormat="false" ht="11.25" hidden="false" customHeight="true" outlineLevel="0" collapsed="false">
      <c r="B188" s="28" t="s">
        <v>36</v>
      </c>
      <c r="C188" s="34" t="n">
        <v>71.8751666666667</v>
      </c>
      <c r="D188" s="34" t="n">
        <v>0.305547878661088</v>
      </c>
      <c r="E188" s="34" t="n">
        <v>0.0681417793493635</v>
      </c>
      <c r="F188" s="34" t="s">
        <v>18</v>
      </c>
      <c r="G188" s="34" t="s">
        <v>18</v>
      </c>
      <c r="H188" s="34" t="s">
        <v>18</v>
      </c>
      <c r="I188" s="34" t="s">
        <v>18</v>
      </c>
      <c r="J188" s="34" t="s">
        <v>18</v>
      </c>
      <c r="K188" s="54" t="s">
        <v>18</v>
      </c>
      <c r="L188" s="34" t="n">
        <v>0.558978073725009</v>
      </c>
      <c r="M188" s="34" t="n">
        <v>0.243383333333333</v>
      </c>
      <c r="N188" s="34" t="n">
        <v>5.187058</v>
      </c>
      <c r="O188" s="42" t="n">
        <v>3.86052755417957</v>
      </c>
    </row>
    <row r="189" customFormat="false" ht="11.25" hidden="false" customHeight="true" outlineLevel="0" collapsed="false">
      <c r="B189" s="55" t="s">
        <v>89</v>
      </c>
      <c r="C189" s="44"/>
      <c r="D189" s="44" t="s">
        <v>25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18</v>
      </c>
      <c r="D190" s="44" t="s">
        <v>25</v>
      </c>
      <c r="E190" s="44" t="s">
        <v>18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25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25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25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2777.17705007355</v>
      </c>
      <c r="D195" s="23" t="n">
        <v>0.0295195511983897</v>
      </c>
      <c r="E195" s="23" t="s">
        <v>37</v>
      </c>
      <c r="F195" s="23" t="s">
        <v>37</v>
      </c>
      <c r="G195" s="23" t="s">
        <v>37</v>
      </c>
      <c r="H195" s="23" t="s">
        <v>37</v>
      </c>
      <c r="I195" s="23" t="n">
        <v>251.613652113601</v>
      </c>
      <c r="J195" s="50" t="s">
        <v>96</v>
      </c>
      <c r="K195" s="50" t="n">
        <v>0.001</v>
      </c>
      <c r="L195" s="23" t="n">
        <v>1.57603917375286</v>
      </c>
      <c r="M195" s="23" t="n">
        <v>7.59655746056306</v>
      </c>
      <c r="N195" s="26" t="n">
        <v>0.109444316957709</v>
      </c>
      <c r="O195" s="27" t="n">
        <v>8.95357195534448</v>
      </c>
    </row>
    <row r="196" customFormat="false" ht="11.25" hidden="false" customHeight="true" outlineLevel="0" collapsed="false">
      <c r="B196" s="28" t="s">
        <v>44</v>
      </c>
      <c r="C196" s="29" t="n">
        <v>2213.51630982012</v>
      </c>
      <c r="D196" s="29" t="n">
        <v>0.00815145119838966</v>
      </c>
      <c r="E196" s="30"/>
      <c r="F196" s="30"/>
      <c r="G196" s="30"/>
      <c r="H196" s="30"/>
      <c r="I196" s="30"/>
      <c r="J196" s="30"/>
      <c r="K196" s="45"/>
      <c r="L196" s="44" t="n">
        <v>0.893439010983178</v>
      </c>
      <c r="M196" s="44" t="n">
        <v>2.0808855119839</v>
      </c>
      <c r="N196" s="44" t="n">
        <v>0.102085916957709</v>
      </c>
      <c r="O196" s="46" t="n">
        <v>3.67765662792413</v>
      </c>
    </row>
    <row r="197" customFormat="false" ht="11.25" hidden="false" customHeight="true" outlineLevel="0" collapsed="false">
      <c r="B197" s="28" t="s">
        <v>45</v>
      </c>
      <c r="C197" s="34" t="n">
        <v>245</v>
      </c>
      <c r="D197" s="34" t="n">
        <v>0.0213681</v>
      </c>
      <c r="E197" s="31"/>
      <c r="F197" s="31"/>
      <c r="G197" s="31"/>
      <c r="H197" s="31"/>
      <c r="I197" s="31"/>
      <c r="J197" s="31"/>
      <c r="K197" s="32"/>
      <c r="L197" s="36" t="n">
        <v>0.3</v>
      </c>
      <c r="M197" s="36" t="s">
        <v>95</v>
      </c>
      <c r="N197" s="36" t="s">
        <v>18</v>
      </c>
      <c r="O197" s="38" t="n">
        <v>0.3</v>
      </c>
    </row>
    <row r="198" customFormat="false" ht="11.25" hidden="false" customHeight="true" outlineLevel="0" collapsed="false">
      <c r="B198" s="28" t="s">
        <v>46</v>
      </c>
      <c r="C198" s="34" t="n">
        <v>100.010734652801</v>
      </c>
      <c r="D198" s="34" t="s">
        <v>95</v>
      </c>
      <c r="E198" s="31"/>
      <c r="F198" s="31"/>
      <c r="G198" s="31"/>
      <c r="H198" s="59" t="s">
        <v>18</v>
      </c>
      <c r="I198" s="34" t="n">
        <v>251.613652113601</v>
      </c>
      <c r="J198" s="31"/>
      <c r="K198" s="32"/>
      <c r="L198" s="36" t="n">
        <v>0.00935614002</v>
      </c>
      <c r="M198" s="36" t="n">
        <v>5.40463</v>
      </c>
      <c r="N198" s="36" t="n">
        <v>0.0073584</v>
      </c>
      <c r="O198" s="38" t="n">
        <v>0.226008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25</v>
      </c>
      <c r="K199" s="64" t="n">
        <v>0.001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n">
        <v>218.650005600626</v>
      </c>
      <c r="D200" s="66" t="s">
        <v>100</v>
      </c>
      <c r="E200" s="67" t="s">
        <v>37</v>
      </c>
      <c r="F200" s="66" t="s">
        <v>37</v>
      </c>
      <c r="G200" s="66" t="s">
        <v>37</v>
      </c>
      <c r="H200" s="66" t="s">
        <v>37</v>
      </c>
      <c r="I200" s="66" t="s">
        <v>37</v>
      </c>
      <c r="J200" s="50" t="s">
        <v>37</v>
      </c>
      <c r="K200" s="50" t="s">
        <v>37</v>
      </c>
      <c r="L200" s="66" t="n">
        <v>0.373244022749684</v>
      </c>
      <c r="M200" s="66" t="n">
        <v>0.111041948579161</v>
      </c>
      <c r="N200" s="66" t="s">
        <v>100</v>
      </c>
      <c r="O200" s="68" t="n">
        <v>4.74990732742035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95</v>
      </c>
      <c r="D208" s="77"/>
      <c r="E208" s="77"/>
      <c r="F208" s="77"/>
      <c r="G208" s="77"/>
      <c r="H208" s="77"/>
      <c r="I208" s="77"/>
      <c r="J208" s="77"/>
      <c r="K208" s="78"/>
      <c r="L208" s="79" t="n">
        <v>9.96</v>
      </c>
      <c r="M208" s="79" t="n">
        <v>12.08</v>
      </c>
      <c r="N208" s="80" t="n">
        <v>9.3130700358458</v>
      </c>
      <c r="O208" s="81" t="n">
        <v>12.76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n">
        <v>9.96</v>
      </c>
      <c r="M209" s="44" t="n">
        <v>12.08</v>
      </c>
      <c r="N209" s="44" t="n">
        <v>6.7574</v>
      </c>
      <c r="O209" s="46" t="n">
        <v>12.76</v>
      </c>
    </row>
    <row r="210" customFormat="false" ht="11.25" hidden="false" customHeight="true" outlineLevel="0" collapsed="false">
      <c r="B210" s="82" t="s">
        <v>54</v>
      </c>
      <c r="C210" s="83" t="s">
        <v>95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2.5556700358458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s">
        <v>31</v>
      </c>
      <c r="H211" s="88"/>
      <c r="I211" s="23" t="s">
        <v>31</v>
      </c>
      <c r="J211" s="88"/>
      <c r="K211" s="50" t="s">
        <v>31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s">
        <v>31</v>
      </c>
      <c r="H212" s="91"/>
      <c r="I212" s="90" t="s">
        <v>31</v>
      </c>
      <c r="J212" s="91"/>
      <c r="K212" s="50" t="s">
        <v>31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s">
        <v>31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31</v>
      </c>
      <c r="H214" s="94"/>
      <c r="I214" s="90" t="s">
        <v>31</v>
      </c>
      <c r="J214" s="62"/>
      <c r="K214" s="50" t="s">
        <v>31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31</v>
      </c>
      <c r="H215" s="94"/>
      <c r="I215" s="90" t="s">
        <v>31</v>
      </c>
      <c r="J215" s="62"/>
      <c r="K215" s="50" t="s">
        <v>31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31</v>
      </c>
      <c r="H216" s="59"/>
      <c r="I216" s="90" t="s">
        <v>31</v>
      </c>
      <c r="J216" s="59"/>
      <c r="K216" s="50" t="s">
        <v>31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n">
        <v>52.00608608</v>
      </c>
      <c r="G218" s="23" t="n">
        <v>10.7007379103004</v>
      </c>
      <c r="H218" s="23" t="n">
        <v>1.1355</v>
      </c>
      <c r="I218" s="23" t="n">
        <v>0.806625</v>
      </c>
      <c r="J218" s="50" t="n">
        <v>0.006131</v>
      </c>
      <c r="K218" s="50" t="n">
        <v>0.0035355494294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25</v>
      </c>
      <c r="G219" s="53" t="n">
        <v>7.91119791030041</v>
      </c>
      <c r="H219" s="36" t="s">
        <v>18</v>
      </c>
      <c r="I219" s="53" t="s">
        <v>18</v>
      </c>
      <c r="J219" s="101" t="s">
        <v>18</v>
      </c>
      <c r="K219" s="50" t="s">
        <v>18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18</v>
      </c>
      <c r="G220" s="53" t="s">
        <v>18</v>
      </c>
      <c r="H220" s="36" t="s">
        <v>18</v>
      </c>
      <c r="I220" s="53" t="s">
        <v>18</v>
      </c>
      <c r="J220" s="101" t="s">
        <v>18</v>
      </c>
      <c r="K220" s="50" t="s">
        <v>18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18</v>
      </c>
      <c r="G221" s="53" t="s">
        <v>18</v>
      </c>
      <c r="H221" s="36" t="s">
        <v>18</v>
      </c>
      <c r="I221" s="53" t="s">
        <v>18</v>
      </c>
      <c r="J221" s="101" t="s">
        <v>18</v>
      </c>
      <c r="K221" s="50" t="s">
        <v>18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25</v>
      </c>
      <c r="G222" s="53" t="n">
        <v>2.6</v>
      </c>
      <c r="H222" s="36" t="s">
        <v>18</v>
      </c>
      <c r="I222" s="53" t="s">
        <v>18</v>
      </c>
      <c r="J222" s="101" t="s">
        <v>18</v>
      </c>
      <c r="K222" s="50" t="s">
        <v>18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1</v>
      </c>
      <c r="G223" s="53" t="s">
        <v>31</v>
      </c>
      <c r="H223" s="36" t="s">
        <v>31</v>
      </c>
      <c r="I223" s="53" t="s">
        <v>31</v>
      </c>
      <c r="J223" s="101" t="s">
        <v>31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31</v>
      </c>
      <c r="G224" s="53" t="s">
        <v>31</v>
      </c>
      <c r="H224" s="36" t="s">
        <v>31</v>
      </c>
      <c r="I224" s="53" t="s">
        <v>31</v>
      </c>
      <c r="J224" s="101" t="s">
        <v>31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25</v>
      </c>
      <c r="G225" s="53" t="n">
        <v>0.18954</v>
      </c>
      <c r="H225" s="36" t="s">
        <v>25</v>
      </c>
      <c r="I225" s="53" t="n">
        <v>0.806625</v>
      </c>
      <c r="J225" s="101" t="s">
        <v>25</v>
      </c>
      <c r="K225" s="50" t="n">
        <v>3.375E-005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18</v>
      </c>
      <c r="G226" s="101" t="s">
        <v>18</v>
      </c>
      <c r="H226" s="36" t="s">
        <v>18</v>
      </c>
      <c r="I226" s="101" t="s">
        <v>18</v>
      </c>
      <c r="J226" s="101" t="s">
        <v>25</v>
      </c>
      <c r="K226" s="50" t="n">
        <v>0.00340746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37</v>
      </c>
      <c r="G227" s="34" t="s">
        <v>37</v>
      </c>
      <c r="H227" s="34" t="s">
        <v>37</v>
      </c>
      <c r="I227" s="34" t="s">
        <v>37</v>
      </c>
      <c r="J227" s="34" t="s">
        <v>96</v>
      </c>
      <c r="K227" s="50" t="n">
        <v>9.43394294E-005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31</v>
      </c>
      <c r="D233" s="79" t="s">
        <v>31</v>
      </c>
      <c r="E233" s="79" t="s">
        <v>31</v>
      </c>
      <c r="F233" s="79" t="s">
        <v>31</v>
      </c>
      <c r="G233" s="79" t="s">
        <v>31</v>
      </c>
      <c r="H233" s="79" t="s">
        <v>31</v>
      </c>
      <c r="I233" s="79" t="s">
        <v>31</v>
      </c>
      <c r="J233" s="50" t="s">
        <v>31</v>
      </c>
      <c r="K233" s="50" t="s">
        <v>31</v>
      </c>
      <c r="L233" s="79" t="s">
        <v>31</v>
      </c>
      <c r="M233" s="79" t="s">
        <v>31</v>
      </c>
      <c r="N233" s="79" t="s">
        <v>31</v>
      </c>
      <c r="O233" s="81" t="s">
        <v>31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4509.0875952813</v>
      </c>
      <c r="D240" s="17" t="n">
        <v>0.649807846402231</v>
      </c>
      <c r="E240" s="17" t="n">
        <v>2.88607178925035</v>
      </c>
      <c r="F240" s="17" t="n">
        <v>247.021422993333</v>
      </c>
      <c r="G240" s="17" t="n">
        <v>33.8643248743759</v>
      </c>
      <c r="H240" s="17" t="n">
        <v>3.65628</v>
      </c>
      <c r="I240" s="17" t="n">
        <v>290.970182010037</v>
      </c>
      <c r="J240" s="18" t="n">
        <v>0.005617</v>
      </c>
      <c r="K240" s="18" t="n">
        <v>0.004044250035106</v>
      </c>
      <c r="L240" s="17" t="n">
        <v>19.2412883257431</v>
      </c>
      <c r="M240" s="19" t="n">
        <v>20.7596952856838</v>
      </c>
      <c r="N240" s="20" t="n">
        <v>19.7094962050558</v>
      </c>
      <c r="O240" s="21" t="n">
        <v>29.145793005126</v>
      </c>
    </row>
    <row r="241" customFormat="false" ht="11.25" hidden="false" customHeight="true" outlineLevel="0" collapsed="false">
      <c r="B241" s="22" t="s">
        <v>17</v>
      </c>
      <c r="C241" s="23" t="n">
        <v>1521.89172066649</v>
      </c>
      <c r="D241" s="23" t="s">
        <v>18</v>
      </c>
      <c r="E241" s="23" t="s">
        <v>18</v>
      </c>
      <c r="F241" s="24"/>
      <c r="G241" s="24"/>
      <c r="H241" s="24"/>
      <c r="I241" s="24"/>
      <c r="J241" s="24"/>
      <c r="K241" s="25"/>
      <c r="L241" s="23" t="n">
        <v>5.6675</v>
      </c>
      <c r="M241" s="23" t="s">
        <v>98</v>
      </c>
      <c r="N241" s="26" t="n">
        <v>5.17647769811321</v>
      </c>
      <c r="O241" s="27" t="n">
        <v>4.81502138382434</v>
      </c>
    </row>
    <row r="242" customFormat="false" ht="11.25" hidden="false" customHeight="true" outlineLevel="0" collapsed="false">
      <c r="B242" s="28" t="s">
        <v>20</v>
      </c>
      <c r="C242" s="29" t="n">
        <v>1092.10124656332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n">
        <v>4.418</v>
      </c>
    </row>
    <row r="243" customFormat="false" ht="11.25" hidden="false" customHeight="true" outlineLevel="0" collapsed="false">
      <c r="B243" s="28" t="s">
        <v>21</v>
      </c>
      <c r="C243" s="34" t="n">
        <v>286.709350431784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83.84005660623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10.0046542527076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18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95</v>
      </c>
      <c r="N246" s="37" t="n">
        <v>0.0894776981132075</v>
      </c>
      <c r="O246" s="35"/>
    </row>
    <row r="247" customFormat="false" ht="11.25" hidden="false" customHeight="true" outlineLevel="0" collapsed="false">
      <c r="B247" s="28" t="s">
        <v>26</v>
      </c>
      <c r="C247" s="34" t="s">
        <v>18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18</v>
      </c>
      <c r="M247" s="36" t="s">
        <v>18</v>
      </c>
      <c r="N247" s="36" t="n">
        <v>5</v>
      </c>
      <c r="O247" s="38" t="s">
        <v>18</v>
      </c>
    </row>
    <row r="248" customFormat="false" ht="11.25" hidden="false" customHeight="true" outlineLevel="0" collapsed="false">
      <c r="B248" s="39" t="s">
        <v>28</v>
      </c>
      <c r="C248" s="34" t="n">
        <v>49.2364128124492</v>
      </c>
      <c r="D248" s="34" t="s">
        <v>18</v>
      </c>
      <c r="E248" s="34" t="s">
        <v>18</v>
      </c>
      <c r="F248" s="40"/>
      <c r="G248" s="40"/>
      <c r="H248" s="40"/>
      <c r="I248" s="40"/>
      <c r="J248" s="40"/>
      <c r="K248" s="41"/>
      <c r="L248" s="34" t="n">
        <v>0.6935</v>
      </c>
      <c r="M248" s="34" t="s">
        <v>98</v>
      </c>
      <c r="N248" s="34" t="n">
        <v>0.087</v>
      </c>
      <c r="O248" s="42" t="n">
        <v>0.3464</v>
      </c>
    </row>
    <row r="249" customFormat="false" ht="11.25" hidden="false" customHeight="true" outlineLevel="0" collapsed="false">
      <c r="B249" s="43" t="s">
        <v>78</v>
      </c>
      <c r="C249" s="44" t="n">
        <v>42.9477875565059</v>
      </c>
      <c r="D249" s="44" t="s">
        <v>18</v>
      </c>
      <c r="E249" s="44" t="s">
        <v>18</v>
      </c>
      <c r="F249" s="30"/>
      <c r="G249" s="30"/>
      <c r="H249" s="30"/>
      <c r="I249" s="30"/>
      <c r="J249" s="30"/>
      <c r="K249" s="45"/>
      <c r="L249" s="44" t="n">
        <v>0.6935</v>
      </c>
      <c r="M249" s="44" t="s">
        <v>18</v>
      </c>
      <c r="N249" s="44" t="s">
        <v>95</v>
      </c>
      <c r="O249" s="46" t="n">
        <v>0.3464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118.816206329039</v>
      </c>
      <c r="D261" s="23" t="n">
        <v>0.350917046025105</v>
      </c>
      <c r="E261" s="23" t="n">
        <v>2.65221578925035</v>
      </c>
      <c r="F261" s="23" t="s">
        <v>18</v>
      </c>
      <c r="G261" s="23" t="s">
        <v>18</v>
      </c>
      <c r="H261" s="23" t="s">
        <v>18</v>
      </c>
      <c r="I261" s="23" t="s">
        <v>18</v>
      </c>
      <c r="J261" s="50" t="s">
        <v>18</v>
      </c>
      <c r="K261" s="50" t="s">
        <v>18</v>
      </c>
      <c r="L261" s="23" t="n">
        <v>1.55399807372501</v>
      </c>
      <c r="M261" s="23" t="n">
        <v>0.237583333333333</v>
      </c>
      <c r="N261" s="23" t="n">
        <v>4.9115018</v>
      </c>
      <c r="O261" s="27" t="n">
        <v>3.7856253869969</v>
      </c>
    </row>
    <row r="262" customFormat="false" ht="11.25" hidden="false" customHeight="true" outlineLevel="0" collapsed="false">
      <c r="B262" s="51" t="s">
        <v>32</v>
      </c>
      <c r="C262" s="29" t="s">
        <v>31</v>
      </c>
      <c r="D262" s="52" t="s">
        <v>31</v>
      </c>
      <c r="E262" s="30" t="s">
        <v>31</v>
      </c>
      <c r="F262" s="30"/>
      <c r="G262" s="30"/>
      <c r="H262" s="30"/>
      <c r="I262" s="30"/>
      <c r="J262" s="30"/>
      <c r="K262" s="45"/>
      <c r="L262" s="44" t="s">
        <v>31</v>
      </c>
      <c r="M262" s="44" t="s">
        <v>31</v>
      </c>
      <c r="N262" s="44" t="s">
        <v>31</v>
      </c>
      <c r="O262" s="46" t="s">
        <v>31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2.583</v>
      </c>
      <c r="F263" s="31"/>
      <c r="G263" s="31"/>
      <c r="H263" s="31"/>
      <c r="I263" s="31"/>
      <c r="J263" s="31"/>
      <c r="K263" s="32"/>
      <c r="L263" s="36" t="n">
        <v>1.085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s">
        <v>31</v>
      </c>
      <c r="F264" s="31"/>
      <c r="G264" s="31"/>
      <c r="H264" s="31"/>
      <c r="I264" s="31"/>
      <c r="J264" s="31"/>
      <c r="K264" s="32"/>
      <c r="L264" s="36" t="s">
        <v>31</v>
      </c>
      <c r="M264" s="36" t="s">
        <v>31</v>
      </c>
      <c r="N264" s="36" t="s">
        <v>31</v>
      </c>
      <c r="O264" s="35"/>
    </row>
    <row r="265" customFormat="false" ht="11.25" hidden="false" customHeight="true" outlineLevel="0" collapsed="false">
      <c r="B265" s="28" t="s">
        <v>35</v>
      </c>
      <c r="C265" s="53" t="n">
        <v>47.9410396623726</v>
      </c>
      <c r="D265" s="53" t="s">
        <v>37</v>
      </c>
      <c r="E265" s="31"/>
      <c r="F265" s="31"/>
      <c r="G265" s="31"/>
      <c r="H265" s="31"/>
      <c r="I265" s="31"/>
      <c r="J265" s="31"/>
      <c r="K265" s="32"/>
      <c r="L265" s="31" t="s">
        <v>18</v>
      </c>
      <c r="M265" s="36" t="s">
        <v>95</v>
      </c>
      <c r="N265" s="36" t="s">
        <v>18</v>
      </c>
      <c r="O265" s="38" t="s">
        <v>18</v>
      </c>
    </row>
    <row r="266" customFormat="false" ht="11.25" hidden="false" customHeight="true" outlineLevel="0" collapsed="false">
      <c r="B266" s="28" t="s">
        <v>36</v>
      </c>
      <c r="C266" s="34" t="n">
        <v>70.8751666666667</v>
      </c>
      <c r="D266" s="34" t="n">
        <v>0.350917046025105</v>
      </c>
      <c r="E266" s="34" t="n">
        <v>0.0692157892503536</v>
      </c>
      <c r="F266" s="34" t="s">
        <v>18</v>
      </c>
      <c r="G266" s="34" t="s">
        <v>18</v>
      </c>
      <c r="H266" s="34" t="s">
        <v>18</v>
      </c>
      <c r="I266" s="34" t="s">
        <v>18</v>
      </c>
      <c r="J266" s="34" t="s">
        <v>18</v>
      </c>
      <c r="K266" s="54" t="s">
        <v>18</v>
      </c>
      <c r="L266" s="34" t="n">
        <v>0.468998073725009</v>
      </c>
      <c r="M266" s="34" t="n">
        <v>0.237583333333333</v>
      </c>
      <c r="N266" s="34" t="n">
        <v>4.9115018</v>
      </c>
      <c r="O266" s="42" t="n">
        <v>3.7856253869969</v>
      </c>
    </row>
    <row r="267" customFormat="false" ht="11.25" hidden="false" customHeight="true" outlineLevel="0" collapsed="false">
      <c r="B267" s="55" t="s">
        <v>89</v>
      </c>
      <c r="C267" s="44"/>
      <c r="D267" s="44" t="s">
        <v>25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18</v>
      </c>
      <c r="D268" s="44" t="s">
        <v>25</v>
      </c>
      <c r="E268" s="44" t="s">
        <v>18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25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25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25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2868.37966828577</v>
      </c>
      <c r="D273" s="23" t="n">
        <v>0.0334848003771269</v>
      </c>
      <c r="E273" s="23" t="s">
        <v>37</v>
      </c>
      <c r="F273" s="23" t="s">
        <v>37</v>
      </c>
      <c r="G273" s="23" t="s">
        <v>37</v>
      </c>
      <c r="H273" s="23" t="s">
        <v>37</v>
      </c>
      <c r="I273" s="23" t="n">
        <v>288.412601610037</v>
      </c>
      <c r="J273" s="50" t="s">
        <v>96</v>
      </c>
      <c r="K273" s="50" t="n">
        <v>0.001</v>
      </c>
      <c r="L273" s="23" t="n">
        <v>1.58579025201804</v>
      </c>
      <c r="M273" s="23" t="n">
        <v>8.09211195235043</v>
      </c>
      <c r="N273" s="26" t="n">
        <v>0.117785030160956</v>
      </c>
      <c r="O273" s="27" t="n">
        <v>7.80514623430473</v>
      </c>
    </row>
    <row r="274" customFormat="false" ht="11.25" hidden="false" customHeight="true" outlineLevel="0" collapsed="false">
      <c r="B274" s="28" t="s">
        <v>44</v>
      </c>
      <c r="C274" s="29" t="n">
        <v>2291.92468071471</v>
      </c>
      <c r="D274" s="29" t="n">
        <v>0.00848970037712687</v>
      </c>
      <c r="E274" s="30"/>
      <c r="F274" s="30"/>
      <c r="G274" s="30"/>
      <c r="H274" s="30"/>
      <c r="I274" s="30"/>
      <c r="J274" s="30"/>
      <c r="K274" s="45"/>
      <c r="L274" s="44" t="n">
        <v>0.901594606549475</v>
      </c>
      <c r="M274" s="44" t="n">
        <v>2.21559000377127</v>
      </c>
      <c r="N274" s="44" t="n">
        <v>0.108587030160956</v>
      </c>
      <c r="O274" s="46" t="n">
        <v>2.85461627161044</v>
      </c>
    </row>
    <row r="275" customFormat="false" ht="11.25" hidden="false" customHeight="true" outlineLevel="0" collapsed="false">
      <c r="B275" s="28" t="s">
        <v>45</v>
      </c>
      <c r="C275" s="34" t="n">
        <v>231.6</v>
      </c>
      <c r="D275" s="34" t="n">
        <v>0.0249951</v>
      </c>
      <c r="E275" s="31"/>
      <c r="F275" s="31"/>
      <c r="G275" s="31"/>
      <c r="H275" s="31"/>
      <c r="I275" s="31"/>
      <c r="J275" s="31"/>
      <c r="K275" s="32"/>
      <c r="L275" s="36" t="n">
        <v>0.3</v>
      </c>
      <c r="M275" s="36" t="s">
        <v>95</v>
      </c>
      <c r="N275" s="36" t="s">
        <v>18</v>
      </c>
      <c r="O275" s="38" t="n">
        <v>0.364</v>
      </c>
    </row>
    <row r="276" customFormat="false" ht="11.25" hidden="false" customHeight="true" outlineLevel="0" collapsed="false">
      <c r="B276" s="28" t="s">
        <v>46</v>
      </c>
      <c r="C276" s="34" t="n">
        <v>120.551082783555</v>
      </c>
      <c r="D276" s="34" t="s">
        <v>95</v>
      </c>
      <c r="E276" s="31"/>
      <c r="F276" s="31"/>
      <c r="G276" s="31"/>
      <c r="H276" s="59" t="s">
        <v>18</v>
      </c>
      <c r="I276" s="34" t="n">
        <v>288.412601610037</v>
      </c>
      <c r="J276" s="31"/>
      <c r="K276" s="32"/>
      <c r="L276" s="36" t="n">
        <v>0.010226369596</v>
      </c>
      <c r="M276" s="36" t="n">
        <v>5.76548</v>
      </c>
      <c r="N276" s="36" t="n">
        <v>0.009198</v>
      </c>
      <c r="O276" s="38" t="n">
        <v>0.195348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25</v>
      </c>
      <c r="K277" s="64" t="n">
        <v>0.001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n">
        <v>224.303904787509</v>
      </c>
      <c r="D278" s="66" t="s">
        <v>100</v>
      </c>
      <c r="E278" s="67" t="s">
        <v>37</v>
      </c>
      <c r="F278" s="66" t="s">
        <v>37</v>
      </c>
      <c r="G278" s="66" t="s">
        <v>37</v>
      </c>
      <c r="H278" s="66" t="s">
        <v>37</v>
      </c>
      <c r="I278" s="66" t="s">
        <v>37</v>
      </c>
      <c r="J278" s="50" t="s">
        <v>37</v>
      </c>
      <c r="K278" s="50" t="s">
        <v>37</v>
      </c>
      <c r="L278" s="66" t="n">
        <v>0.373969275872565</v>
      </c>
      <c r="M278" s="66" t="n">
        <v>0.111041948579161</v>
      </c>
      <c r="N278" s="66" t="s">
        <v>100</v>
      </c>
      <c r="O278" s="68" t="n">
        <v>4.39118196269429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95</v>
      </c>
      <c r="D286" s="77"/>
      <c r="E286" s="77"/>
      <c r="F286" s="77"/>
      <c r="G286" s="77"/>
      <c r="H286" s="77"/>
      <c r="I286" s="77"/>
      <c r="J286" s="77"/>
      <c r="K286" s="78"/>
      <c r="L286" s="79" t="n">
        <v>10.434</v>
      </c>
      <c r="M286" s="79" t="n">
        <v>12.43</v>
      </c>
      <c r="N286" s="80" t="n">
        <v>9.5037316767816</v>
      </c>
      <c r="O286" s="81" t="n">
        <v>12.74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n">
        <v>10.434</v>
      </c>
      <c r="M287" s="44" t="n">
        <v>12.43</v>
      </c>
      <c r="N287" s="44" t="n">
        <v>6.8236</v>
      </c>
      <c r="O287" s="46" t="n">
        <v>12.74</v>
      </c>
    </row>
    <row r="288" customFormat="false" ht="11.25" hidden="false" customHeight="true" outlineLevel="0" collapsed="false">
      <c r="B288" s="82" t="s">
        <v>54</v>
      </c>
      <c r="C288" s="83" t="s">
        <v>95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2.6801316767816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s">
        <v>31</v>
      </c>
      <c r="H289" s="88"/>
      <c r="I289" s="23" t="s">
        <v>31</v>
      </c>
      <c r="J289" s="88"/>
      <c r="K289" s="50" t="s">
        <v>31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s">
        <v>31</v>
      </c>
      <c r="H290" s="91"/>
      <c r="I290" s="90" t="s">
        <v>31</v>
      </c>
      <c r="J290" s="91"/>
      <c r="K290" s="50" t="s">
        <v>31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s">
        <v>31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31</v>
      </c>
      <c r="H292" s="94"/>
      <c r="I292" s="90" t="s">
        <v>31</v>
      </c>
      <c r="J292" s="62"/>
      <c r="K292" s="50" t="s">
        <v>31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31</v>
      </c>
      <c r="H293" s="94"/>
      <c r="I293" s="90" t="s">
        <v>31</v>
      </c>
      <c r="J293" s="62"/>
      <c r="K293" s="50" t="s">
        <v>31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31</v>
      </c>
      <c r="H294" s="59"/>
      <c r="I294" s="90" t="s">
        <v>31</v>
      </c>
      <c r="J294" s="59"/>
      <c r="K294" s="50" t="s">
        <v>31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247.021422993333</v>
      </c>
      <c r="G296" s="23" t="n">
        <v>33.8643248743759</v>
      </c>
      <c r="H296" s="23" t="n">
        <v>3.65628</v>
      </c>
      <c r="I296" s="23" t="n">
        <v>2.5575804</v>
      </c>
      <c r="J296" s="50" t="n">
        <v>0.005617</v>
      </c>
      <c r="K296" s="50" t="n">
        <v>0.003044250035106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25</v>
      </c>
      <c r="G297" s="53" t="n">
        <v>30.7775767943759</v>
      </c>
      <c r="H297" s="36" t="s">
        <v>18</v>
      </c>
      <c r="I297" s="53" t="s">
        <v>18</v>
      </c>
      <c r="J297" s="101" t="s">
        <v>18</v>
      </c>
      <c r="K297" s="50" t="s">
        <v>18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18</v>
      </c>
      <c r="G298" s="53" t="s">
        <v>18</v>
      </c>
      <c r="H298" s="36" t="s">
        <v>18</v>
      </c>
      <c r="I298" s="53" t="s">
        <v>18</v>
      </c>
      <c r="J298" s="101" t="s">
        <v>18</v>
      </c>
      <c r="K298" s="50" t="s">
        <v>18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18</v>
      </c>
      <c r="G299" s="53" t="s">
        <v>18</v>
      </c>
      <c r="H299" s="36" t="s">
        <v>18</v>
      </c>
      <c r="I299" s="53" t="s">
        <v>18</v>
      </c>
      <c r="J299" s="101" t="s">
        <v>18</v>
      </c>
      <c r="K299" s="50" t="s">
        <v>18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25</v>
      </c>
      <c r="G300" s="53" t="n">
        <v>2.86166933</v>
      </c>
      <c r="H300" s="36" t="s">
        <v>18</v>
      </c>
      <c r="I300" s="53" t="s">
        <v>18</v>
      </c>
      <c r="J300" s="101" t="s">
        <v>18</v>
      </c>
      <c r="K300" s="50" t="s">
        <v>18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1</v>
      </c>
      <c r="G301" s="53" t="s">
        <v>31</v>
      </c>
      <c r="H301" s="36" t="s">
        <v>31</v>
      </c>
      <c r="I301" s="53" t="s">
        <v>31</v>
      </c>
      <c r="J301" s="101" t="s">
        <v>31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31</v>
      </c>
      <c r="G302" s="53" t="s">
        <v>31</v>
      </c>
      <c r="H302" s="36" t="s">
        <v>31</v>
      </c>
      <c r="I302" s="53" t="s">
        <v>31</v>
      </c>
      <c r="J302" s="101" t="s">
        <v>31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25</v>
      </c>
      <c r="G303" s="53" t="n">
        <v>0.22507875</v>
      </c>
      <c r="H303" s="36" t="s">
        <v>25</v>
      </c>
      <c r="I303" s="53" t="n">
        <v>2.5575804</v>
      </c>
      <c r="J303" s="101" t="s">
        <v>25</v>
      </c>
      <c r="K303" s="50" t="n">
        <v>3.375E-005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18</v>
      </c>
      <c r="G304" s="101" t="s">
        <v>18</v>
      </c>
      <c r="H304" s="36" t="s">
        <v>18</v>
      </c>
      <c r="I304" s="101" t="s">
        <v>18</v>
      </c>
      <c r="J304" s="101" t="s">
        <v>25</v>
      </c>
      <c r="K304" s="50" t="n">
        <v>0.002914204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37</v>
      </c>
      <c r="G305" s="34" t="s">
        <v>37</v>
      </c>
      <c r="H305" s="34" t="s">
        <v>37</v>
      </c>
      <c r="I305" s="34" t="s">
        <v>37</v>
      </c>
      <c r="J305" s="34" t="s">
        <v>96</v>
      </c>
      <c r="K305" s="50" t="n">
        <v>9.6296035106E-005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31</v>
      </c>
      <c r="D311" s="79" t="s">
        <v>31</v>
      </c>
      <c r="E311" s="79" t="s">
        <v>31</v>
      </c>
      <c r="F311" s="79" t="s">
        <v>31</v>
      </c>
      <c r="G311" s="79" t="s">
        <v>31</v>
      </c>
      <c r="H311" s="79" t="s">
        <v>31</v>
      </c>
      <c r="I311" s="79" t="s">
        <v>31</v>
      </c>
      <c r="J311" s="50" t="s">
        <v>31</v>
      </c>
      <c r="K311" s="50" t="s">
        <v>31</v>
      </c>
      <c r="L311" s="79" t="s">
        <v>31</v>
      </c>
      <c r="M311" s="79" t="s">
        <v>31</v>
      </c>
      <c r="N311" s="79" t="s">
        <v>31</v>
      </c>
      <c r="O311" s="81" t="s">
        <v>31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4914.9267782299</v>
      </c>
      <c r="D318" s="17" t="n">
        <v>0.693132745340917</v>
      </c>
      <c r="E318" s="17" t="n">
        <v>2.79787941301273</v>
      </c>
      <c r="F318" s="17" t="n">
        <v>577.149611833333</v>
      </c>
      <c r="G318" s="17" t="n">
        <v>76.9688121970592</v>
      </c>
      <c r="H318" s="17" t="n">
        <v>5.232675</v>
      </c>
      <c r="I318" s="17" t="n">
        <v>311.730897746226</v>
      </c>
      <c r="J318" s="18" t="n">
        <v>0.005796</v>
      </c>
      <c r="K318" s="18" t="n">
        <v>0.00419264507475494</v>
      </c>
      <c r="L318" s="17" t="n">
        <v>18.6492411107031</v>
      </c>
      <c r="M318" s="19" t="n">
        <v>20.1731826349033</v>
      </c>
      <c r="N318" s="20" t="n">
        <v>18.8110189111826</v>
      </c>
      <c r="O318" s="21" t="n">
        <v>28.4289133579404</v>
      </c>
    </row>
    <row r="319" customFormat="false" ht="11.25" hidden="false" customHeight="true" outlineLevel="0" collapsed="false">
      <c r="B319" s="22" t="s">
        <v>17</v>
      </c>
      <c r="C319" s="23" t="n">
        <v>1604.09883100542</v>
      </c>
      <c r="D319" s="23" t="s">
        <v>18</v>
      </c>
      <c r="E319" s="23" t="s">
        <v>18</v>
      </c>
      <c r="F319" s="24"/>
      <c r="G319" s="24"/>
      <c r="H319" s="24"/>
      <c r="I319" s="24"/>
      <c r="J319" s="24"/>
      <c r="K319" s="25"/>
      <c r="L319" s="23" t="n">
        <v>5.1046</v>
      </c>
      <c r="M319" s="23" t="s">
        <v>98</v>
      </c>
      <c r="N319" s="26" t="n">
        <v>4.58135590943396</v>
      </c>
      <c r="O319" s="27" t="n">
        <v>4.88149405654799</v>
      </c>
    </row>
    <row r="320" customFormat="false" ht="11.25" hidden="false" customHeight="true" outlineLevel="0" collapsed="false">
      <c r="B320" s="28" t="s">
        <v>20</v>
      </c>
      <c r="C320" s="29" t="n">
        <v>1109.4686190531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n">
        <v>4.442</v>
      </c>
    </row>
    <row r="321" customFormat="false" ht="11.25" hidden="false" customHeight="true" outlineLevel="0" collapsed="false">
      <c r="B321" s="28" t="s">
        <v>21</v>
      </c>
      <c r="C321" s="34" t="n">
        <v>343.912789237587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82.3407839980953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9.35467803056026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18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95</v>
      </c>
      <c r="N324" s="37" t="n">
        <v>0.0973559094339623</v>
      </c>
      <c r="O324" s="35"/>
    </row>
    <row r="325" customFormat="false" ht="11.25" hidden="false" customHeight="true" outlineLevel="0" collapsed="false">
      <c r="B325" s="28" t="s">
        <v>26</v>
      </c>
      <c r="C325" s="34" t="s">
        <v>18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18</v>
      </c>
      <c r="M325" s="36" t="s">
        <v>18</v>
      </c>
      <c r="N325" s="36" t="n">
        <v>4.4</v>
      </c>
      <c r="O325" s="38" t="s">
        <v>18</v>
      </c>
    </row>
    <row r="326" customFormat="false" ht="11.25" hidden="false" customHeight="true" outlineLevel="0" collapsed="false">
      <c r="B326" s="39" t="s">
        <v>28</v>
      </c>
      <c r="C326" s="34" t="n">
        <v>59.0219606860815</v>
      </c>
      <c r="D326" s="34" t="s">
        <v>18</v>
      </c>
      <c r="E326" s="34" t="s">
        <v>18</v>
      </c>
      <c r="F326" s="40"/>
      <c r="G326" s="40"/>
      <c r="H326" s="40"/>
      <c r="I326" s="40"/>
      <c r="J326" s="40"/>
      <c r="K326" s="41"/>
      <c r="L326" s="34" t="n">
        <v>0.8416</v>
      </c>
      <c r="M326" s="34" t="s">
        <v>98</v>
      </c>
      <c r="N326" s="34" t="n">
        <v>0.084</v>
      </c>
      <c r="O326" s="42" t="n">
        <v>0.37368</v>
      </c>
    </row>
    <row r="327" customFormat="false" ht="11.25" hidden="false" customHeight="true" outlineLevel="0" collapsed="false">
      <c r="B327" s="43" t="s">
        <v>78</v>
      </c>
      <c r="C327" s="44" t="n">
        <v>51.6909206593495</v>
      </c>
      <c r="D327" s="44" t="s">
        <v>18</v>
      </c>
      <c r="E327" s="44" t="s">
        <v>18</v>
      </c>
      <c r="F327" s="30"/>
      <c r="G327" s="30"/>
      <c r="H327" s="30"/>
      <c r="I327" s="30"/>
      <c r="J327" s="30"/>
      <c r="K327" s="45"/>
      <c r="L327" s="44" t="n">
        <v>0.8416</v>
      </c>
      <c r="M327" s="44" t="s">
        <v>18</v>
      </c>
      <c r="N327" s="44" t="s">
        <v>95</v>
      </c>
      <c r="O327" s="46" t="n">
        <v>0.37368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117.595379910955</v>
      </c>
      <c r="D339" s="23" t="n">
        <v>0.394530410041841</v>
      </c>
      <c r="E339" s="23" t="n">
        <v>2.56610341301273</v>
      </c>
      <c r="F339" s="23" t="s">
        <v>18</v>
      </c>
      <c r="G339" s="23" t="s">
        <v>18</v>
      </c>
      <c r="H339" s="23" t="s">
        <v>18</v>
      </c>
      <c r="I339" s="23" t="s">
        <v>18</v>
      </c>
      <c r="J339" s="50" t="s">
        <v>18</v>
      </c>
      <c r="K339" s="50" t="s">
        <v>18</v>
      </c>
      <c r="L339" s="23" t="n">
        <v>1.37516882589112</v>
      </c>
      <c r="M339" s="23" t="n">
        <v>0.241983333333333</v>
      </c>
      <c r="N339" s="23" t="n">
        <v>5.00111265</v>
      </c>
      <c r="O339" s="27" t="n">
        <v>4.13377708978328</v>
      </c>
    </row>
    <row r="340" customFormat="false" ht="11.25" hidden="false" customHeight="true" outlineLevel="0" collapsed="false">
      <c r="B340" s="51" t="s">
        <v>32</v>
      </c>
      <c r="C340" s="29" t="s">
        <v>31</v>
      </c>
      <c r="D340" s="52" t="s">
        <v>31</v>
      </c>
      <c r="E340" s="30" t="s">
        <v>31</v>
      </c>
      <c r="F340" s="30"/>
      <c r="G340" s="30"/>
      <c r="H340" s="30"/>
      <c r="I340" s="30"/>
      <c r="J340" s="30"/>
      <c r="K340" s="45"/>
      <c r="L340" s="44" t="s">
        <v>31</v>
      </c>
      <c r="M340" s="44" t="s">
        <v>31</v>
      </c>
      <c r="N340" s="44" t="s">
        <v>31</v>
      </c>
      <c r="O340" s="46" t="s">
        <v>31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2.496</v>
      </c>
      <c r="F341" s="31"/>
      <c r="G341" s="31"/>
      <c r="H341" s="31"/>
      <c r="I341" s="31"/>
      <c r="J341" s="31"/>
      <c r="K341" s="32"/>
      <c r="L341" s="36" t="n">
        <v>0.866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s">
        <v>31</v>
      </c>
      <c r="F342" s="31"/>
      <c r="G342" s="31"/>
      <c r="H342" s="31"/>
      <c r="I342" s="31"/>
      <c r="J342" s="31"/>
      <c r="K342" s="32"/>
      <c r="L342" s="36" t="s">
        <v>31</v>
      </c>
      <c r="M342" s="36" t="s">
        <v>31</v>
      </c>
      <c r="N342" s="36" t="s">
        <v>31</v>
      </c>
      <c r="O342" s="35"/>
    </row>
    <row r="343" customFormat="false" ht="11.25" hidden="false" customHeight="true" outlineLevel="0" collapsed="false">
      <c r="B343" s="28" t="s">
        <v>35</v>
      </c>
      <c r="C343" s="53" t="n">
        <v>47.7202132442878</v>
      </c>
      <c r="D343" s="53" t="s">
        <v>37</v>
      </c>
      <c r="E343" s="31"/>
      <c r="F343" s="31"/>
      <c r="G343" s="31"/>
      <c r="H343" s="31"/>
      <c r="I343" s="31"/>
      <c r="J343" s="31"/>
      <c r="K343" s="32"/>
      <c r="L343" s="31" t="s">
        <v>18</v>
      </c>
      <c r="M343" s="36" t="s">
        <v>95</v>
      </c>
      <c r="N343" s="36" t="s">
        <v>18</v>
      </c>
      <c r="O343" s="38" t="s">
        <v>18</v>
      </c>
    </row>
    <row r="344" customFormat="false" ht="11.25" hidden="false" customHeight="true" outlineLevel="0" collapsed="false">
      <c r="B344" s="28" t="s">
        <v>36</v>
      </c>
      <c r="C344" s="34" t="n">
        <v>69.8751666666667</v>
      </c>
      <c r="D344" s="34" t="n">
        <v>0.394530410041841</v>
      </c>
      <c r="E344" s="34" t="n">
        <v>0.0701034130127298</v>
      </c>
      <c r="F344" s="34" t="s">
        <v>18</v>
      </c>
      <c r="G344" s="34" t="s">
        <v>18</v>
      </c>
      <c r="H344" s="34" t="s">
        <v>18</v>
      </c>
      <c r="I344" s="34" t="s">
        <v>18</v>
      </c>
      <c r="J344" s="34" t="s">
        <v>18</v>
      </c>
      <c r="K344" s="54" t="s">
        <v>18</v>
      </c>
      <c r="L344" s="34" t="n">
        <v>0.509168825891124</v>
      </c>
      <c r="M344" s="34" t="n">
        <v>0.241983333333333</v>
      </c>
      <c r="N344" s="34" t="n">
        <v>5.00111265</v>
      </c>
      <c r="O344" s="42" t="n">
        <v>4.13377708978328</v>
      </c>
    </row>
    <row r="345" customFormat="false" ht="11.25" hidden="false" customHeight="true" outlineLevel="0" collapsed="false">
      <c r="B345" s="55" t="s">
        <v>89</v>
      </c>
      <c r="C345" s="44"/>
      <c r="D345" s="44" t="s">
        <v>25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18</v>
      </c>
      <c r="D346" s="44" t="s">
        <v>25</v>
      </c>
      <c r="E346" s="44" t="s">
        <v>18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25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25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25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3193.23256731352</v>
      </c>
      <c r="D351" s="23" t="n">
        <v>0.0354763352990764</v>
      </c>
      <c r="E351" s="23" t="s">
        <v>37</v>
      </c>
      <c r="F351" s="23" t="s">
        <v>37</v>
      </c>
      <c r="G351" s="23" t="s">
        <v>37</v>
      </c>
      <c r="H351" s="23" t="s">
        <v>37</v>
      </c>
      <c r="I351" s="23" t="n">
        <v>308.053038746226</v>
      </c>
      <c r="J351" s="50" t="s">
        <v>96</v>
      </c>
      <c r="K351" s="50" t="n">
        <v>0.0011</v>
      </c>
      <c r="L351" s="23" t="n">
        <v>1.65247228481196</v>
      </c>
      <c r="M351" s="23" t="n">
        <v>8.40119930156993</v>
      </c>
      <c r="N351" s="26" t="n">
        <v>0.120475808916777</v>
      </c>
      <c r="O351" s="27" t="n">
        <v>7.99864221160917</v>
      </c>
    </row>
    <row r="352" customFormat="false" ht="11.25" hidden="false" customHeight="true" outlineLevel="0" collapsed="false">
      <c r="B352" s="28" t="s">
        <v>44</v>
      </c>
      <c r="C352" s="29" t="n">
        <v>2602.60037648937</v>
      </c>
      <c r="D352" s="29" t="n">
        <v>0.0097766352990764</v>
      </c>
      <c r="E352" s="30"/>
      <c r="F352" s="30"/>
      <c r="G352" s="30"/>
      <c r="H352" s="30"/>
      <c r="I352" s="30"/>
      <c r="J352" s="30"/>
      <c r="K352" s="45"/>
      <c r="L352" s="44" t="n">
        <v>0.965945177659491</v>
      </c>
      <c r="M352" s="44" t="n">
        <v>2.41834735299076</v>
      </c>
      <c r="N352" s="44" t="n">
        <v>0.112504208916777</v>
      </c>
      <c r="O352" s="46" t="n">
        <v>3.50675049614175</v>
      </c>
    </row>
    <row r="353" customFormat="false" ht="11.25" hidden="false" customHeight="true" outlineLevel="0" collapsed="false">
      <c r="B353" s="28" t="s">
        <v>45</v>
      </c>
      <c r="C353" s="34" t="n">
        <v>248.169</v>
      </c>
      <c r="D353" s="34" t="n">
        <v>0.0256997</v>
      </c>
      <c r="E353" s="31"/>
      <c r="F353" s="31"/>
      <c r="G353" s="31"/>
      <c r="H353" s="31"/>
      <c r="I353" s="31"/>
      <c r="J353" s="31"/>
      <c r="K353" s="32"/>
      <c r="L353" s="36" t="n">
        <v>0.3</v>
      </c>
      <c r="M353" s="36" t="s">
        <v>95</v>
      </c>
      <c r="N353" s="36" t="s">
        <v>18</v>
      </c>
      <c r="O353" s="38" t="n">
        <v>0.28</v>
      </c>
    </row>
    <row r="354" customFormat="false" ht="11.25" hidden="false" customHeight="true" outlineLevel="0" collapsed="false">
      <c r="B354" s="28" t="s">
        <v>46</v>
      </c>
      <c r="C354" s="34" t="n">
        <v>119.587871333259</v>
      </c>
      <c r="D354" s="34" t="s">
        <v>95</v>
      </c>
      <c r="E354" s="31"/>
      <c r="F354" s="31"/>
      <c r="G354" s="31"/>
      <c r="H354" s="59" t="s">
        <v>18</v>
      </c>
      <c r="I354" s="34" t="n">
        <v>308.053038746226</v>
      </c>
      <c r="J354" s="31"/>
      <c r="K354" s="32"/>
      <c r="L354" s="36" t="n">
        <v>0.010494468746</v>
      </c>
      <c r="M354" s="36" t="n">
        <v>5.87181</v>
      </c>
      <c r="N354" s="36" t="n">
        <v>0.0079716</v>
      </c>
      <c r="O354" s="38" t="n">
        <v>0.261048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25</v>
      </c>
      <c r="K355" s="64" t="n">
        <v>0.0011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n">
        <v>222.87531949089</v>
      </c>
      <c r="D356" s="66" t="s">
        <v>100</v>
      </c>
      <c r="E356" s="67" t="s">
        <v>37</v>
      </c>
      <c r="F356" s="66" t="s">
        <v>37</v>
      </c>
      <c r="G356" s="66" t="s">
        <v>37</v>
      </c>
      <c r="H356" s="66" t="s">
        <v>37</v>
      </c>
      <c r="I356" s="66" t="s">
        <v>37</v>
      </c>
      <c r="J356" s="50" t="s">
        <v>37</v>
      </c>
      <c r="K356" s="50" t="s">
        <v>37</v>
      </c>
      <c r="L356" s="66" t="n">
        <v>0.376032638406468</v>
      </c>
      <c r="M356" s="66" t="n">
        <v>0.111041948579161</v>
      </c>
      <c r="N356" s="66" t="s">
        <v>100</v>
      </c>
      <c r="O356" s="68" t="n">
        <v>3.95084371546742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95</v>
      </c>
      <c r="D364" s="77"/>
      <c r="E364" s="77"/>
      <c r="F364" s="77"/>
      <c r="G364" s="77"/>
      <c r="H364" s="77"/>
      <c r="I364" s="77"/>
      <c r="J364" s="77"/>
      <c r="K364" s="78"/>
      <c r="L364" s="79" t="n">
        <v>10.517</v>
      </c>
      <c r="M364" s="79" t="n">
        <v>11.53</v>
      </c>
      <c r="N364" s="80" t="n">
        <v>9.10807454283184</v>
      </c>
      <c r="O364" s="81" t="n">
        <v>11.415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n">
        <v>10.517</v>
      </c>
      <c r="M365" s="44" t="n">
        <v>11.53</v>
      </c>
      <c r="N365" s="44" t="n">
        <v>6.4199</v>
      </c>
      <c r="O365" s="46" t="n">
        <v>11.415</v>
      </c>
    </row>
    <row r="366" customFormat="false" ht="11.25" hidden="false" customHeight="true" outlineLevel="0" collapsed="false">
      <c r="B366" s="82" t="s">
        <v>54</v>
      </c>
      <c r="C366" s="83" t="s">
        <v>95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2.68817454283184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s">
        <v>31</v>
      </c>
      <c r="H367" s="88"/>
      <c r="I367" s="23" t="s">
        <v>31</v>
      </c>
      <c r="J367" s="88"/>
      <c r="K367" s="50" t="s">
        <v>31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s">
        <v>31</v>
      </c>
      <c r="H368" s="91"/>
      <c r="I368" s="90" t="s">
        <v>31</v>
      </c>
      <c r="J368" s="91"/>
      <c r="K368" s="50" t="s">
        <v>31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s">
        <v>31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31</v>
      </c>
      <c r="H370" s="94"/>
      <c r="I370" s="90" t="s">
        <v>31</v>
      </c>
      <c r="J370" s="62"/>
      <c r="K370" s="50" t="s">
        <v>31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31</v>
      </c>
      <c r="H371" s="94"/>
      <c r="I371" s="90" t="s">
        <v>31</v>
      </c>
      <c r="J371" s="62"/>
      <c r="K371" s="50" t="s">
        <v>31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31</v>
      </c>
      <c r="H372" s="59"/>
      <c r="I372" s="90" t="s">
        <v>31</v>
      </c>
      <c r="J372" s="59"/>
      <c r="K372" s="50" t="s">
        <v>31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577.149611833333</v>
      </c>
      <c r="G374" s="23" t="n">
        <v>76.9688121970592</v>
      </c>
      <c r="H374" s="23" t="n">
        <v>5.232675</v>
      </c>
      <c r="I374" s="23" t="n">
        <v>3.677859</v>
      </c>
      <c r="J374" s="50" t="n">
        <v>0.005796</v>
      </c>
      <c r="K374" s="50" t="n">
        <v>0.00309264507475494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s">
        <v>25</v>
      </c>
      <c r="G375" s="53" t="n">
        <v>73.4679523670592</v>
      </c>
      <c r="H375" s="36" t="s">
        <v>18</v>
      </c>
      <c r="I375" s="53" t="s">
        <v>18</v>
      </c>
      <c r="J375" s="101" t="s">
        <v>18</v>
      </c>
      <c r="K375" s="50" t="s">
        <v>18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18</v>
      </c>
      <c r="G376" s="53" t="s">
        <v>18</v>
      </c>
      <c r="H376" s="36" t="s">
        <v>18</v>
      </c>
      <c r="I376" s="53" t="s">
        <v>18</v>
      </c>
      <c r="J376" s="101" t="s">
        <v>18</v>
      </c>
      <c r="K376" s="50" t="s">
        <v>18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18</v>
      </c>
      <c r="G377" s="53" t="s">
        <v>18</v>
      </c>
      <c r="H377" s="36" t="s">
        <v>18</v>
      </c>
      <c r="I377" s="53" t="s">
        <v>18</v>
      </c>
      <c r="J377" s="101" t="s">
        <v>18</v>
      </c>
      <c r="K377" s="50" t="s">
        <v>18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25</v>
      </c>
      <c r="G378" s="53" t="n">
        <v>3.13836458</v>
      </c>
      <c r="H378" s="36" t="s">
        <v>18</v>
      </c>
      <c r="I378" s="53" t="s">
        <v>18</v>
      </c>
      <c r="J378" s="101" t="s">
        <v>18</v>
      </c>
      <c r="K378" s="50" t="s">
        <v>18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31</v>
      </c>
      <c r="G379" s="53" t="s">
        <v>31</v>
      </c>
      <c r="H379" s="36" t="s">
        <v>31</v>
      </c>
      <c r="I379" s="53" t="s">
        <v>31</v>
      </c>
      <c r="J379" s="101" t="s">
        <v>31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31</v>
      </c>
      <c r="G380" s="53" t="s">
        <v>31</v>
      </c>
      <c r="H380" s="36" t="s">
        <v>31</v>
      </c>
      <c r="I380" s="53" t="s">
        <v>31</v>
      </c>
      <c r="J380" s="101" t="s">
        <v>31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25</v>
      </c>
      <c r="G381" s="53" t="n">
        <v>0.36249525</v>
      </c>
      <c r="H381" s="36" t="s">
        <v>25</v>
      </c>
      <c r="I381" s="53" t="n">
        <v>3.677859</v>
      </c>
      <c r="J381" s="101" t="s">
        <v>25</v>
      </c>
      <c r="K381" s="50" t="n">
        <v>6.75E-005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18</v>
      </c>
      <c r="G382" s="101" t="s">
        <v>18</v>
      </c>
      <c r="H382" s="36" t="s">
        <v>18</v>
      </c>
      <c r="I382" s="101" t="s">
        <v>18</v>
      </c>
      <c r="J382" s="101" t="s">
        <v>25</v>
      </c>
      <c r="K382" s="50" t="n">
        <v>0.002926912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37</v>
      </c>
      <c r="G383" s="34" t="s">
        <v>37</v>
      </c>
      <c r="H383" s="34" t="s">
        <v>37</v>
      </c>
      <c r="I383" s="34" t="s">
        <v>37</v>
      </c>
      <c r="J383" s="34" t="s">
        <v>96</v>
      </c>
      <c r="K383" s="50" t="n">
        <v>9.823307475494E-005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31</v>
      </c>
      <c r="D389" s="79" t="s">
        <v>31</v>
      </c>
      <c r="E389" s="79" t="s">
        <v>31</v>
      </c>
      <c r="F389" s="79" t="s">
        <v>31</v>
      </c>
      <c r="G389" s="79" t="s">
        <v>31</v>
      </c>
      <c r="H389" s="79" t="s">
        <v>31</v>
      </c>
      <c r="I389" s="79" t="s">
        <v>31</v>
      </c>
      <c r="J389" s="50" t="s">
        <v>31</v>
      </c>
      <c r="K389" s="50" t="s">
        <v>31</v>
      </c>
      <c r="L389" s="79" t="s">
        <v>31</v>
      </c>
      <c r="M389" s="79" t="s">
        <v>31</v>
      </c>
      <c r="N389" s="79" t="s">
        <v>31</v>
      </c>
      <c r="O389" s="81" t="s">
        <v>31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5224.54062738016</v>
      </c>
      <c r="D396" s="17" t="n">
        <v>0.710978156817757</v>
      </c>
      <c r="E396" s="17" t="n">
        <v>2.58854869024045</v>
      </c>
      <c r="F396" s="17" t="n">
        <v>788.40736086949</v>
      </c>
      <c r="G396" s="17" t="n">
        <v>132.117557447663</v>
      </c>
      <c r="H396" s="17" t="n">
        <v>15.03775</v>
      </c>
      <c r="I396" s="17" t="n">
        <v>343.429007980667</v>
      </c>
      <c r="J396" s="18" t="n">
        <v>0.0119515953891448</v>
      </c>
      <c r="K396" s="18" t="n">
        <v>0.00530047631634226</v>
      </c>
      <c r="L396" s="17" t="n">
        <v>18.8834633039732</v>
      </c>
      <c r="M396" s="19" t="n">
        <v>21.6630607120148</v>
      </c>
      <c r="N396" s="20" t="n">
        <v>18.2038686821345</v>
      </c>
      <c r="O396" s="21" t="n">
        <v>27.0606933012941</v>
      </c>
    </row>
    <row r="397" customFormat="false" ht="11.25" hidden="false" customHeight="true" outlineLevel="0" collapsed="false">
      <c r="B397" s="22" t="s">
        <v>17</v>
      </c>
      <c r="C397" s="23" t="n">
        <v>1762.59106433189</v>
      </c>
      <c r="D397" s="23" t="s">
        <v>18</v>
      </c>
      <c r="E397" s="23" t="s">
        <v>18</v>
      </c>
      <c r="F397" s="24"/>
      <c r="G397" s="24"/>
      <c r="H397" s="24"/>
      <c r="I397" s="24"/>
      <c r="J397" s="24"/>
      <c r="K397" s="25"/>
      <c r="L397" s="23" t="n">
        <v>5.8908</v>
      </c>
      <c r="M397" s="23" t="s">
        <v>98</v>
      </c>
      <c r="N397" s="26" t="n">
        <v>3.98813090141509</v>
      </c>
      <c r="O397" s="27" t="n">
        <v>6.12143147265264</v>
      </c>
    </row>
    <row r="398" customFormat="false" ht="11.25" hidden="false" customHeight="true" outlineLevel="0" collapsed="false">
      <c r="B398" s="28" t="s">
        <v>20</v>
      </c>
      <c r="C398" s="29" t="n">
        <v>1296.19960242537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n">
        <v>5.63813</v>
      </c>
    </row>
    <row r="399" customFormat="false" ht="11.25" hidden="false" customHeight="true" outlineLevel="0" collapsed="false">
      <c r="B399" s="28" t="s">
        <v>21</v>
      </c>
      <c r="C399" s="34" t="n">
        <v>289.494073388788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100.183769624218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14.851964476968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18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95</v>
      </c>
      <c r="N402" s="37" t="n">
        <v>0.0986309014150943</v>
      </c>
      <c r="O402" s="35"/>
    </row>
    <row r="403" customFormat="false" ht="11.25" hidden="false" customHeight="true" outlineLevel="0" collapsed="false">
      <c r="B403" s="28" t="s">
        <v>26</v>
      </c>
      <c r="C403" s="34" t="s">
        <v>18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18</v>
      </c>
      <c r="M403" s="36" t="s">
        <v>18</v>
      </c>
      <c r="N403" s="36" t="n">
        <v>3.8</v>
      </c>
      <c r="O403" s="38" t="s">
        <v>18</v>
      </c>
    </row>
    <row r="404" customFormat="false" ht="11.25" hidden="false" customHeight="true" outlineLevel="0" collapsed="false">
      <c r="B404" s="39" t="s">
        <v>28</v>
      </c>
      <c r="C404" s="34" t="n">
        <v>61.8616544165421</v>
      </c>
      <c r="D404" s="34" t="s">
        <v>18</v>
      </c>
      <c r="E404" s="34" t="s">
        <v>18</v>
      </c>
      <c r="F404" s="40"/>
      <c r="G404" s="40"/>
      <c r="H404" s="40"/>
      <c r="I404" s="40"/>
      <c r="J404" s="40"/>
      <c r="K404" s="41"/>
      <c r="L404" s="34" t="n">
        <v>1.0408</v>
      </c>
      <c r="M404" s="34" t="s">
        <v>98</v>
      </c>
      <c r="N404" s="34" t="n">
        <v>0.0895</v>
      </c>
      <c r="O404" s="42" t="n">
        <v>0.43058</v>
      </c>
    </row>
    <row r="405" customFormat="false" ht="11.25" hidden="false" customHeight="true" outlineLevel="0" collapsed="false">
      <c r="B405" s="43" t="s">
        <v>78</v>
      </c>
      <c r="C405" s="44" t="n">
        <v>53.6948171613331</v>
      </c>
      <c r="D405" s="44" t="s">
        <v>18</v>
      </c>
      <c r="E405" s="44" t="s">
        <v>18</v>
      </c>
      <c r="F405" s="30"/>
      <c r="G405" s="30"/>
      <c r="H405" s="30"/>
      <c r="I405" s="30"/>
      <c r="J405" s="30"/>
      <c r="K405" s="45"/>
      <c r="L405" s="44" t="n">
        <v>1.0408</v>
      </c>
      <c r="M405" s="44" t="s">
        <v>18</v>
      </c>
      <c r="N405" s="44" t="s">
        <v>95</v>
      </c>
      <c r="O405" s="46" t="n">
        <v>0.43058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110.36175546732</v>
      </c>
      <c r="D417" s="23" t="n">
        <v>0.404954313807531</v>
      </c>
      <c r="E417" s="23" t="n">
        <v>2.35530069024045</v>
      </c>
      <c r="F417" s="23" t="s">
        <v>18</v>
      </c>
      <c r="G417" s="23" t="s">
        <v>18</v>
      </c>
      <c r="H417" s="23" t="s">
        <v>18</v>
      </c>
      <c r="I417" s="23" t="s">
        <v>18</v>
      </c>
      <c r="J417" s="50" t="s">
        <v>18</v>
      </c>
      <c r="K417" s="50" t="s">
        <v>18</v>
      </c>
      <c r="L417" s="23" t="n">
        <v>1.14550009835862</v>
      </c>
      <c r="M417" s="23" t="n">
        <v>0.243483333333333</v>
      </c>
      <c r="N417" s="23" t="n">
        <v>4.985252475</v>
      </c>
      <c r="O417" s="27" t="n">
        <v>4.1824040247678</v>
      </c>
    </row>
    <row r="418" customFormat="false" ht="11.25" hidden="false" customHeight="true" outlineLevel="0" collapsed="false">
      <c r="B418" s="51" t="s">
        <v>32</v>
      </c>
      <c r="C418" s="29" t="s">
        <v>31</v>
      </c>
      <c r="D418" s="52" t="s">
        <v>31</v>
      </c>
      <c r="E418" s="30" t="s">
        <v>31</v>
      </c>
      <c r="F418" s="30"/>
      <c r="G418" s="30"/>
      <c r="H418" s="30"/>
      <c r="I418" s="30"/>
      <c r="J418" s="30"/>
      <c r="K418" s="45"/>
      <c r="L418" s="44" t="s">
        <v>31</v>
      </c>
      <c r="M418" s="44" t="s">
        <v>31</v>
      </c>
      <c r="N418" s="44" t="s">
        <v>31</v>
      </c>
      <c r="O418" s="46" t="s">
        <v>31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2.285</v>
      </c>
      <c r="F419" s="31"/>
      <c r="G419" s="31"/>
      <c r="H419" s="31"/>
      <c r="I419" s="31"/>
      <c r="J419" s="31"/>
      <c r="K419" s="32"/>
      <c r="L419" s="36" t="n">
        <v>0.804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s">
        <v>31</v>
      </c>
      <c r="F420" s="31"/>
      <c r="G420" s="31"/>
      <c r="H420" s="31"/>
      <c r="I420" s="31"/>
      <c r="J420" s="31"/>
      <c r="K420" s="32"/>
      <c r="L420" s="36" t="s">
        <v>31</v>
      </c>
      <c r="M420" s="36" t="s">
        <v>31</v>
      </c>
      <c r="N420" s="36" t="s">
        <v>31</v>
      </c>
      <c r="O420" s="35"/>
    </row>
    <row r="421" customFormat="false" ht="11.25" hidden="false" customHeight="true" outlineLevel="0" collapsed="false">
      <c r="B421" s="28" t="s">
        <v>35</v>
      </c>
      <c r="C421" s="53" t="n">
        <v>45.4865888006528</v>
      </c>
      <c r="D421" s="53" t="s">
        <v>37</v>
      </c>
      <c r="E421" s="31"/>
      <c r="F421" s="31"/>
      <c r="G421" s="31"/>
      <c r="H421" s="31"/>
      <c r="I421" s="31"/>
      <c r="J421" s="31"/>
      <c r="K421" s="32"/>
      <c r="L421" s="31" t="s">
        <v>18</v>
      </c>
      <c r="M421" s="36" t="s">
        <v>95</v>
      </c>
      <c r="N421" s="36" t="s">
        <v>18</v>
      </c>
      <c r="O421" s="38" t="s">
        <v>18</v>
      </c>
    </row>
    <row r="422" customFormat="false" ht="11.25" hidden="false" customHeight="true" outlineLevel="0" collapsed="false">
      <c r="B422" s="28" t="s">
        <v>36</v>
      </c>
      <c r="C422" s="34" t="n">
        <v>64.8751666666667</v>
      </c>
      <c r="D422" s="34" t="n">
        <v>0.404954313807531</v>
      </c>
      <c r="E422" s="34" t="n">
        <v>0.0703006902404526</v>
      </c>
      <c r="F422" s="34" t="s">
        <v>18</v>
      </c>
      <c r="G422" s="34" t="s">
        <v>18</v>
      </c>
      <c r="H422" s="34" t="s">
        <v>18</v>
      </c>
      <c r="I422" s="34" t="s">
        <v>18</v>
      </c>
      <c r="J422" s="34" t="s">
        <v>18</v>
      </c>
      <c r="K422" s="54" t="s">
        <v>18</v>
      </c>
      <c r="L422" s="34" t="n">
        <v>0.341500098358618</v>
      </c>
      <c r="M422" s="34" t="n">
        <v>0.243483333333333</v>
      </c>
      <c r="N422" s="34" t="n">
        <v>4.985252475</v>
      </c>
      <c r="O422" s="42" t="n">
        <v>4.1824040247678</v>
      </c>
    </row>
    <row r="423" customFormat="false" ht="11.25" hidden="false" customHeight="true" outlineLevel="0" collapsed="false">
      <c r="B423" s="55" t="s">
        <v>89</v>
      </c>
      <c r="C423" s="44"/>
      <c r="D423" s="44" t="s">
        <v>25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18</v>
      </c>
      <c r="D424" s="44" t="s">
        <v>25</v>
      </c>
      <c r="E424" s="44" t="s">
        <v>18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25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25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25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3351.58780758096</v>
      </c>
      <c r="D429" s="23" t="n">
        <v>0.0408908430102258</v>
      </c>
      <c r="E429" s="23" t="s">
        <v>37</v>
      </c>
      <c r="F429" s="23" t="s">
        <v>37</v>
      </c>
      <c r="G429" s="23" t="s">
        <v>37</v>
      </c>
      <c r="H429" s="23" t="s">
        <v>37</v>
      </c>
      <c r="I429" s="23" t="n">
        <v>334.648397980668</v>
      </c>
      <c r="J429" s="50" t="s">
        <v>96</v>
      </c>
      <c r="K429" s="50" t="n">
        <v>0.0011</v>
      </c>
      <c r="L429" s="23" t="n">
        <v>1.4151632056146</v>
      </c>
      <c r="M429" s="23" t="n">
        <v>9.18957737868142</v>
      </c>
      <c r="N429" s="26" t="n">
        <v>0.129408815194253</v>
      </c>
      <c r="O429" s="27" t="n">
        <v>6.74685780387362</v>
      </c>
    </row>
    <row r="430" customFormat="false" ht="11.25" hidden="false" customHeight="true" outlineLevel="0" collapsed="false">
      <c r="B430" s="28" t="s">
        <v>44</v>
      </c>
      <c r="C430" s="29" t="n">
        <v>2737.8641451563</v>
      </c>
      <c r="D430" s="29" t="n">
        <v>0.0105059430102258</v>
      </c>
      <c r="E430" s="30"/>
      <c r="F430" s="30"/>
      <c r="G430" s="30"/>
      <c r="H430" s="30"/>
      <c r="I430" s="30"/>
      <c r="J430" s="30"/>
      <c r="K430" s="45"/>
      <c r="L430" s="44" t="n">
        <v>0.864332848637659</v>
      </c>
      <c r="M430" s="44" t="n">
        <v>2.49594543010226</v>
      </c>
      <c r="N430" s="44" t="n">
        <v>0.119597615194253</v>
      </c>
      <c r="O430" s="46" t="n">
        <v>3.04930819120889</v>
      </c>
    </row>
    <row r="431" customFormat="false" ht="11.25" hidden="false" customHeight="true" outlineLevel="0" collapsed="false">
      <c r="B431" s="28" t="s">
        <v>45</v>
      </c>
      <c r="C431" s="34" t="n">
        <v>264.9</v>
      </c>
      <c r="D431" s="34" t="n">
        <v>0.0303849</v>
      </c>
      <c r="E431" s="31"/>
      <c r="F431" s="31"/>
      <c r="G431" s="31"/>
      <c r="H431" s="31"/>
      <c r="I431" s="31"/>
      <c r="J431" s="31"/>
      <c r="K431" s="32"/>
      <c r="L431" s="36" t="n">
        <v>0.3</v>
      </c>
      <c r="M431" s="36" t="s">
        <v>95</v>
      </c>
      <c r="N431" s="36" t="s">
        <v>18</v>
      </c>
      <c r="O431" s="38" t="n">
        <v>0.314</v>
      </c>
    </row>
    <row r="432" customFormat="false" ht="11.25" hidden="false" customHeight="true" outlineLevel="0" collapsed="false">
      <c r="B432" s="28" t="s">
        <v>46</v>
      </c>
      <c r="C432" s="34" t="n">
        <v>129.081218084908</v>
      </c>
      <c r="D432" s="34" t="s">
        <v>95</v>
      </c>
      <c r="E432" s="31"/>
      <c r="F432" s="31"/>
      <c r="G432" s="31"/>
      <c r="H432" s="59" t="s">
        <v>18</v>
      </c>
      <c r="I432" s="34" t="n">
        <v>334.648397980667</v>
      </c>
      <c r="J432" s="31"/>
      <c r="K432" s="32"/>
      <c r="L432" s="36" t="n">
        <v>0.012200039408</v>
      </c>
      <c r="M432" s="36" t="n">
        <v>6.58259</v>
      </c>
      <c r="N432" s="36" t="n">
        <v>0.0098112</v>
      </c>
      <c r="O432" s="38" t="n">
        <v>0.287328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25</v>
      </c>
      <c r="K433" s="64" t="n">
        <v>0.0011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n">
        <v>219.742444339749</v>
      </c>
      <c r="D434" s="66" t="s">
        <v>100</v>
      </c>
      <c r="E434" s="67" t="s">
        <v>37</v>
      </c>
      <c r="F434" s="66" t="s">
        <v>37</v>
      </c>
      <c r="G434" s="66" t="s">
        <v>37</v>
      </c>
      <c r="H434" s="66" t="s">
        <v>37</v>
      </c>
      <c r="I434" s="66" t="s">
        <v>37</v>
      </c>
      <c r="J434" s="50" t="s">
        <v>37</v>
      </c>
      <c r="K434" s="50" t="s">
        <v>37</v>
      </c>
      <c r="L434" s="66" t="n">
        <v>0.238630317568938</v>
      </c>
      <c r="M434" s="66" t="n">
        <v>0.111041948579161</v>
      </c>
      <c r="N434" s="66" t="s">
        <v>100</v>
      </c>
      <c r="O434" s="68" t="n">
        <v>3.09622161266473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95</v>
      </c>
      <c r="D442" s="77"/>
      <c r="E442" s="77"/>
      <c r="F442" s="77"/>
      <c r="G442" s="77"/>
      <c r="H442" s="77"/>
      <c r="I442" s="77"/>
      <c r="J442" s="77"/>
      <c r="K442" s="78"/>
      <c r="L442" s="79" t="n">
        <v>10.432</v>
      </c>
      <c r="M442" s="79" t="n">
        <v>12.23</v>
      </c>
      <c r="N442" s="80" t="n">
        <v>9.10107649052519</v>
      </c>
      <c r="O442" s="81" t="n">
        <v>10.01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n">
        <v>10.432</v>
      </c>
      <c r="M443" s="44" t="n">
        <v>12.23</v>
      </c>
      <c r="N443" s="44" t="n">
        <v>6.3797</v>
      </c>
      <c r="O443" s="46" t="n">
        <v>10.01</v>
      </c>
    </row>
    <row r="444" customFormat="false" ht="11.25" hidden="false" customHeight="true" outlineLevel="0" collapsed="false">
      <c r="B444" s="82" t="s">
        <v>54</v>
      </c>
      <c r="C444" s="83" t="s">
        <v>95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2.72137649052519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s">
        <v>31</v>
      </c>
      <c r="H445" s="88"/>
      <c r="I445" s="23" t="s">
        <v>31</v>
      </c>
      <c r="J445" s="88"/>
      <c r="K445" s="50" t="s">
        <v>31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s">
        <v>31</v>
      </c>
      <c r="H446" s="91"/>
      <c r="I446" s="90" t="s">
        <v>31</v>
      </c>
      <c r="J446" s="91"/>
      <c r="K446" s="50" t="s">
        <v>31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s">
        <v>31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31</v>
      </c>
      <c r="H448" s="94"/>
      <c r="I448" s="90" t="s">
        <v>31</v>
      </c>
      <c r="J448" s="62"/>
      <c r="K448" s="50" t="s">
        <v>31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31</v>
      </c>
      <c r="H449" s="94"/>
      <c r="I449" s="90" t="s">
        <v>31</v>
      </c>
      <c r="J449" s="62"/>
      <c r="K449" s="50" t="s">
        <v>31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31</v>
      </c>
      <c r="H450" s="59"/>
      <c r="I450" s="90" t="s">
        <v>31</v>
      </c>
      <c r="J450" s="59"/>
      <c r="K450" s="50" t="s">
        <v>31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788.40736086949</v>
      </c>
      <c r="G452" s="23" t="n">
        <v>132.117557447663</v>
      </c>
      <c r="H452" s="23" t="n">
        <v>15.03775</v>
      </c>
      <c r="I452" s="23" t="n">
        <v>8.78061</v>
      </c>
      <c r="J452" s="50" t="n">
        <v>0.0119515953891448</v>
      </c>
      <c r="K452" s="50" t="n">
        <v>0.00420047631634226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s">
        <v>25</v>
      </c>
      <c r="G453" s="53" t="n">
        <v>125.096900967663</v>
      </c>
      <c r="H453" s="36" t="s">
        <v>25</v>
      </c>
      <c r="I453" s="53" t="n">
        <v>0.21</v>
      </c>
      <c r="J453" s="101" t="s">
        <v>18</v>
      </c>
      <c r="K453" s="50" t="s">
        <v>18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s">
        <v>18</v>
      </c>
      <c r="G454" s="53" t="s">
        <v>18</v>
      </c>
      <c r="H454" s="36" t="s">
        <v>18</v>
      </c>
      <c r="I454" s="53" t="s">
        <v>18</v>
      </c>
      <c r="J454" s="101" t="s">
        <v>18</v>
      </c>
      <c r="K454" s="50" t="s">
        <v>18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18</v>
      </c>
      <c r="G455" s="53" t="s">
        <v>18</v>
      </c>
      <c r="H455" s="36" t="s">
        <v>18</v>
      </c>
      <c r="I455" s="53" t="s">
        <v>18</v>
      </c>
      <c r="J455" s="101" t="s">
        <v>18</v>
      </c>
      <c r="K455" s="50" t="s">
        <v>18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25</v>
      </c>
      <c r="G456" s="53" t="n">
        <v>6.66053048</v>
      </c>
      <c r="H456" s="36" t="s">
        <v>18</v>
      </c>
      <c r="I456" s="53" t="s">
        <v>18</v>
      </c>
      <c r="J456" s="101" t="s">
        <v>18</v>
      </c>
      <c r="K456" s="50" t="s">
        <v>18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1</v>
      </c>
      <c r="G457" s="53" t="s">
        <v>31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25</v>
      </c>
      <c r="G459" s="53" t="n">
        <v>0.360126</v>
      </c>
      <c r="H459" s="36" t="s">
        <v>25</v>
      </c>
      <c r="I459" s="53" t="n">
        <v>8.57061</v>
      </c>
      <c r="J459" s="101" t="s">
        <v>25</v>
      </c>
      <c r="K459" s="50" t="n">
        <v>0.00010395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18</v>
      </c>
      <c r="G460" s="101" t="s">
        <v>18</v>
      </c>
      <c r="H460" s="36" t="s">
        <v>18</v>
      </c>
      <c r="I460" s="101" t="s">
        <v>18</v>
      </c>
      <c r="J460" s="101" t="s">
        <v>25</v>
      </c>
      <c r="K460" s="50" t="n">
        <v>0.00395577557233487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37</v>
      </c>
      <c r="G461" s="34" t="s">
        <v>37</v>
      </c>
      <c r="H461" s="34" t="s">
        <v>37</v>
      </c>
      <c r="I461" s="34" t="s">
        <v>37</v>
      </c>
      <c r="J461" s="34" t="s">
        <v>96</v>
      </c>
      <c r="K461" s="50" t="n">
        <v>0.000140750744007391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31</v>
      </c>
      <c r="D467" s="79" t="s">
        <v>31</v>
      </c>
      <c r="E467" s="79" t="s">
        <v>31</v>
      </c>
      <c r="F467" s="79" t="s">
        <v>31</v>
      </c>
      <c r="G467" s="79" t="s">
        <v>31</v>
      </c>
      <c r="H467" s="79" t="s">
        <v>31</v>
      </c>
      <c r="I467" s="79" t="s">
        <v>31</v>
      </c>
      <c r="J467" s="50" t="s">
        <v>31</v>
      </c>
      <c r="K467" s="50" t="s">
        <v>31</v>
      </c>
      <c r="L467" s="79" t="s">
        <v>31</v>
      </c>
      <c r="M467" s="79" t="s">
        <v>31</v>
      </c>
      <c r="N467" s="79" t="s">
        <v>31</v>
      </c>
      <c r="O467" s="81" t="s">
        <v>31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5024.79848885582</v>
      </c>
      <c r="D474" s="17" t="n">
        <v>0.735230276468803</v>
      </c>
      <c r="E474" s="17" t="n">
        <v>2.49364322489392</v>
      </c>
      <c r="F474" s="17" t="n">
        <v>1063.31234324143</v>
      </c>
      <c r="G474" s="17" t="n">
        <v>210.526823740361</v>
      </c>
      <c r="H474" s="17" t="n">
        <v>28.21875</v>
      </c>
      <c r="I474" s="17" t="n">
        <v>302.910993607865</v>
      </c>
      <c r="J474" s="18" t="n">
        <v>0.0114144383838333</v>
      </c>
      <c r="K474" s="18" t="n">
        <v>0.00453568343920519</v>
      </c>
      <c r="L474" s="17" t="n">
        <v>18.4924110709252</v>
      </c>
      <c r="M474" s="19" t="n">
        <v>21.8355764357219</v>
      </c>
      <c r="N474" s="20" t="n">
        <v>17.5266344758883</v>
      </c>
      <c r="O474" s="21" t="n">
        <v>26.1583412402984</v>
      </c>
    </row>
    <row r="475" customFormat="false" ht="11.25" hidden="false" customHeight="true" outlineLevel="0" collapsed="false">
      <c r="B475" s="22" t="s">
        <v>17</v>
      </c>
      <c r="C475" s="23" t="n">
        <v>1693.81873431668</v>
      </c>
      <c r="D475" s="23" t="s">
        <v>18</v>
      </c>
      <c r="E475" s="23" t="s">
        <v>18</v>
      </c>
      <c r="F475" s="24"/>
      <c r="G475" s="24"/>
      <c r="H475" s="24"/>
      <c r="I475" s="24"/>
      <c r="J475" s="24"/>
      <c r="K475" s="25"/>
      <c r="L475" s="23" t="n">
        <v>5.7467</v>
      </c>
      <c r="M475" s="23" t="s">
        <v>98</v>
      </c>
      <c r="N475" s="26" t="n">
        <v>3.37435702690632</v>
      </c>
      <c r="O475" s="27" t="n">
        <v>5.30282439933477</v>
      </c>
    </row>
    <row r="476" customFormat="false" ht="11.25" hidden="false" customHeight="true" outlineLevel="0" collapsed="false">
      <c r="B476" s="28" t="s">
        <v>20</v>
      </c>
      <c r="C476" s="29" t="n">
        <v>1224.91056560283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n">
        <v>4.887</v>
      </c>
    </row>
    <row r="477" customFormat="false" ht="11.25" hidden="false" customHeight="true" outlineLevel="0" collapsed="false">
      <c r="B477" s="28" t="s">
        <v>21</v>
      </c>
      <c r="C477" s="34" t="n">
        <v>296.277306390256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104.320529977715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15.3391688799615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18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95</v>
      </c>
      <c r="N480" s="37" t="n">
        <v>0.0923570278301887</v>
      </c>
      <c r="O480" s="35"/>
    </row>
    <row r="481" customFormat="false" ht="11.25" hidden="false" customHeight="true" outlineLevel="0" collapsed="false">
      <c r="B481" s="28" t="s">
        <v>26</v>
      </c>
      <c r="C481" s="34" t="s">
        <v>18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18</v>
      </c>
      <c r="M481" s="36" t="s">
        <v>18</v>
      </c>
      <c r="N481" s="36" t="n">
        <v>3.2</v>
      </c>
      <c r="O481" s="38" t="s">
        <v>18</v>
      </c>
    </row>
    <row r="482" customFormat="false" ht="11.25" hidden="false" customHeight="true" outlineLevel="0" collapsed="false">
      <c r="B482" s="39" t="s">
        <v>28</v>
      </c>
      <c r="C482" s="34" t="n">
        <v>52.9711634659154</v>
      </c>
      <c r="D482" s="34" t="s">
        <v>18</v>
      </c>
      <c r="E482" s="34" t="s">
        <v>18</v>
      </c>
      <c r="F482" s="40"/>
      <c r="G482" s="40"/>
      <c r="H482" s="40"/>
      <c r="I482" s="40"/>
      <c r="J482" s="40"/>
      <c r="K482" s="41"/>
      <c r="L482" s="34" t="n">
        <v>0.8377</v>
      </c>
      <c r="M482" s="34" t="s">
        <v>98</v>
      </c>
      <c r="N482" s="34" t="n">
        <v>0.081999999076128</v>
      </c>
      <c r="O482" s="42" t="n">
        <v>0.36244</v>
      </c>
    </row>
    <row r="483" customFormat="false" ht="11.25" hidden="false" customHeight="true" outlineLevel="0" collapsed="false">
      <c r="B483" s="43" t="s">
        <v>78</v>
      </c>
      <c r="C483" s="44" t="n">
        <v>46.8382233604642</v>
      </c>
      <c r="D483" s="44" t="s">
        <v>18</v>
      </c>
      <c r="E483" s="44" t="s">
        <v>18</v>
      </c>
      <c r="F483" s="30"/>
      <c r="G483" s="30"/>
      <c r="H483" s="30"/>
      <c r="I483" s="30"/>
      <c r="J483" s="30"/>
      <c r="K483" s="45"/>
      <c r="L483" s="44" t="n">
        <v>0.8377</v>
      </c>
      <c r="M483" s="44" t="s">
        <v>18</v>
      </c>
      <c r="N483" s="44" t="s">
        <v>95</v>
      </c>
      <c r="O483" s="46" t="n">
        <v>0.36244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116.684971634217</v>
      </c>
      <c r="D495" s="23" t="n">
        <v>0.434489661087866</v>
      </c>
      <c r="E495" s="23" t="n">
        <v>2.26394722489392</v>
      </c>
      <c r="F495" s="23" t="s">
        <v>18</v>
      </c>
      <c r="G495" s="23" t="s">
        <v>18</v>
      </c>
      <c r="H495" s="23" t="s">
        <v>18</v>
      </c>
      <c r="I495" s="23" t="s">
        <v>18</v>
      </c>
      <c r="J495" s="50" t="s">
        <v>18</v>
      </c>
      <c r="K495" s="50" t="s">
        <v>18</v>
      </c>
      <c r="L495" s="23" t="n">
        <v>1.07635838028935</v>
      </c>
      <c r="M495" s="23" t="n">
        <v>0.246712333333333</v>
      </c>
      <c r="N495" s="23" t="n">
        <v>4.8576176875</v>
      </c>
      <c r="O495" s="27" t="n">
        <v>4.05436835913313</v>
      </c>
    </row>
    <row r="496" customFormat="false" ht="11.25" hidden="false" customHeight="true" outlineLevel="0" collapsed="false">
      <c r="B496" s="51" t="s">
        <v>32</v>
      </c>
      <c r="C496" s="29" t="s">
        <v>31</v>
      </c>
      <c r="D496" s="52" t="s">
        <v>31</v>
      </c>
      <c r="E496" s="30" t="s">
        <v>31</v>
      </c>
      <c r="F496" s="30"/>
      <c r="G496" s="30"/>
      <c r="H496" s="30"/>
      <c r="I496" s="30"/>
      <c r="J496" s="30"/>
      <c r="K496" s="45"/>
      <c r="L496" s="44" t="s">
        <v>31</v>
      </c>
      <c r="M496" s="44" t="s">
        <v>31</v>
      </c>
      <c r="N496" s="44" t="s">
        <v>31</v>
      </c>
      <c r="O496" s="46" t="s">
        <v>31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2.193</v>
      </c>
      <c r="F497" s="31"/>
      <c r="G497" s="31"/>
      <c r="H497" s="31"/>
      <c r="I497" s="31"/>
      <c r="J497" s="31"/>
      <c r="K497" s="32"/>
      <c r="L497" s="36" t="n">
        <v>0.693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s">
        <v>31</v>
      </c>
      <c r="F498" s="31"/>
      <c r="G498" s="31"/>
      <c r="H498" s="31"/>
      <c r="I498" s="31"/>
      <c r="J498" s="31"/>
      <c r="K498" s="32"/>
      <c r="L498" s="36" t="s">
        <v>31</v>
      </c>
      <c r="M498" s="36" t="s">
        <v>31</v>
      </c>
      <c r="N498" s="36" t="s">
        <v>31</v>
      </c>
      <c r="O498" s="35"/>
    </row>
    <row r="499" customFormat="false" ht="11.25" hidden="false" customHeight="true" outlineLevel="0" collapsed="false">
      <c r="B499" s="28" t="s">
        <v>35</v>
      </c>
      <c r="C499" s="53" t="n">
        <v>47.8098049675506</v>
      </c>
      <c r="D499" s="53" t="s">
        <v>37</v>
      </c>
      <c r="E499" s="31"/>
      <c r="F499" s="31"/>
      <c r="G499" s="31"/>
      <c r="H499" s="31"/>
      <c r="I499" s="31"/>
      <c r="J499" s="31"/>
      <c r="K499" s="32"/>
      <c r="L499" s="31" t="s">
        <v>18</v>
      </c>
      <c r="M499" s="36" t="s">
        <v>95</v>
      </c>
      <c r="N499" s="36" t="s">
        <v>18</v>
      </c>
      <c r="O499" s="38" t="s">
        <v>18</v>
      </c>
    </row>
    <row r="500" customFormat="false" ht="11.25" hidden="false" customHeight="true" outlineLevel="0" collapsed="false">
      <c r="B500" s="28" t="s">
        <v>36</v>
      </c>
      <c r="C500" s="34" t="n">
        <v>68.8751666666667</v>
      </c>
      <c r="D500" s="34" t="n">
        <v>0.434489661087866</v>
      </c>
      <c r="E500" s="34" t="n">
        <v>0.0709472248939179</v>
      </c>
      <c r="F500" s="34" t="s">
        <v>18</v>
      </c>
      <c r="G500" s="34" t="s">
        <v>18</v>
      </c>
      <c r="H500" s="34" t="s">
        <v>18</v>
      </c>
      <c r="I500" s="34" t="s">
        <v>18</v>
      </c>
      <c r="J500" s="34" t="s">
        <v>18</v>
      </c>
      <c r="K500" s="54" t="s">
        <v>18</v>
      </c>
      <c r="L500" s="34" t="n">
        <v>0.383358380289354</v>
      </c>
      <c r="M500" s="34" t="n">
        <v>0.246712333333333</v>
      </c>
      <c r="N500" s="34" t="n">
        <v>4.8576176875</v>
      </c>
      <c r="O500" s="42" t="n">
        <v>4.05436835913313</v>
      </c>
    </row>
    <row r="501" customFormat="false" ht="11.25" hidden="false" customHeight="true" outlineLevel="0" collapsed="false">
      <c r="B501" s="55" t="s">
        <v>89</v>
      </c>
      <c r="C501" s="44"/>
      <c r="D501" s="44" t="s">
        <v>25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18</v>
      </c>
      <c r="D502" s="44" t="s">
        <v>25</v>
      </c>
      <c r="E502" s="44" t="s">
        <v>18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25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25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25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3214.29478290492</v>
      </c>
      <c r="D507" s="23" t="n">
        <v>0.0395546153809367</v>
      </c>
      <c r="E507" s="23" t="s">
        <v>37</v>
      </c>
      <c r="F507" s="23" t="s">
        <v>37</v>
      </c>
      <c r="G507" s="23" t="s">
        <v>37</v>
      </c>
      <c r="H507" s="23" t="s">
        <v>37</v>
      </c>
      <c r="I507" s="23" t="n">
        <v>289.649958607865</v>
      </c>
      <c r="J507" s="50" t="s">
        <v>96</v>
      </c>
      <c r="K507" s="50" t="n">
        <v>0.0013</v>
      </c>
      <c r="L507" s="23" t="n">
        <v>1.47165269063583</v>
      </c>
      <c r="M507" s="23" t="n">
        <v>9.24886410238853</v>
      </c>
      <c r="N507" s="26" t="n">
        <v>0.132448319072198</v>
      </c>
      <c r="O507" s="27" t="n">
        <v>5.89164848183054</v>
      </c>
    </row>
    <row r="508" customFormat="false" ht="11.25" hidden="false" customHeight="true" outlineLevel="0" collapsed="false">
      <c r="B508" s="28" t="s">
        <v>44</v>
      </c>
      <c r="C508" s="29" t="n">
        <v>2585.35143211119</v>
      </c>
      <c r="D508" s="29" t="n">
        <v>0.0101473153809367</v>
      </c>
      <c r="E508" s="30"/>
      <c r="F508" s="30"/>
      <c r="G508" s="30"/>
      <c r="H508" s="30"/>
      <c r="I508" s="30"/>
      <c r="J508" s="30"/>
      <c r="K508" s="45"/>
      <c r="L508" s="44" t="n">
        <v>0.86845206677018</v>
      </c>
      <c r="M508" s="44" t="n">
        <v>2.30750215380937</v>
      </c>
      <c r="N508" s="44" t="n">
        <v>0.120797519072198</v>
      </c>
      <c r="O508" s="46" t="n">
        <v>2.04606391019817</v>
      </c>
    </row>
    <row r="509" customFormat="false" ht="11.25" hidden="false" customHeight="true" outlineLevel="0" collapsed="false">
      <c r="B509" s="28" t="s">
        <v>45</v>
      </c>
      <c r="C509" s="34" t="n">
        <v>272.1</v>
      </c>
      <c r="D509" s="34" t="n">
        <v>0.0294073</v>
      </c>
      <c r="E509" s="31"/>
      <c r="F509" s="31"/>
      <c r="G509" s="31"/>
      <c r="H509" s="31"/>
      <c r="I509" s="31"/>
      <c r="J509" s="31"/>
      <c r="K509" s="32"/>
      <c r="L509" s="36" t="n">
        <v>0.3</v>
      </c>
      <c r="M509" s="36" t="s">
        <v>95</v>
      </c>
      <c r="N509" s="36" t="s">
        <v>18</v>
      </c>
      <c r="O509" s="38" t="n">
        <v>0.32005</v>
      </c>
    </row>
    <row r="510" customFormat="false" ht="11.25" hidden="false" customHeight="true" outlineLevel="0" collapsed="false">
      <c r="B510" s="28" t="s">
        <v>46</v>
      </c>
      <c r="C510" s="34" t="n">
        <v>136.969212419397</v>
      </c>
      <c r="D510" s="34" t="s">
        <v>95</v>
      </c>
      <c r="E510" s="31"/>
      <c r="F510" s="31"/>
      <c r="G510" s="31"/>
      <c r="H510" s="59" t="s">
        <v>18</v>
      </c>
      <c r="I510" s="34" t="n">
        <v>289.649958607865</v>
      </c>
      <c r="J510" s="31"/>
      <c r="K510" s="32"/>
      <c r="L510" s="36" t="n">
        <v>0.012751200872</v>
      </c>
      <c r="M510" s="36" t="n">
        <v>6.83032</v>
      </c>
      <c r="N510" s="36" t="n">
        <v>0.0116508</v>
      </c>
      <c r="O510" s="38" t="n">
        <v>0.330252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25</v>
      </c>
      <c r="K511" s="64" t="n">
        <v>0.0013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n">
        <v>219.874138374341</v>
      </c>
      <c r="D512" s="66" t="s">
        <v>100</v>
      </c>
      <c r="E512" s="67" t="s">
        <v>37</v>
      </c>
      <c r="F512" s="66" t="s">
        <v>37</v>
      </c>
      <c r="G512" s="66" t="s">
        <v>37</v>
      </c>
      <c r="H512" s="66" t="s">
        <v>37</v>
      </c>
      <c r="I512" s="66" t="s">
        <v>37</v>
      </c>
      <c r="J512" s="50" t="s">
        <v>37</v>
      </c>
      <c r="K512" s="50" t="s">
        <v>37</v>
      </c>
      <c r="L512" s="66" t="n">
        <v>0.290449422993654</v>
      </c>
      <c r="M512" s="66" t="n">
        <v>0.111041948579161</v>
      </c>
      <c r="N512" s="66" t="s">
        <v>100</v>
      </c>
      <c r="O512" s="68" t="n">
        <v>3.19528257163237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95</v>
      </c>
      <c r="D520" s="77"/>
      <c r="E520" s="77"/>
      <c r="F520" s="77"/>
      <c r="G520" s="77"/>
      <c r="H520" s="77"/>
      <c r="I520" s="77"/>
      <c r="J520" s="77"/>
      <c r="K520" s="78"/>
      <c r="L520" s="79" t="n">
        <v>10.1977</v>
      </c>
      <c r="M520" s="79" t="n">
        <v>12.34</v>
      </c>
      <c r="N520" s="80" t="n">
        <v>9.16221144240983</v>
      </c>
      <c r="O520" s="81" t="n">
        <v>10.9095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n">
        <v>10.1977</v>
      </c>
      <c r="M521" s="44" t="n">
        <v>12.34</v>
      </c>
      <c r="N521" s="44" t="n">
        <v>6.2094</v>
      </c>
      <c r="O521" s="46" t="n">
        <v>10.9095</v>
      </c>
    </row>
    <row r="522" customFormat="false" ht="11.25" hidden="false" customHeight="true" outlineLevel="0" collapsed="false">
      <c r="B522" s="82" t="s">
        <v>54</v>
      </c>
      <c r="C522" s="83" t="s">
        <v>95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2.95281144240983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s">
        <v>31</v>
      </c>
      <c r="H523" s="88"/>
      <c r="I523" s="23" t="s">
        <v>31</v>
      </c>
      <c r="J523" s="88"/>
      <c r="K523" s="50" t="s">
        <v>31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s">
        <v>31</v>
      </c>
      <c r="H524" s="91"/>
      <c r="I524" s="90" t="s">
        <v>31</v>
      </c>
      <c r="J524" s="91"/>
      <c r="K524" s="50" t="s">
        <v>31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31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31</v>
      </c>
      <c r="H526" s="94"/>
      <c r="I526" s="90" t="s">
        <v>31</v>
      </c>
      <c r="J526" s="62"/>
      <c r="K526" s="50" t="s">
        <v>31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31</v>
      </c>
      <c r="H527" s="94"/>
      <c r="I527" s="90" t="s">
        <v>31</v>
      </c>
      <c r="J527" s="62"/>
      <c r="K527" s="50" t="s">
        <v>3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31</v>
      </c>
      <c r="H528" s="59"/>
      <c r="I528" s="90" t="s">
        <v>31</v>
      </c>
      <c r="J528" s="59"/>
      <c r="K528" s="50" t="s">
        <v>31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1063.31234324143</v>
      </c>
      <c r="G530" s="23" t="n">
        <v>210.526823740361</v>
      </c>
      <c r="H530" s="23" t="n">
        <v>28.21875</v>
      </c>
      <c r="I530" s="23" t="n">
        <v>13.261035</v>
      </c>
      <c r="J530" s="50" t="n">
        <v>0.0114144383838333</v>
      </c>
      <c r="K530" s="50" t="n">
        <v>0.00323568343920519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s">
        <v>25</v>
      </c>
      <c r="G531" s="53" t="n">
        <v>189.210578672761</v>
      </c>
      <c r="H531" s="36" t="s">
        <v>25</v>
      </c>
      <c r="I531" s="53" t="n">
        <v>0.84252</v>
      </c>
      <c r="J531" s="101" t="s">
        <v>18</v>
      </c>
      <c r="K531" s="50" t="s">
        <v>18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s">
        <v>25</v>
      </c>
      <c r="G532" s="53" t="n">
        <v>12.429273</v>
      </c>
      <c r="H532" s="36" t="s">
        <v>18</v>
      </c>
      <c r="I532" s="53" t="s">
        <v>18</v>
      </c>
      <c r="J532" s="101" t="s">
        <v>18</v>
      </c>
      <c r="K532" s="50" t="s">
        <v>18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18</v>
      </c>
      <c r="G533" s="53" t="s">
        <v>18</v>
      </c>
      <c r="H533" s="36" t="s">
        <v>18</v>
      </c>
      <c r="I533" s="53" t="s">
        <v>18</v>
      </c>
      <c r="J533" s="101" t="s">
        <v>18</v>
      </c>
      <c r="K533" s="50" t="s">
        <v>18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25</v>
      </c>
      <c r="G534" s="53" t="n">
        <v>8.3183520676</v>
      </c>
      <c r="H534" s="36" t="s">
        <v>18</v>
      </c>
      <c r="I534" s="53" t="s">
        <v>18</v>
      </c>
      <c r="J534" s="101" t="s">
        <v>18</v>
      </c>
      <c r="K534" s="50" t="s">
        <v>18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1</v>
      </c>
      <c r="G535" s="53" t="s">
        <v>31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25</v>
      </c>
      <c r="G537" s="53" t="n">
        <v>0.56862</v>
      </c>
      <c r="H537" s="36" t="s">
        <v>25</v>
      </c>
      <c r="I537" s="53" t="n">
        <v>12.418515</v>
      </c>
      <c r="J537" s="101" t="s">
        <v>25</v>
      </c>
      <c r="K537" s="50" t="n">
        <v>0.00010395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18</v>
      </c>
      <c r="G538" s="101" t="s">
        <v>18</v>
      </c>
      <c r="H538" s="36" t="s">
        <v>18</v>
      </c>
      <c r="I538" s="101" t="s">
        <v>18</v>
      </c>
      <c r="J538" s="101" t="s">
        <v>25</v>
      </c>
      <c r="K538" s="50" t="n">
        <v>0.00298492020263787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37</v>
      </c>
      <c r="G539" s="34" t="s">
        <v>37</v>
      </c>
      <c r="H539" s="34" t="s">
        <v>37</v>
      </c>
      <c r="I539" s="34" t="s">
        <v>37</v>
      </c>
      <c r="J539" s="34" t="s">
        <v>96</v>
      </c>
      <c r="K539" s="50" t="n">
        <v>0.000146813236567317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31</v>
      </c>
      <c r="D545" s="79" t="s">
        <v>31</v>
      </c>
      <c r="E545" s="79" t="s">
        <v>31</v>
      </c>
      <c r="F545" s="79" t="s">
        <v>31</v>
      </c>
      <c r="G545" s="79" t="s">
        <v>31</v>
      </c>
      <c r="H545" s="79" t="s">
        <v>31</v>
      </c>
      <c r="I545" s="79" t="s">
        <v>31</v>
      </c>
      <c r="J545" s="50" t="s">
        <v>31</v>
      </c>
      <c r="K545" s="50" t="s">
        <v>31</v>
      </c>
      <c r="L545" s="79" t="s">
        <v>31</v>
      </c>
      <c r="M545" s="79" t="s">
        <v>31</v>
      </c>
      <c r="N545" s="79" t="s">
        <v>31</v>
      </c>
      <c r="O545" s="81" t="s">
        <v>31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4873.83152972288</v>
      </c>
      <c r="D552" s="17" t="n">
        <v>0.78733067967893</v>
      </c>
      <c r="E552" s="17" t="n">
        <v>2.48348427439887</v>
      </c>
      <c r="F552" s="17" t="n">
        <v>1161.80827314013</v>
      </c>
      <c r="G552" s="17" t="n">
        <v>318.460687083656</v>
      </c>
      <c r="H552" s="17" t="n">
        <v>30.3415</v>
      </c>
      <c r="I552" s="17" t="n">
        <v>279.694490640612</v>
      </c>
      <c r="J552" s="18" t="n">
        <v>0.0147713553554474</v>
      </c>
      <c r="K552" s="18" t="n">
        <v>0.0064057764389722</v>
      </c>
      <c r="L552" s="17" t="n">
        <v>16.9582071692063</v>
      </c>
      <c r="M552" s="19" t="n">
        <v>22.9704965724256</v>
      </c>
      <c r="N552" s="20" t="n">
        <v>17.1762781964645</v>
      </c>
      <c r="O552" s="21" t="n">
        <v>26.6512970041425</v>
      </c>
    </row>
    <row r="553" customFormat="false" ht="11.25" hidden="false" customHeight="true" outlineLevel="0" collapsed="false">
      <c r="B553" s="22" t="s">
        <v>17</v>
      </c>
      <c r="C553" s="23" t="n">
        <v>1621.8988390981</v>
      </c>
      <c r="D553" s="23" t="s">
        <v>18</v>
      </c>
      <c r="E553" s="23" t="s">
        <v>18</v>
      </c>
      <c r="F553" s="24"/>
      <c r="G553" s="24"/>
      <c r="H553" s="24"/>
      <c r="I553" s="24"/>
      <c r="J553" s="24"/>
      <c r="K553" s="25"/>
      <c r="L553" s="23" t="n">
        <v>3.7994</v>
      </c>
      <c r="M553" s="23" t="s">
        <v>98</v>
      </c>
      <c r="N553" s="26" t="n">
        <v>2.78979937393061</v>
      </c>
      <c r="O553" s="27" t="n">
        <v>5.3360833740568</v>
      </c>
    </row>
    <row r="554" customFormat="false" ht="11.25" hidden="false" customHeight="true" outlineLevel="0" collapsed="false">
      <c r="B554" s="28" t="s">
        <v>20</v>
      </c>
      <c r="C554" s="29" t="n">
        <v>1105.40567550064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n">
        <v>4.855</v>
      </c>
    </row>
    <row r="555" customFormat="false" ht="11.25" hidden="false" customHeight="true" outlineLevel="0" collapsed="false">
      <c r="B555" s="28" t="s">
        <v>21</v>
      </c>
      <c r="C555" s="34" t="n">
        <v>351.437900918787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101.80196537649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4.3615587507482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18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95</v>
      </c>
      <c r="N558" s="37" t="n">
        <v>0.0995993735849057</v>
      </c>
      <c r="O558" s="35"/>
    </row>
    <row r="559" customFormat="false" ht="11.25" hidden="false" customHeight="true" outlineLevel="0" collapsed="false">
      <c r="B559" s="28" t="s">
        <v>26</v>
      </c>
      <c r="C559" s="34" t="s">
        <v>18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18</v>
      </c>
      <c r="M559" s="36" t="s">
        <v>18</v>
      </c>
      <c r="N559" s="36" t="n">
        <v>2.6</v>
      </c>
      <c r="O559" s="38" t="s">
        <v>18</v>
      </c>
    </row>
    <row r="560" customFormat="false" ht="11.25" hidden="false" customHeight="true" outlineLevel="0" collapsed="false">
      <c r="B560" s="39" t="s">
        <v>28</v>
      </c>
      <c r="C560" s="34" t="n">
        <v>58.8917385514339</v>
      </c>
      <c r="D560" s="34" t="s">
        <v>18</v>
      </c>
      <c r="E560" s="34" t="s">
        <v>18</v>
      </c>
      <c r="F560" s="40"/>
      <c r="G560" s="40"/>
      <c r="H560" s="40"/>
      <c r="I560" s="40"/>
      <c r="J560" s="40"/>
      <c r="K560" s="41"/>
      <c r="L560" s="34" t="n">
        <v>1.0984</v>
      </c>
      <c r="M560" s="34" t="s">
        <v>98</v>
      </c>
      <c r="N560" s="34" t="n">
        <v>0.0902000003457069</v>
      </c>
      <c r="O560" s="42" t="n">
        <v>0.39782</v>
      </c>
    </row>
    <row r="561" customFormat="false" ht="11.25" hidden="false" customHeight="true" outlineLevel="0" collapsed="false">
      <c r="B561" s="43" t="s">
        <v>78</v>
      </c>
      <c r="C561" s="44" t="n">
        <v>51.8470589692265</v>
      </c>
      <c r="D561" s="44" t="s">
        <v>18</v>
      </c>
      <c r="E561" s="44" t="s">
        <v>18</v>
      </c>
      <c r="F561" s="30"/>
      <c r="G561" s="30"/>
      <c r="H561" s="30"/>
      <c r="I561" s="30"/>
      <c r="J561" s="30"/>
      <c r="K561" s="45"/>
      <c r="L561" s="44" t="n">
        <v>1.0984</v>
      </c>
      <c r="M561" s="44" t="s">
        <v>18</v>
      </c>
      <c r="N561" s="44" t="s">
        <v>95</v>
      </c>
      <c r="O561" s="46" t="n">
        <v>0.39782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104.362779819878</v>
      </c>
      <c r="D573" s="23" t="n">
        <v>0.466997150627615</v>
      </c>
      <c r="E573" s="23" t="n">
        <v>2.23769227439887</v>
      </c>
      <c r="F573" s="23" t="s">
        <v>18</v>
      </c>
      <c r="G573" s="23" t="s">
        <v>18</v>
      </c>
      <c r="H573" s="23" t="s">
        <v>18</v>
      </c>
      <c r="I573" s="23" t="s">
        <v>18</v>
      </c>
      <c r="J573" s="50" t="s">
        <v>18</v>
      </c>
      <c r="K573" s="50" t="s">
        <v>18</v>
      </c>
      <c r="L573" s="23" t="n">
        <v>1.04109399553803</v>
      </c>
      <c r="M573" s="23" t="n">
        <v>0.257488333333333</v>
      </c>
      <c r="N573" s="23" t="n">
        <v>4.56475500019073</v>
      </c>
      <c r="O573" s="27" t="n">
        <v>4.48242878399436</v>
      </c>
    </row>
    <row r="574" customFormat="false" ht="11.25" hidden="false" customHeight="true" outlineLevel="0" collapsed="false">
      <c r="B574" s="51" t="s">
        <v>32</v>
      </c>
      <c r="C574" s="29" t="s">
        <v>31</v>
      </c>
      <c r="D574" s="52" t="s">
        <v>31</v>
      </c>
      <c r="E574" s="30" t="s">
        <v>31</v>
      </c>
      <c r="F574" s="30"/>
      <c r="G574" s="30"/>
      <c r="H574" s="30"/>
      <c r="I574" s="30"/>
      <c r="J574" s="30"/>
      <c r="K574" s="45"/>
      <c r="L574" s="44" t="s">
        <v>31</v>
      </c>
      <c r="M574" s="44" t="s">
        <v>31</v>
      </c>
      <c r="N574" s="44" t="s">
        <v>31</v>
      </c>
      <c r="O574" s="46" t="s">
        <v>31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2.166</v>
      </c>
      <c r="F575" s="31"/>
      <c r="G575" s="31"/>
      <c r="H575" s="31"/>
      <c r="I575" s="31"/>
      <c r="J575" s="31"/>
      <c r="K575" s="32"/>
      <c r="L575" s="36" t="n">
        <v>0.63288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s">
        <v>31</v>
      </c>
      <c r="F576" s="31"/>
      <c r="G576" s="31"/>
      <c r="H576" s="31"/>
      <c r="I576" s="31"/>
      <c r="J576" s="31"/>
      <c r="K576" s="32"/>
      <c r="L576" s="36" t="s">
        <v>31</v>
      </c>
      <c r="M576" s="36" t="s">
        <v>31</v>
      </c>
      <c r="N576" s="36" t="s">
        <v>31</v>
      </c>
      <c r="O576" s="35"/>
    </row>
    <row r="577" customFormat="false" ht="11.25" hidden="false" customHeight="true" outlineLevel="0" collapsed="false">
      <c r="B577" s="28" t="s">
        <v>35</v>
      </c>
      <c r="C577" s="53" t="n">
        <v>45.1876131532114</v>
      </c>
      <c r="D577" s="53" t="s">
        <v>37</v>
      </c>
      <c r="E577" s="31"/>
      <c r="F577" s="31"/>
      <c r="G577" s="31"/>
      <c r="H577" s="31"/>
      <c r="I577" s="31"/>
      <c r="J577" s="31"/>
      <c r="K577" s="32"/>
      <c r="L577" s="31" t="s">
        <v>18</v>
      </c>
      <c r="M577" s="36" t="s">
        <v>95</v>
      </c>
      <c r="N577" s="36" t="s">
        <v>18</v>
      </c>
      <c r="O577" s="38" t="s">
        <v>18</v>
      </c>
    </row>
    <row r="578" customFormat="false" ht="11.25" hidden="false" customHeight="true" outlineLevel="0" collapsed="false">
      <c r="B578" s="28" t="s">
        <v>36</v>
      </c>
      <c r="C578" s="34" t="n">
        <v>59.1751666666667</v>
      </c>
      <c r="D578" s="34" t="n">
        <v>0.466997150627615</v>
      </c>
      <c r="E578" s="34" t="n">
        <v>0.0716922743988684</v>
      </c>
      <c r="F578" s="34" t="s">
        <v>18</v>
      </c>
      <c r="G578" s="34" t="s">
        <v>18</v>
      </c>
      <c r="H578" s="34" t="s">
        <v>18</v>
      </c>
      <c r="I578" s="34" t="s">
        <v>18</v>
      </c>
      <c r="J578" s="34" t="s">
        <v>18</v>
      </c>
      <c r="K578" s="54" t="s">
        <v>18</v>
      </c>
      <c r="L578" s="34" t="n">
        <v>0.408213995538026</v>
      </c>
      <c r="M578" s="34" t="n">
        <v>0.257488333333333</v>
      </c>
      <c r="N578" s="34" t="n">
        <v>4.56475500019073</v>
      </c>
      <c r="O578" s="42" t="n">
        <v>4.48242878399436</v>
      </c>
    </row>
    <row r="579" customFormat="false" ht="11.25" hidden="false" customHeight="true" outlineLevel="0" collapsed="false">
      <c r="B579" s="55" t="s">
        <v>89</v>
      </c>
      <c r="C579" s="44"/>
      <c r="D579" s="44" t="s">
        <v>25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18</v>
      </c>
      <c r="D580" s="44" t="s">
        <v>25</v>
      </c>
      <c r="E580" s="44" t="s">
        <v>18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25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25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25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3147.56991080491</v>
      </c>
      <c r="D585" s="23" t="n">
        <v>0.0410215290513145</v>
      </c>
      <c r="E585" s="23" t="s">
        <v>37</v>
      </c>
      <c r="F585" s="23" t="s">
        <v>37</v>
      </c>
      <c r="G585" s="23" t="s">
        <v>37</v>
      </c>
      <c r="H585" s="23" t="s">
        <v>37</v>
      </c>
      <c r="I585" s="23" t="n">
        <v>265.089446440612</v>
      </c>
      <c r="J585" s="50" t="s">
        <v>96</v>
      </c>
      <c r="K585" s="50" t="n">
        <v>0.0017</v>
      </c>
      <c r="L585" s="23" t="n">
        <v>1.4507131736683</v>
      </c>
      <c r="M585" s="23" t="n">
        <v>9.61300823909231</v>
      </c>
      <c r="N585" s="26" t="n">
        <v>0.140932404393144</v>
      </c>
      <c r="O585" s="27" t="n">
        <v>6.19138484609131</v>
      </c>
    </row>
    <row r="586" customFormat="false" ht="11.25" hidden="false" customHeight="true" outlineLevel="0" collapsed="false">
      <c r="B586" s="28" t="s">
        <v>44</v>
      </c>
      <c r="C586" s="29" t="n">
        <v>2602.85532979226</v>
      </c>
      <c r="D586" s="29" t="n">
        <v>0.0100269290513145</v>
      </c>
      <c r="E586" s="30"/>
      <c r="F586" s="30"/>
      <c r="G586" s="30"/>
      <c r="H586" s="30"/>
      <c r="I586" s="30"/>
      <c r="J586" s="30"/>
      <c r="K586" s="45"/>
      <c r="L586" s="44" t="n">
        <v>0.892049336583194</v>
      </c>
      <c r="M586" s="44" t="n">
        <v>2.66646629051315</v>
      </c>
      <c r="N586" s="44" t="n">
        <v>0.115178004393144</v>
      </c>
      <c r="O586" s="46" t="n">
        <v>2.20156269396466</v>
      </c>
    </row>
    <row r="587" customFormat="false" ht="11.25" hidden="false" customHeight="true" outlineLevel="0" collapsed="false">
      <c r="B587" s="28" t="s">
        <v>45</v>
      </c>
      <c r="C587" s="34" t="n">
        <v>202.964</v>
      </c>
      <c r="D587" s="34" t="n">
        <v>0.0309946</v>
      </c>
      <c r="E587" s="31"/>
      <c r="F587" s="31"/>
      <c r="G587" s="31"/>
      <c r="H587" s="31"/>
      <c r="I587" s="31"/>
      <c r="J587" s="31"/>
      <c r="K587" s="32"/>
      <c r="L587" s="36" t="n">
        <v>0.3</v>
      </c>
      <c r="M587" s="36" t="s">
        <v>95</v>
      </c>
      <c r="N587" s="36" t="s">
        <v>18</v>
      </c>
      <c r="O587" s="38" t="n">
        <v>0.3216</v>
      </c>
    </row>
    <row r="588" customFormat="false" ht="11.25" hidden="false" customHeight="true" outlineLevel="0" collapsed="false">
      <c r="B588" s="28" t="s">
        <v>46</v>
      </c>
      <c r="C588" s="34" t="n">
        <v>136.234559618323</v>
      </c>
      <c r="D588" s="34" t="s">
        <v>95</v>
      </c>
      <c r="E588" s="31"/>
      <c r="F588" s="31"/>
      <c r="G588" s="31"/>
      <c r="H588" s="59" t="s">
        <v>18</v>
      </c>
      <c r="I588" s="34" t="n">
        <v>265.089446440612</v>
      </c>
      <c r="J588" s="31"/>
      <c r="K588" s="32"/>
      <c r="L588" s="36" t="n">
        <v>0.012742711522</v>
      </c>
      <c r="M588" s="36" t="n">
        <v>6.8355</v>
      </c>
      <c r="N588" s="36" t="n">
        <v>0.0257544</v>
      </c>
      <c r="O588" s="38" t="n">
        <v>0.492312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25</v>
      </c>
      <c r="K589" s="64" t="n">
        <v>0.0017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n">
        <v>205.51602139432</v>
      </c>
      <c r="D590" s="66" t="s">
        <v>100</v>
      </c>
      <c r="E590" s="67" t="s">
        <v>37</v>
      </c>
      <c r="F590" s="66" t="s">
        <v>37</v>
      </c>
      <c r="G590" s="66" t="s">
        <v>37</v>
      </c>
      <c r="H590" s="66" t="s">
        <v>37</v>
      </c>
      <c r="I590" s="66" t="s">
        <v>37</v>
      </c>
      <c r="J590" s="50" t="s">
        <v>37</v>
      </c>
      <c r="K590" s="50" t="s">
        <v>37</v>
      </c>
      <c r="L590" s="66" t="n">
        <v>0.24592112556311</v>
      </c>
      <c r="M590" s="66" t="n">
        <v>0.111041948579161</v>
      </c>
      <c r="N590" s="66" t="s">
        <v>100</v>
      </c>
      <c r="O590" s="68" t="n">
        <v>3.17591015212665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95</v>
      </c>
      <c r="D598" s="77"/>
      <c r="E598" s="77"/>
      <c r="F598" s="77"/>
      <c r="G598" s="77"/>
      <c r="H598" s="77"/>
      <c r="I598" s="77"/>
      <c r="J598" s="77"/>
      <c r="K598" s="78"/>
      <c r="L598" s="79" t="n">
        <v>10.667</v>
      </c>
      <c r="M598" s="79" t="n">
        <v>13.1</v>
      </c>
      <c r="N598" s="80" t="n">
        <v>9.68079141794997</v>
      </c>
      <c r="O598" s="81" t="n">
        <v>10.6414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n">
        <v>10.667</v>
      </c>
      <c r="M599" s="44" t="n">
        <v>13.1</v>
      </c>
      <c r="N599" s="44" t="n">
        <v>6.5851</v>
      </c>
      <c r="O599" s="46" t="n">
        <v>10.6414</v>
      </c>
    </row>
    <row r="600" customFormat="false" ht="11.25" hidden="false" customHeight="true" outlineLevel="0" collapsed="false">
      <c r="B600" s="82" t="s">
        <v>54</v>
      </c>
      <c r="C600" s="83" t="s">
        <v>95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3.09569141794997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s">
        <v>31</v>
      </c>
      <c r="H601" s="88"/>
      <c r="I601" s="23" t="s">
        <v>31</v>
      </c>
      <c r="J601" s="88"/>
      <c r="K601" s="50" t="s">
        <v>31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s">
        <v>31</v>
      </c>
      <c r="H602" s="91"/>
      <c r="I602" s="90" t="s">
        <v>31</v>
      </c>
      <c r="J602" s="91"/>
      <c r="K602" s="50" t="s">
        <v>31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31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31</v>
      </c>
      <c r="H604" s="94"/>
      <c r="I604" s="90" t="s">
        <v>31</v>
      </c>
      <c r="J604" s="62"/>
      <c r="K604" s="50" t="s">
        <v>31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31</v>
      </c>
      <c r="H605" s="94"/>
      <c r="I605" s="90" t="s">
        <v>31</v>
      </c>
      <c r="J605" s="62"/>
      <c r="K605" s="50" t="s">
        <v>3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31</v>
      </c>
      <c r="H606" s="59"/>
      <c r="I606" s="90" t="s">
        <v>31</v>
      </c>
      <c r="J606" s="59"/>
      <c r="K606" s="50" t="s">
        <v>31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1161.80827314013</v>
      </c>
      <c r="G608" s="23" t="n">
        <v>318.460687083656</v>
      </c>
      <c r="H608" s="23" t="n">
        <v>30.3415</v>
      </c>
      <c r="I608" s="23" t="n">
        <v>14.6050442</v>
      </c>
      <c r="J608" s="50" t="n">
        <v>0.0147713553554474</v>
      </c>
      <c r="K608" s="50" t="n">
        <v>0.0047057764389722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s">
        <v>25</v>
      </c>
      <c r="G609" s="53" t="n">
        <v>232.884327082456</v>
      </c>
      <c r="H609" s="36" t="s">
        <v>25</v>
      </c>
      <c r="I609" s="53" t="n">
        <v>1.1840192</v>
      </c>
      <c r="J609" s="101" t="s">
        <v>18</v>
      </c>
      <c r="K609" s="50" t="s">
        <v>18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s">
        <v>25</v>
      </c>
      <c r="G610" s="53" t="n">
        <v>77.120753674</v>
      </c>
      <c r="H610" s="36" t="s">
        <v>18</v>
      </c>
      <c r="I610" s="53" t="s">
        <v>18</v>
      </c>
      <c r="J610" s="101" t="s">
        <v>18</v>
      </c>
      <c r="K610" s="50" t="s">
        <v>18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25</v>
      </c>
      <c r="G611" s="53" t="n">
        <v>0.937875</v>
      </c>
      <c r="H611" s="36" t="s">
        <v>18</v>
      </c>
      <c r="I611" s="53" t="s">
        <v>18</v>
      </c>
      <c r="J611" s="101" t="s">
        <v>18</v>
      </c>
      <c r="K611" s="50" t="s">
        <v>18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25</v>
      </c>
      <c r="G612" s="53" t="n">
        <v>7.0865278272</v>
      </c>
      <c r="H612" s="36" t="s">
        <v>18</v>
      </c>
      <c r="I612" s="53" t="s">
        <v>18</v>
      </c>
      <c r="J612" s="101" t="s">
        <v>18</v>
      </c>
      <c r="K612" s="50" t="s">
        <v>18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1</v>
      </c>
      <c r="G613" s="53" t="s">
        <v>31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25</v>
      </c>
      <c r="G615" s="53" t="n">
        <v>0.4312035</v>
      </c>
      <c r="H615" s="36" t="s">
        <v>25</v>
      </c>
      <c r="I615" s="53" t="n">
        <v>13.421025</v>
      </c>
      <c r="J615" s="101" t="s">
        <v>25</v>
      </c>
      <c r="K615" s="50" t="n">
        <v>0.00013905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18</v>
      </c>
      <c r="G616" s="101" t="s">
        <v>18</v>
      </c>
      <c r="H616" s="36" t="s">
        <v>18</v>
      </c>
      <c r="I616" s="101" t="s">
        <v>18</v>
      </c>
      <c r="J616" s="101" t="s">
        <v>25</v>
      </c>
      <c r="K616" s="50" t="n">
        <v>0.00442045133477055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37</v>
      </c>
      <c r="G617" s="34" t="s">
        <v>37</v>
      </c>
      <c r="H617" s="34" t="s">
        <v>37</v>
      </c>
      <c r="I617" s="34" t="s">
        <v>37</v>
      </c>
      <c r="J617" s="34" t="s">
        <v>96</v>
      </c>
      <c r="K617" s="50" t="n">
        <v>0.000146275104201644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31</v>
      </c>
      <c r="D623" s="79" t="s">
        <v>31</v>
      </c>
      <c r="E623" s="79" t="s">
        <v>31</v>
      </c>
      <c r="F623" s="79" t="s">
        <v>31</v>
      </c>
      <c r="G623" s="79" t="s">
        <v>31</v>
      </c>
      <c r="H623" s="79" t="s">
        <v>31</v>
      </c>
      <c r="I623" s="79" t="s">
        <v>31</v>
      </c>
      <c r="J623" s="50" t="s">
        <v>31</v>
      </c>
      <c r="K623" s="50" t="s">
        <v>31</v>
      </c>
      <c r="L623" s="79" t="s">
        <v>31</v>
      </c>
      <c r="M623" s="79" t="s">
        <v>31</v>
      </c>
      <c r="N623" s="79" t="s">
        <v>31</v>
      </c>
      <c r="O623" s="81" t="s">
        <v>31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4965.78464132815</v>
      </c>
      <c r="D630" s="17" t="n">
        <v>0.787029159527379</v>
      </c>
      <c r="E630" s="17" t="n">
        <v>2.75200491796323</v>
      </c>
      <c r="F630" s="17" t="n">
        <v>1295.31602578763</v>
      </c>
      <c r="G630" s="17" t="n">
        <v>391.761431015683</v>
      </c>
      <c r="H630" s="17" t="n">
        <v>22.299</v>
      </c>
      <c r="I630" s="17" t="n">
        <v>271.860371447603</v>
      </c>
      <c r="J630" s="18" t="n">
        <v>0.0126381209644313</v>
      </c>
      <c r="K630" s="18" t="n">
        <v>0.00415809941371677</v>
      </c>
      <c r="L630" s="17" t="n">
        <v>15.7297797250566</v>
      </c>
      <c r="M630" s="19" t="n">
        <v>22.6705596568237</v>
      </c>
      <c r="N630" s="20" t="n">
        <v>15.805312945923</v>
      </c>
      <c r="O630" s="21" t="n">
        <v>23.7634188451376</v>
      </c>
    </row>
    <row r="631" customFormat="false" ht="11.25" hidden="false" customHeight="true" outlineLevel="0" collapsed="false">
      <c r="B631" s="22" t="s">
        <v>17</v>
      </c>
      <c r="C631" s="23" t="n">
        <v>1740.49733495478</v>
      </c>
      <c r="D631" s="23" t="s">
        <v>18</v>
      </c>
      <c r="E631" s="23" t="s">
        <v>18</v>
      </c>
      <c r="F631" s="24"/>
      <c r="G631" s="24"/>
      <c r="H631" s="24"/>
      <c r="I631" s="24"/>
      <c r="J631" s="24"/>
      <c r="K631" s="25"/>
      <c r="L631" s="23" t="n">
        <v>3.2598</v>
      </c>
      <c r="M631" s="23" t="s">
        <v>98</v>
      </c>
      <c r="N631" s="26" t="n">
        <v>2.17656513766689</v>
      </c>
      <c r="O631" s="27" t="n">
        <v>4.97671933449208</v>
      </c>
    </row>
    <row r="632" customFormat="false" ht="11.25" hidden="false" customHeight="true" outlineLevel="0" collapsed="false">
      <c r="B632" s="28" t="s">
        <v>20</v>
      </c>
      <c r="C632" s="29" t="n">
        <v>1133.43763630929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n">
        <v>4.342</v>
      </c>
    </row>
    <row r="633" customFormat="false" ht="11.25" hidden="false" customHeight="true" outlineLevel="0" collapsed="false">
      <c r="B633" s="28" t="s">
        <v>21</v>
      </c>
      <c r="C633" s="34" t="n">
        <v>454.981297021006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87.2148432776677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4.26456733462287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18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95</v>
      </c>
      <c r="N636" s="37" t="n">
        <v>0.0991151375</v>
      </c>
      <c r="O636" s="35"/>
    </row>
    <row r="637" customFormat="false" ht="11.25" hidden="false" customHeight="true" outlineLevel="0" collapsed="false">
      <c r="B637" s="28" t="s">
        <v>26</v>
      </c>
      <c r="C637" s="34" t="s">
        <v>18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18</v>
      </c>
      <c r="M637" s="36" t="s">
        <v>18</v>
      </c>
      <c r="N637" s="36" t="n">
        <v>2</v>
      </c>
      <c r="O637" s="38" t="s">
        <v>18</v>
      </c>
    </row>
    <row r="638" customFormat="false" ht="11.25" hidden="false" customHeight="true" outlineLevel="0" collapsed="false">
      <c r="B638" s="39" t="s">
        <v>28</v>
      </c>
      <c r="C638" s="34" t="n">
        <v>60.5989910121912</v>
      </c>
      <c r="D638" s="34" t="s">
        <v>18</v>
      </c>
      <c r="E638" s="34" t="s">
        <v>18</v>
      </c>
      <c r="F638" s="40"/>
      <c r="G638" s="40"/>
      <c r="H638" s="40"/>
      <c r="I638" s="40"/>
      <c r="J638" s="40"/>
      <c r="K638" s="41"/>
      <c r="L638" s="34" t="n">
        <v>1.1588</v>
      </c>
      <c r="M638" s="34" t="s">
        <v>98</v>
      </c>
      <c r="N638" s="34" t="n">
        <v>0.077450000166893</v>
      </c>
      <c r="O638" s="42" t="n">
        <v>0.42794</v>
      </c>
    </row>
    <row r="639" customFormat="false" ht="11.25" hidden="false" customHeight="true" outlineLevel="0" collapsed="false">
      <c r="B639" s="43" t="s">
        <v>78</v>
      </c>
      <c r="C639" s="44" t="n">
        <v>52.6405437106845</v>
      </c>
      <c r="D639" s="44" t="s">
        <v>18</v>
      </c>
      <c r="E639" s="44" t="s">
        <v>18</v>
      </c>
      <c r="F639" s="30"/>
      <c r="G639" s="30"/>
      <c r="H639" s="30"/>
      <c r="I639" s="30"/>
      <c r="J639" s="30"/>
      <c r="K639" s="45"/>
      <c r="L639" s="44" t="n">
        <v>1.1588</v>
      </c>
      <c r="M639" s="44" t="s">
        <v>18</v>
      </c>
      <c r="N639" s="44" t="s">
        <v>95</v>
      </c>
      <c r="O639" s="46" t="n">
        <v>0.42794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107.531614402778</v>
      </c>
      <c r="D651" s="23" t="n">
        <v>0.474889288702929</v>
      </c>
      <c r="E651" s="23" t="n">
        <v>2.51085291796323</v>
      </c>
      <c r="F651" s="23" t="s">
        <v>18</v>
      </c>
      <c r="G651" s="23" t="s">
        <v>18</v>
      </c>
      <c r="H651" s="23" t="s">
        <v>18</v>
      </c>
      <c r="I651" s="23" t="s">
        <v>18</v>
      </c>
      <c r="J651" s="50" t="s">
        <v>18</v>
      </c>
      <c r="K651" s="50" t="s">
        <v>18</v>
      </c>
      <c r="L651" s="23" t="n">
        <v>1.03683175894102</v>
      </c>
      <c r="M651" s="23" t="n">
        <v>0.289691</v>
      </c>
      <c r="N651" s="23" t="n">
        <v>3.9844445</v>
      </c>
      <c r="O651" s="27" t="n">
        <v>4.6218413714137</v>
      </c>
    </row>
    <row r="652" customFormat="false" ht="11.25" hidden="false" customHeight="true" outlineLevel="0" collapsed="false">
      <c r="B652" s="51" t="s">
        <v>32</v>
      </c>
      <c r="C652" s="29" t="s">
        <v>31</v>
      </c>
      <c r="D652" s="52" t="s">
        <v>31</v>
      </c>
      <c r="E652" s="30" t="s">
        <v>31</v>
      </c>
      <c r="F652" s="30"/>
      <c r="G652" s="30"/>
      <c r="H652" s="30"/>
      <c r="I652" s="30"/>
      <c r="J652" s="30"/>
      <c r="K652" s="45"/>
      <c r="L652" s="44" t="s">
        <v>31</v>
      </c>
      <c r="M652" s="44" t="s">
        <v>31</v>
      </c>
      <c r="N652" s="44" t="s">
        <v>31</v>
      </c>
      <c r="O652" s="46" t="s">
        <v>31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2.44</v>
      </c>
      <c r="F653" s="31"/>
      <c r="G653" s="31"/>
      <c r="H653" s="31"/>
      <c r="I653" s="31"/>
      <c r="J653" s="31"/>
      <c r="K653" s="32"/>
      <c r="L653" s="36" t="n">
        <v>0.599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s">
        <v>31</v>
      </c>
      <c r="F654" s="31"/>
      <c r="G654" s="31"/>
      <c r="H654" s="31"/>
      <c r="I654" s="31"/>
      <c r="J654" s="31"/>
      <c r="K654" s="32"/>
      <c r="L654" s="36" t="s">
        <v>31</v>
      </c>
      <c r="M654" s="36" t="s">
        <v>31</v>
      </c>
      <c r="N654" s="36" t="s">
        <v>31</v>
      </c>
      <c r="O654" s="35"/>
    </row>
    <row r="655" customFormat="false" ht="11.25" hidden="false" customHeight="true" outlineLevel="0" collapsed="false">
      <c r="B655" s="28" t="s">
        <v>35</v>
      </c>
      <c r="C655" s="53" t="n">
        <v>50.5564477361112</v>
      </c>
      <c r="D655" s="53" t="s">
        <v>37</v>
      </c>
      <c r="E655" s="31"/>
      <c r="F655" s="31"/>
      <c r="G655" s="31"/>
      <c r="H655" s="31"/>
      <c r="I655" s="31"/>
      <c r="J655" s="31"/>
      <c r="K655" s="32"/>
      <c r="L655" s="31" t="s">
        <v>18</v>
      </c>
      <c r="M655" s="36" t="s">
        <v>95</v>
      </c>
      <c r="N655" s="36" t="s">
        <v>18</v>
      </c>
      <c r="O655" s="38" t="s">
        <v>18</v>
      </c>
    </row>
    <row r="656" customFormat="false" ht="11.25" hidden="false" customHeight="true" outlineLevel="0" collapsed="false">
      <c r="B656" s="28" t="s">
        <v>36</v>
      </c>
      <c r="C656" s="34" t="n">
        <v>56.9751666666667</v>
      </c>
      <c r="D656" s="34" t="n">
        <v>0.474889288702929</v>
      </c>
      <c r="E656" s="34" t="n">
        <v>0.0708529179632249</v>
      </c>
      <c r="F656" s="34" t="s">
        <v>18</v>
      </c>
      <c r="G656" s="34" t="s">
        <v>18</v>
      </c>
      <c r="H656" s="34" t="s">
        <v>18</v>
      </c>
      <c r="I656" s="34" t="s">
        <v>18</v>
      </c>
      <c r="J656" s="34" t="s">
        <v>18</v>
      </c>
      <c r="K656" s="54" t="s">
        <v>18</v>
      </c>
      <c r="L656" s="34" t="n">
        <v>0.437831758941023</v>
      </c>
      <c r="M656" s="34" t="n">
        <v>0.289691</v>
      </c>
      <c r="N656" s="34" t="n">
        <v>3.9844445</v>
      </c>
      <c r="O656" s="42" t="n">
        <v>4.6218413714137</v>
      </c>
    </row>
    <row r="657" customFormat="false" ht="11.25" hidden="false" customHeight="true" outlineLevel="0" collapsed="false">
      <c r="B657" s="55" t="s">
        <v>89</v>
      </c>
      <c r="C657" s="44"/>
      <c r="D657" s="44" t="s">
        <v>25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18</v>
      </c>
      <c r="D658" s="44" t="s">
        <v>25</v>
      </c>
      <c r="E658" s="44" t="s">
        <v>18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25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25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25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3117.75569197059</v>
      </c>
      <c r="D663" s="23" t="n">
        <v>0.0379128708244496</v>
      </c>
      <c r="E663" s="23" t="s">
        <v>37</v>
      </c>
      <c r="F663" s="23" t="s">
        <v>37</v>
      </c>
      <c r="G663" s="23" t="s">
        <v>37</v>
      </c>
      <c r="H663" s="23" t="s">
        <v>37</v>
      </c>
      <c r="I663" s="23" t="n">
        <v>258.154028447603</v>
      </c>
      <c r="J663" s="50" t="s">
        <v>96</v>
      </c>
      <c r="K663" s="50" t="n">
        <v>0.0016</v>
      </c>
      <c r="L663" s="23" t="n">
        <v>1.58714796611559</v>
      </c>
      <c r="M663" s="23" t="n">
        <v>9.44546865682366</v>
      </c>
      <c r="N663" s="26" t="n">
        <v>0.108173637914433</v>
      </c>
      <c r="O663" s="27" t="n">
        <v>5.65005813923185</v>
      </c>
    </row>
    <row r="664" customFormat="false" ht="11.25" hidden="false" customHeight="true" outlineLevel="0" collapsed="false">
      <c r="B664" s="28" t="s">
        <v>44</v>
      </c>
      <c r="C664" s="29" t="n">
        <v>2520.62324780007</v>
      </c>
      <c r="D664" s="29" t="n">
        <v>0.0097613708244496</v>
      </c>
      <c r="E664" s="30"/>
      <c r="F664" s="30"/>
      <c r="G664" s="30"/>
      <c r="H664" s="30"/>
      <c r="I664" s="30"/>
      <c r="J664" s="30"/>
      <c r="K664" s="45"/>
      <c r="L664" s="44" t="n">
        <v>0.951707160614163</v>
      </c>
      <c r="M664" s="44" t="n">
        <v>2.6075667082445</v>
      </c>
      <c r="N664" s="44" t="n">
        <v>0.0891644379144327</v>
      </c>
      <c r="O664" s="46" t="n">
        <v>1.82922595668417</v>
      </c>
    </row>
    <row r="665" customFormat="false" ht="11.25" hidden="false" customHeight="true" outlineLevel="0" collapsed="false">
      <c r="B665" s="28" t="s">
        <v>45</v>
      </c>
      <c r="C665" s="34" t="n">
        <v>240.1</v>
      </c>
      <c r="D665" s="34" t="n">
        <v>0.0281515</v>
      </c>
      <c r="E665" s="31"/>
      <c r="F665" s="31"/>
      <c r="G665" s="31"/>
      <c r="H665" s="31"/>
      <c r="I665" s="31"/>
      <c r="J665" s="31"/>
      <c r="K665" s="32"/>
      <c r="L665" s="36" t="n">
        <v>0.3</v>
      </c>
      <c r="M665" s="36" t="s">
        <v>95</v>
      </c>
      <c r="N665" s="36" t="s">
        <v>18</v>
      </c>
      <c r="O665" s="38" t="n">
        <v>0.33803</v>
      </c>
    </row>
    <row r="666" customFormat="false" ht="11.25" hidden="false" customHeight="true" outlineLevel="0" collapsed="false">
      <c r="B666" s="28" t="s">
        <v>46</v>
      </c>
      <c r="C666" s="34" t="n">
        <v>139.09698460621</v>
      </c>
      <c r="D666" s="34" t="s">
        <v>95</v>
      </c>
      <c r="E666" s="31"/>
      <c r="F666" s="31"/>
      <c r="G666" s="31"/>
      <c r="H666" s="59" t="s">
        <v>18</v>
      </c>
      <c r="I666" s="34" t="n">
        <v>258.154028447603</v>
      </c>
      <c r="J666" s="31"/>
      <c r="K666" s="32"/>
      <c r="L666" s="36" t="n">
        <v>0.012491974462</v>
      </c>
      <c r="M666" s="36" t="n">
        <v>6.72686</v>
      </c>
      <c r="N666" s="36" t="n">
        <v>0.0190092</v>
      </c>
      <c r="O666" s="38" t="n">
        <v>0.427488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25</v>
      </c>
      <c r="K667" s="64" t="n">
        <v>0.0016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n">
        <v>217.935459564314</v>
      </c>
      <c r="D668" s="66" t="s">
        <v>100</v>
      </c>
      <c r="E668" s="67" t="s">
        <v>37</v>
      </c>
      <c r="F668" s="66" t="s">
        <v>37</v>
      </c>
      <c r="G668" s="66" t="s">
        <v>37</v>
      </c>
      <c r="H668" s="66" t="s">
        <v>37</v>
      </c>
      <c r="I668" s="66" t="s">
        <v>37</v>
      </c>
      <c r="J668" s="50" t="s">
        <v>37</v>
      </c>
      <c r="K668" s="50" t="s">
        <v>37</v>
      </c>
      <c r="L668" s="66" t="n">
        <v>0.322948831039426</v>
      </c>
      <c r="M668" s="66" t="n">
        <v>0.111041948579161</v>
      </c>
      <c r="N668" s="66" t="s">
        <v>100</v>
      </c>
      <c r="O668" s="68" t="n">
        <v>3.05531418254768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95</v>
      </c>
      <c r="D676" s="77"/>
      <c r="E676" s="77"/>
      <c r="F676" s="77"/>
      <c r="G676" s="77"/>
      <c r="H676" s="77"/>
      <c r="I676" s="77"/>
      <c r="J676" s="77"/>
      <c r="K676" s="78"/>
      <c r="L676" s="79" t="n">
        <v>9.846</v>
      </c>
      <c r="M676" s="79" t="n">
        <v>12.9354</v>
      </c>
      <c r="N676" s="80" t="n">
        <v>9.53612967034171</v>
      </c>
      <c r="O676" s="81" t="n">
        <v>8.5148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n">
        <v>9.846</v>
      </c>
      <c r="M677" s="44" t="n">
        <v>12.9354</v>
      </c>
      <c r="N677" s="44" t="n">
        <v>6.4151</v>
      </c>
      <c r="O677" s="46" t="n">
        <v>8.5148</v>
      </c>
    </row>
    <row r="678" customFormat="false" ht="11.25" hidden="false" customHeight="true" outlineLevel="0" collapsed="false">
      <c r="B678" s="82" t="s">
        <v>54</v>
      </c>
      <c r="C678" s="83" t="s">
        <v>95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3.12102967034171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s">
        <v>31</v>
      </c>
      <c r="H679" s="88"/>
      <c r="I679" s="23" t="s">
        <v>31</v>
      </c>
      <c r="J679" s="88"/>
      <c r="K679" s="50" t="s">
        <v>31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s">
        <v>31</v>
      </c>
      <c r="H680" s="91"/>
      <c r="I680" s="90" t="s">
        <v>31</v>
      </c>
      <c r="J680" s="91"/>
      <c r="K680" s="50" t="s">
        <v>31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31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31</v>
      </c>
      <c r="H682" s="94"/>
      <c r="I682" s="90" t="s">
        <v>31</v>
      </c>
      <c r="J682" s="62"/>
      <c r="K682" s="50" t="s">
        <v>31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31</v>
      </c>
      <c r="H683" s="94"/>
      <c r="I683" s="90" t="s">
        <v>31</v>
      </c>
      <c r="J683" s="62"/>
      <c r="K683" s="50" t="s">
        <v>3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31</v>
      </c>
      <c r="H684" s="59"/>
      <c r="I684" s="90" t="s">
        <v>31</v>
      </c>
      <c r="J684" s="59"/>
      <c r="K684" s="50" t="s">
        <v>31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1295.31602578763</v>
      </c>
      <c r="G686" s="23" t="n">
        <v>391.761431015683</v>
      </c>
      <c r="H686" s="23" t="n">
        <v>22.299</v>
      </c>
      <c r="I686" s="23" t="n">
        <v>13.706343</v>
      </c>
      <c r="J686" s="50" t="n">
        <v>0.0126381209644313</v>
      </c>
      <c r="K686" s="50" t="n">
        <v>0.00255809941371677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s">
        <v>25</v>
      </c>
      <c r="G687" s="53" t="n">
        <v>291.512783565283</v>
      </c>
      <c r="H687" s="36" t="s">
        <v>25</v>
      </c>
      <c r="I687" s="53" t="n">
        <v>1.014048</v>
      </c>
      <c r="J687" s="101" t="s">
        <v>18</v>
      </c>
      <c r="K687" s="50" t="s">
        <v>18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s">
        <v>25</v>
      </c>
      <c r="G688" s="53" t="n">
        <v>83.662032968</v>
      </c>
      <c r="H688" s="36" t="s">
        <v>18</v>
      </c>
      <c r="I688" s="53" t="s">
        <v>18</v>
      </c>
      <c r="J688" s="101" t="s">
        <v>18</v>
      </c>
      <c r="K688" s="50" t="s">
        <v>18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25</v>
      </c>
      <c r="G689" s="53" t="n">
        <v>2.340875</v>
      </c>
      <c r="H689" s="36" t="s">
        <v>18</v>
      </c>
      <c r="I689" s="53" t="s">
        <v>18</v>
      </c>
      <c r="J689" s="101" t="s">
        <v>18</v>
      </c>
      <c r="K689" s="50" t="s">
        <v>18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s">
        <v>25</v>
      </c>
      <c r="G690" s="53" t="n">
        <v>13.7837357324</v>
      </c>
      <c r="H690" s="36" t="s">
        <v>18</v>
      </c>
      <c r="I690" s="53" t="s">
        <v>18</v>
      </c>
      <c r="J690" s="101" t="s">
        <v>18</v>
      </c>
      <c r="K690" s="50" t="s">
        <v>18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1</v>
      </c>
      <c r="G691" s="53" t="s">
        <v>31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25</v>
      </c>
      <c r="G693" s="53" t="n">
        <v>0.46200375</v>
      </c>
      <c r="H693" s="36" t="s">
        <v>25</v>
      </c>
      <c r="I693" s="53" t="n">
        <v>12.692295</v>
      </c>
      <c r="J693" s="101" t="s">
        <v>25</v>
      </c>
      <c r="K693" s="50" t="n">
        <v>7.02E-005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18</v>
      </c>
      <c r="G694" s="101" t="s">
        <v>18</v>
      </c>
      <c r="H694" s="36" t="s">
        <v>18</v>
      </c>
      <c r="I694" s="101" t="s">
        <v>18</v>
      </c>
      <c r="J694" s="101" t="s">
        <v>25</v>
      </c>
      <c r="K694" s="50" t="n">
        <v>0.00226059506055714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37</v>
      </c>
      <c r="G695" s="34" t="s">
        <v>37</v>
      </c>
      <c r="H695" s="34" t="s">
        <v>37</v>
      </c>
      <c r="I695" s="34" t="s">
        <v>37</v>
      </c>
      <c r="J695" s="34" t="s">
        <v>96</v>
      </c>
      <c r="K695" s="50" t="n">
        <v>0.000227304353159627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31</v>
      </c>
      <c r="D701" s="79" t="s">
        <v>31</v>
      </c>
      <c r="E701" s="79" t="s">
        <v>31</v>
      </c>
      <c r="F701" s="79" t="s">
        <v>31</v>
      </c>
      <c r="G701" s="79" t="s">
        <v>31</v>
      </c>
      <c r="H701" s="79" t="s">
        <v>31</v>
      </c>
      <c r="I701" s="79" t="s">
        <v>31</v>
      </c>
      <c r="J701" s="50" t="s">
        <v>31</v>
      </c>
      <c r="K701" s="50" t="s">
        <v>31</v>
      </c>
      <c r="L701" s="79" t="s">
        <v>31</v>
      </c>
      <c r="M701" s="79" t="s">
        <v>31</v>
      </c>
      <c r="N701" s="79" t="s">
        <v>31</v>
      </c>
      <c r="O701" s="81" t="s">
        <v>31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4945.50816820174</v>
      </c>
      <c r="D708" s="17" t="n">
        <v>0.717970966418196</v>
      </c>
      <c r="E708" s="17" t="n">
        <v>2.47198967043847</v>
      </c>
      <c r="F708" s="17" t="n">
        <v>1538.84434845479</v>
      </c>
      <c r="G708" s="17" t="n">
        <v>494.557149952306</v>
      </c>
      <c r="H708" s="17" t="n">
        <v>15.2542</v>
      </c>
      <c r="I708" s="17" t="n">
        <v>291.286516160885</v>
      </c>
      <c r="J708" s="18" t="n">
        <v>0.0139366096337357</v>
      </c>
      <c r="K708" s="18" t="n">
        <v>0.00425316602798759</v>
      </c>
      <c r="L708" s="17" t="n">
        <v>14.9280551162556</v>
      </c>
      <c r="M708" s="19" t="n">
        <v>22.6268864872381</v>
      </c>
      <c r="N708" s="20" t="n">
        <v>15.2716940745458</v>
      </c>
      <c r="O708" s="21" t="n">
        <v>18.8002200678889</v>
      </c>
    </row>
    <row r="709" customFormat="false" ht="11.25" hidden="false" customHeight="true" outlineLevel="0" collapsed="false">
      <c r="B709" s="22" t="s">
        <v>17</v>
      </c>
      <c r="C709" s="23" t="n">
        <v>1732.87226005666</v>
      </c>
      <c r="D709" s="23" t="s">
        <v>18</v>
      </c>
      <c r="E709" s="23" t="s">
        <v>18</v>
      </c>
      <c r="F709" s="24"/>
      <c r="G709" s="24"/>
      <c r="H709" s="24"/>
      <c r="I709" s="24"/>
      <c r="J709" s="24"/>
      <c r="K709" s="25"/>
      <c r="L709" s="23" t="n">
        <v>2.3738</v>
      </c>
      <c r="M709" s="23" t="s">
        <v>98</v>
      </c>
      <c r="N709" s="26" t="n">
        <v>1.7542135114042</v>
      </c>
      <c r="O709" s="27" t="n">
        <v>0.949188653483403</v>
      </c>
    </row>
    <row r="710" customFormat="false" ht="11.25" hidden="false" customHeight="true" outlineLevel="0" collapsed="false">
      <c r="B710" s="28" t="s">
        <v>20</v>
      </c>
      <c r="C710" s="29" t="n">
        <v>1139.19338787444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n">
        <v>0.553</v>
      </c>
    </row>
    <row r="711" customFormat="false" ht="11.25" hidden="false" customHeight="true" outlineLevel="0" collapsed="false">
      <c r="B711" s="28" t="s">
        <v>21</v>
      </c>
      <c r="C711" s="34" t="n">
        <v>450.603862236523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94.9857817641843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2.18862611840408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18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95</v>
      </c>
      <c r="N714" s="37" t="n">
        <v>0.0984385113207547</v>
      </c>
      <c r="O714" s="35"/>
    </row>
    <row r="715" customFormat="false" ht="11.25" hidden="false" customHeight="true" outlineLevel="0" collapsed="false">
      <c r="B715" s="28" t="s">
        <v>26</v>
      </c>
      <c r="C715" s="34" t="s">
        <v>18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18</v>
      </c>
      <c r="M715" s="36" t="s">
        <v>18</v>
      </c>
      <c r="N715" s="36" t="n">
        <v>1.6</v>
      </c>
      <c r="O715" s="38" t="s">
        <v>18</v>
      </c>
    </row>
    <row r="716" customFormat="false" ht="11.25" hidden="false" customHeight="true" outlineLevel="0" collapsed="false">
      <c r="B716" s="39" t="s">
        <v>28</v>
      </c>
      <c r="C716" s="34" t="n">
        <v>45.9006020631122</v>
      </c>
      <c r="D716" s="34" t="s">
        <v>18</v>
      </c>
      <c r="E716" s="34" t="s">
        <v>18</v>
      </c>
      <c r="F716" s="40"/>
      <c r="G716" s="40"/>
      <c r="H716" s="40"/>
      <c r="I716" s="40"/>
      <c r="J716" s="40"/>
      <c r="K716" s="41"/>
      <c r="L716" s="34" t="n">
        <v>0.6728</v>
      </c>
      <c r="M716" s="34" t="s">
        <v>98</v>
      </c>
      <c r="N716" s="34" t="n">
        <v>0.0557750000834465</v>
      </c>
      <c r="O716" s="42" t="n">
        <v>0.26334</v>
      </c>
    </row>
    <row r="717" customFormat="false" ht="11.25" hidden="false" customHeight="true" outlineLevel="0" collapsed="false">
      <c r="B717" s="43" t="s">
        <v>78</v>
      </c>
      <c r="C717" s="44" t="n">
        <v>37.1406602525814</v>
      </c>
      <c r="D717" s="44" t="s">
        <v>18</v>
      </c>
      <c r="E717" s="44" t="s">
        <v>18</v>
      </c>
      <c r="F717" s="30"/>
      <c r="G717" s="30"/>
      <c r="H717" s="30"/>
      <c r="I717" s="30"/>
      <c r="J717" s="30"/>
      <c r="K717" s="45"/>
      <c r="L717" s="44" t="n">
        <v>0.6728</v>
      </c>
      <c r="M717" s="44" t="s">
        <v>18</v>
      </c>
      <c r="N717" s="44" t="s">
        <v>95</v>
      </c>
      <c r="O717" s="46" t="n">
        <v>0.26334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107.434556233484</v>
      </c>
      <c r="D729" s="23" t="n">
        <v>0.400267012552301</v>
      </c>
      <c r="E729" s="23" t="n">
        <v>2.22747767043847</v>
      </c>
      <c r="F729" s="23" t="s">
        <v>18</v>
      </c>
      <c r="G729" s="23" t="s">
        <v>18</v>
      </c>
      <c r="H729" s="23" t="s">
        <v>18</v>
      </c>
      <c r="I729" s="23" t="s">
        <v>18</v>
      </c>
      <c r="J729" s="50" t="s">
        <v>18</v>
      </c>
      <c r="K729" s="50" t="s">
        <v>18</v>
      </c>
      <c r="L729" s="23" t="n">
        <v>1.00076277217536</v>
      </c>
      <c r="M729" s="23" t="n">
        <v>0.246033</v>
      </c>
      <c r="N729" s="23" t="n">
        <v>3.70226399946213</v>
      </c>
      <c r="O729" s="27" t="n">
        <v>4.02414736842105</v>
      </c>
    </row>
    <row r="730" customFormat="false" ht="11.25" hidden="false" customHeight="true" outlineLevel="0" collapsed="false">
      <c r="B730" s="51" t="s">
        <v>32</v>
      </c>
      <c r="C730" s="29" t="s">
        <v>31</v>
      </c>
      <c r="D730" s="52" t="s">
        <v>31</v>
      </c>
      <c r="E730" s="30" t="s">
        <v>31</v>
      </c>
      <c r="F730" s="30"/>
      <c r="G730" s="30"/>
      <c r="H730" s="30"/>
      <c r="I730" s="30"/>
      <c r="J730" s="30"/>
      <c r="K730" s="45"/>
      <c r="L730" s="44" t="s">
        <v>31</v>
      </c>
      <c r="M730" s="44" t="s">
        <v>31</v>
      </c>
      <c r="N730" s="44" t="s">
        <v>31</v>
      </c>
      <c r="O730" s="46" t="s">
        <v>31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2.14</v>
      </c>
      <c r="F731" s="31"/>
      <c r="G731" s="31"/>
      <c r="H731" s="31"/>
      <c r="I731" s="31"/>
      <c r="J731" s="31"/>
      <c r="K731" s="32"/>
      <c r="L731" s="36" t="n">
        <v>0.609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s">
        <v>31</v>
      </c>
      <c r="F732" s="31"/>
      <c r="G732" s="31"/>
      <c r="H732" s="31"/>
      <c r="I732" s="31"/>
      <c r="J732" s="31"/>
      <c r="K732" s="32"/>
      <c r="L732" s="36" t="s">
        <v>31</v>
      </c>
      <c r="M732" s="36" t="s">
        <v>31</v>
      </c>
      <c r="N732" s="36" t="s">
        <v>31</v>
      </c>
      <c r="O732" s="35"/>
    </row>
    <row r="733" customFormat="false" ht="11.25" hidden="false" customHeight="true" outlineLevel="0" collapsed="false">
      <c r="B733" s="28" t="s">
        <v>35</v>
      </c>
      <c r="C733" s="53" t="n">
        <v>50.1593895668169</v>
      </c>
      <c r="D733" s="53" t="s">
        <v>37</v>
      </c>
      <c r="E733" s="31"/>
      <c r="F733" s="31"/>
      <c r="G733" s="31"/>
      <c r="H733" s="31"/>
      <c r="I733" s="31"/>
      <c r="J733" s="31"/>
      <c r="K733" s="32"/>
      <c r="L733" s="31" t="s">
        <v>18</v>
      </c>
      <c r="M733" s="36" t="s">
        <v>95</v>
      </c>
      <c r="N733" s="36" t="s">
        <v>18</v>
      </c>
      <c r="O733" s="38" t="s">
        <v>18</v>
      </c>
    </row>
    <row r="734" customFormat="false" ht="11.25" hidden="false" customHeight="true" outlineLevel="0" collapsed="false">
      <c r="B734" s="28" t="s">
        <v>36</v>
      </c>
      <c r="C734" s="34" t="n">
        <v>57.2751666666667</v>
      </c>
      <c r="D734" s="34" t="n">
        <v>0.400267012552301</v>
      </c>
      <c r="E734" s="34" t="n">
        <v>0.0874776704384724</v>
      </c>
      <c r="F734" s="34" t="s">
        <v>18</v>
      </c>
      <c r="G734" s="34" t="s">
        <v>18</v>
      </c>
      <c r="H734" s="34" t="s">
        <v>18</v>
      </c>
      <c r="I734" s="34" t="s">
        <v>18</v>
      </c>
      <c r="J734" s="34" t="s">
        <v>18</v>
      </c>
      <c r="K734" s="54" t="s">
        <v>18</v>
      </c>
      <c r="L734" s="34" t="n">
        <v>0.391762772175364</v>
      </c>
      <c r="M734" s="34" t="n">
        <v>0.246033</v>
      </c>
      <c r="N734" s="34" t="n">
        <v>3.70226399946213</v>
      </c>
      <c r="O734" s="42" t="n">
        <v>4.02414736842105</v>
      </c>
    </row>
    <row r="735" customFormat="false" ht="11.25" hidden="false" customHeight="true" outlineLevel="0" collapsed="false">
      <c r="B735" s="55" t="s">
        <v>89</v>
      </c>
      <c r="C735" s="44"/>
      <c r="D735" s="44" t="s">
        <v>25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18</v>
      </c>
      <c r="D736" s="44" t="s">
        <v>25</v>
      </c>
      <c r="E736" s="44" t="s">
        <v>18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25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25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25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3105.20135191159</v>
      </c>
      <c r="D741" s="23" t="n">
        <v>0.0395169538658943</v>
      </c>
      <c r="E741" s="23" t="s">
        <v>37</v>
      </c>
      <c r="F741" s="23" t="s">
        <v>37</v>
      </c>
      <c r="G741" s="23" t="s">
        <v>37</v>
      </c>
      <c r="H741" s="23" t="s">
        <v>37</v>
      </c>
      <c r="I741" s="23" t="n">
        <v>282.965657560885</v>
      </c>
      <c r="J741" s="50" t="s">
        <v>96</v>
      </c>
      <c r="K741" s="50" t="n">
        <v>0.0016</v>
      </c>
      <c r="L741" s="23" t="n">
        <v>1.44849234408022</v>
      </c>
      <c r="M741" s="23" t="n">
        <v>9.52085348723811</v>
      </c>
      <c r="N741" s="26" t="n">
        <v>0.119256524567739</v>
      </c>
      <c r="O741" s="27" t="n">
        <v>5.67788404598441</v>
      </c>
    </row>
    <row r="742" customFormat="false" ht="11.25" hidden="false" customHeight="true" outlineLevel="0" collapsed="false">
      <c r="B742" s="28" t="s">
        <v>44</v>
      </c>
      <c r="C742" s="29" t="n">
        <v>2520.09099333026</v>
      </c>
      <c r="D742" s="29" t="n">
        <v>0.0098665538658943</v>
      </c>
      <c r="E742" s="30"/>
      <c r="F742" s="30"/>
      <c r="G742" s="30"/>
      <c r="H742" s="30"/>
      <c r="I742" s="30"/>
      <c r="J742" s="30"/>
      <c r="K742" s="45"/>
      <c r="L742" s="44" t="n">
        <v>0.824005931722035</v>
      </c>
      <c r="M742" s="44" t="n">
        <v>2.45601153865894</v>
      </c>
      <c r="N742" s="44" t="n">
        <v>0.103926524567739</v>
      </c>
      <c r="O742" s="46" t="n">
        <v>1.97367810678348</v>
      </c>
    </row>
    <row r="743" customFormat="false" ht="11.25" hidden="false" customHeight="true" outlineLevel="0" collapsed="false">
      <c r="B743" s="28" t="s">
        <v>45</v>
      </c>
      <c r="C743" s="34" t="n">
        <v>239.4</v>
      </c>
      <c r="D743" s="34" t="n">
        <v>0.0296504</v>
      </c>
      <c r="E743" s="31"/>
      <c r="F743" s="31"/>
      <c r="G743" s="31"/>
      <c r="H743" s="31"/>
      <c r="I743" s="31"/>
      <c r="J743" s="31"/>
      <c r="K743" s="32"/>
      <c r="L743" s="36" t="n">
        <v>0.29971</v>
      </c>
      <c r="M743" s="36" t="s">
        <v>95</v>
      </c>
      <c r="N743" s="36" t="s">
        <v>18</v>
      </c>
      <c r="O743" s="38" t="n">
        <v>0.33967</v>
      </c>
    </row>
    <row r="744" customFormat="false" ht="11.25" hidden="false" customHeight="true" outlineLevel="0" collapsed="false">
      <c r="B744" s="28" t="s">
        <v>46</v>
      </c>
      <c r="C744" s="34" t="n">
        <v>139.932312050393</v>
      </c>
      <c r="D744" s="34" t="s">
        <v>95</v>
      </c>
      <c r="E744" s="31"/>
      <c r="F744" s="31"/>
      <c r="G744" s="31"/>
      <c r="H744" s="59" t="s">
        <v>18</v>
      </c>
      <c r="I744" s="34" t="n">
        <v>282.965657560885</v>
      </c>
      <c r="J744" s="31"/>
      <c r="K744" s="32"/>
      <c r="L744" s="36" t="n">
        <v>0.013018829</v>
      </c>
      <c r="M744" s="36" t="n">
        <v>6.9538</v>
      </c>
      <c r="N744" s="36" t="n">
        <v>0.01533</v>
      </c>
      <c r="O744" s="38" t="n">
        <v>0.384564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25</v>
      </c>
      <c r="K745" s="64" t="n">
        <v>0.0016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n">
        <v>205.778046530946</v>
      </c>
      <c r="D746" s="66" t="s">
        <v>100</v>
      </c>
      <c r="E746" s="67" t="s">
        <v>37</v>
      </c>
      <c r="F746" s="66" t="s">
        <v>37</v>
      </c>
      <c r="G746" s="66" t="s">
        <v>37</v>
      </c>
      <c r="H746" s="66" t="s">
        <v>37</v>
      </c>
      <c r="I746" s="66" t="s">
        <v>37</v>
      </c>
      <c r="J746" s="50" t="s">
        <v>37</v>
      </c>
      <c r="K746" s="50" t="s">
        <v>37</v>
      </c>
      <c r="L746" s="66" t="n">
        <v>0.311757583358184</v>
      </c>
      <c r="M746" s="66" t="n">
        <v>0.111041948579161</v>
      </c>
      <c r="N746" s="66" t="s">
        <v>100</v>
      </c>
      <c r="O746" s="68" t="n">
        <v>2.97997193920093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95</v>
      </c>
      <c r="D754" s="77"/>
      <c r="E754" s="77"/>
      <c r="F754" s="77"/>
      <c r="G754" s="77"/>
      <c r="H754" s="77"/>
      <c r="I754" s="77"/>
      <c r="J754" s="77"/>
      <c r="K754" s="78"/>
      <c r="L754" s="79" t="n">
        <v>10.105</v>
      </c>
      <c r="M754" s="79" t="n">
        <v>12.86</v>
      </c>
      <c r="N754" s="80" t="n">
        <v>9.69596003911175</v>
      </c>
      <c r="O754" s="81" t="n">
        <v>8.149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n">
        <v>10.105</v>
      </c>
      <c r="M755" s="44" t="n">
        <v>12.86</v>
      </c>
      <c r="N755" s="44" t="n">
        <v>6.4208</v>
      </c>
      <c r="O755" s="46" t="n">
        <v>8.149</v>
      </c>
    </row>
    <row r="756" customFormat="false" ht="11.25" hidden="false" customHeight="true" outlineLevel="0" collapsed="false">
      <c r="B756" s="82" t="s">
        <v>54</v>
      </c>
      <c r="C756" s="83" t="s">
        <v>95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3.27516003911175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s">
        <v>31</v>
      </c>
      <c r="H757" s="88"/>
      <c r="I757" s="23" t="s">
        <v>31</v>
      </c>
      <c r="J757" s="88"/>
      <c r="K757" s="50" t="s">
        <v>31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s">
        <v>31</v>
      </c>
      <c r="H758" s="91"/>
      <c r="I758" s="90" t="s">
        <v>31</v>
      </c>
      <c r="J758" s="91"/>
      <c r="K758" s="50" t="s">
        <v>31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31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31</v>
      </c>
      <c r="H760" s="94"/>
      <c r="I760" s="90" t="s">
        <v>31</v>
      </c>
      <c r="J760" s="62"/>
      <c r="K760" s="50" t="s">
        <v>31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31</v>
      </c>
      <c r="H761" s="94"/>
      <c r="I761" s="90" t="s">
        <v>31</v>
      </c>
      <c r="J761" s="62"/>
      <c r="K761" s="50" t="s">
        <v>31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31</v>
      </c>
      <c r="H762" s="59"/>
      <c r="I762" s="90" t="s">
        <v>31</v>
      </c>
      <c r="J762" s="59"/>
      <c r="K762" s="50" t="s">
        <v>31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1538.84434845479</v>
      </c>
      <c r="G764" s="23" t="n">
        <v>494.557149952306</v>
      </c>
      <c r="H764" s="23" t="n">
        <v>15.2542</v>
      </c>
      <c r="I764" s="23" t="n">
        <v>8.3208586</v>
      </c>
      <c r="J764" s="50" t="n">
        <v>0.0139366096337357</v>
      </c>
      <c r="K764" s="50" t="n">
        <v>0.00265316602798759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s">
        <v>25</v>
      </c>
      <c r="G765" s="53" t="n">
        <v>370.740679666106</v>
      </c>
      <c r="H765" s="36" t="s">
        <v>25</v>
      </c>
      <c r="I765" s="53" t="n">
        <v>1.1115076</v>
      </c>
      <c r="J765" s="101" t="s">
        <v>18</v>
      </c>
      <c r="K765" s="50" t="s">
        <v>18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s">
        <v>25</v>
      </c>
      <c r="G766" s="53" t="n">
        <v>99.425858136</v>
      </c>
      <c r="H766" s="36" t="s">
        <v>18</v>
      </c>
      <c r="I766" s="53" t="s">
        <v>18</v>
      </c>
      <c r="J766" s="101" t="s">
        <v>18</v>
      </c>
      <c r="K766" s="50" t="s">
        <v>18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25</v>
      </c>
      <c r="G767" s="53" t="n">
        <v>3.66902</v>
      </c>
      <c r="H767" s="36" t="s">
        <v>18</v>
      </c>
      <c r="I767" s="53" t="s">
        <v>18</v>
      </c>
      <c r="J767" s="101" t="s">
        <v>18</v>
      </c>
      <c r="K767" s="50" t="s">
        <v>18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s">
        <v>25</v>
      </c>
      <c r="G768" s="53" t="n">
        <v>20.5438984002</v>
      </c>
      <c r="H768" s="36" t="s">
        <v>18</v>
      </c>
      <c r="I768" s="53" t="s">
        <v>18</v>
      </c>
      <c r="J768" s="101" t="s">
        <v>18</v>
      </c>
      <c r="K768" s="50" t="s">
        <v>18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1</v>
      </c>
      <c r="G769" s="53" t="s">
        <v>31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25</v>
      </c>
      <c r="G771" s="53" t="n">
        <v>0.17769375</v>
      </c>
      <c r="H771" s="36" t="s">
        <v>25</v>
      </c>
      <c r="I771" s="53" t="n">
        <v>7.209351</v>
      </c>
      <c r="J771" s="101" t="s">
        <v>25</v>
      </c>
      <c r="K771" s="50" t="n">
        <v>6.885E-005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18</v>
      </c>
      <c r="G772" s="101" t="s">
        <v>18</v>
      </c>
      <c r="H772" s="36" t="s">
        <v>18</v>
      </c>
      <c r="I772" s="101" t="s">
        <v>18</v>
      </c>
      <c r="J772" s="101" t="s">
        <v>25</v>
      </c>
      <c r="K772" s="50" t="n">
        <v>0.00230419471835956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37</v>
      </c>
      <c r="G773" s="34" t="s">
        <v>37</v>
      </c>
      <c r="H773" s="34" t="s">
        <v>37</v>
      </c>
      <c r="I773" s="34" t="s">
        <v>37</v>
      </c>
      <c r="J773" s="34" t="s">
        <v>96</v>
      </c>
      <c r="K773" s="50" t="n">
        <v>0.000280121309628031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31</v>
      </c>
      <c r="D779" s="79" t="s">
        <v>31</v>
      </c>
      <c r="E779" s="79" t="s">
        <v>31</v>
      </c>
      <c r="F779" s="79" t="s">
        <v>31</v>
      </c>
      <c r="G779" s="79" t="s">
        <v>31</v>
      </c>
      <c r="H779" s="79" t="s">
        <v>31</v>
      </c>
      <c r="I779" s="79" t="s">
        <v>31</v>
      </c>
      <c r="J779" s="50" t="s">
        <v>31</v>
      </c>
      <c r="K779" s="50" t="s">
        <v>31</v>
      </c>
      <c r="L779" s="79" t="s">
        <v>31</v>
      </c>
      <c r="M779" s="79" t="s">
        <v>31</v>
      </c>
      <c r="N779" s="79" t="s">
        <v>31</v>
      </c>
      <c r="O779" s="81" t="s">
        <v>31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5151.12815536939</v>
      </c>
      <c r="D786" s="17" t="n">
        <v>0.817239710741436</v>
      </c>
      <c r="E786" s="17" t="n">
        <v>2.39208756152758</v>
      </c>
      <c r="F786" s="17" t="n">
        <v>1457.06712047215</v>
      </c>
      <c r="G786" s="17" t="n">
        <v>567.891302911981</v>
      </c>
      <c r="H786" s="17" t="n">
        <v>14.968</v>
      </c>
      <c r="I786" s="17" t="n">
        <v>240.516556416193</v>
      </c>
      <c r="J786" s="18" t="n">
        <v>0.0134241112692444</v>
      </c>
      <c r="K786" s="18" t="n">
        <v>0.00391609968250677</v>
      </c>
      <c r="L786" s="17" t="n">
        <v>15.2792913236597</v>
      </c>
      <c r="M786" s="19" t="n">
        <v>23.793461993232</v>
      </c>
      <c r="N786" s="20" t="n">
        <v>15.9204162332969</v>
      </c>
      <c r="O786" s="21" t="n">
        <v>18.9486958947929</v>
      </c>
    </row>
    <row r="787" customFormat="false" ht="11.25" hidden="false" customHeight="true" outlineLevel="0" collapsed="false">
      <c r="B787" s="22" t="s">
        <v>17</v>
      </c>
      <c r="C787" s="23" t="n">
        <v>1879.12875538151</v>
      </c>
      <c r="D787" s="23" t="s">
        <v>18</v>
      </c>
      <c r="E787" s="23" t="s">
        <v>18</v>
      </c>
      <c r="F787" s="24"/>
      <c r="G787" s="24"/>
      <c r="H787" s="24"/>
      <c r="I787" s="24"/>
      <c r="J787" s="24"/>
      <c r="K787" s="25"/>
      <c r="L787" s="23" t="n">
        <v>2.3406</v>
      </c>
      <c r="M787" s="23" t="s">
        <v>98</v>
      </c>
      <c r="N787" s="26" t="n">
        <v>1.34389223636248</v>
      </c>
      <c r="O787" s="27" t="n">
        <v>0.424012689128032</v>
      </c>
    </row>
    <row r="788" customFormat="false" ht="11.25" hidden="false" customHeight="true" outlineLevel="0" collapsed="false">
      <c r="B788" s="28" t="s">
        <v>20</v>
      </c>
      <c r="C788" s="29" t="n">
        <v>1287.70864177102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n">
        <v>0.07216</v>
      </c>
    </row>
    <row r="789" customFormat="false" ht="11.25" hidden="false" customHeight="true" outlineLevel="0" collapsed="false">
      <c r="B789" s="28" t="s">
        <v>21</v>
      </c>
      <c r="C789" s="34" t="n">
        <v>412.768493946012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113.336401652921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1.98243100888316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18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95</v>
      </c>
      <c r="N792" s="37" t="n">
        <v>0.111054736320755</v>
      </c>
      <c r="O792" s="35"/>
    </row>
    <row r="793" customFormat="false" ht="11.25" hidden="false" customHeight="true" outlineLevel="0" collapsed="false">
      <c r="B793" s="28" t="s">
        <v>26</v>
      </c>
      <c r="C793" s="34" t="s">
        <v>18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18</v>
      </c>
      <c r="M793" s="36" t="s">
        <v>18</v>
      </c>
      <c r="N793" s="36" t="n">
        <v>1.17</v>
      </c>
      <c r="O793" s="38" t="s">
        <v>18</v>
      </c>
    </row>
    <row r="794" customFormat="false" ht="11.25" hidden="false" customHeight="true" outlineLevel="0" collapsed="false">
      <c r="B794" s="39" t="s">
        <v>28</v>
      </c>
      <c r="C794" s="34" t="n">
        <v>63.3327870026714</v>
      </c>
      <c r="D794" s="34" t="s">
        <v>18</v>
      </c>
      <c r="E794" s="34" t="s">
        <v>18</v>
      </c>
      <c r="F794" s="40"/>
      <c r="G794" s="40"/>
      <c r="H794" s="40"/>
      <c r="I794" s="40"/>
      <c r="J794" s="40"/>
      <c r="K794" s="41"/>
      <c r="L794" s="34" t="n">
        <v>0.4846</v>
      </c>
      <c r="M794" s="34" t="s">
        <v>98</v>
      </c>
      <c r="N794" s="34" t="n">
        <v>0.0628375000417233</v>
      </c>
      <c r="O794" s="42" t="n">
        <v>0.241504</v>
      </c>
    </row>
    <row r="795" customFormat="false" ht="11.25" hidden="false" customHeight="true" outlineLevel="0" collapsed="false">
      <c r="B795" s="43" t="s">
        <v>78</v>
      </c>
      <c r="C795" s="44" t="n">
        <v>54.9485528574714</v>
      </c>
      <c r="D795" s="44" t="s">
        <v>18</v>
      </c>
      <c r="E795" s="44" t="s">
        <v>18</v>
      </c>
      <c r="F795" s="30"/>
      <c r="G795" s="30"/>
      <c r="H795" s="30"/>
      <c r="I795" s="30"/>
      <c r="J795" s="30"/>
      <c r="K795" s="45"/>
      <c r="L795" s="44" t="n">
        <v>0.4846</v>
      </c>
      <c r="M795" s="44" t="s">
        <v>18</v>
      </c>
      <c r="N795" s="44" t="s">
        <v>95</v>
      </c>
      <c r="O795" s="46" t="n">
        <v>0.241504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114.107800431035</v>
      </c>
      <c r="D807" s="23" t="n">
        <v>0.471094506276151</v>
      </c>
      <c r="E807" s="23" t="n">
        <v>2.11986356152758</v>
      </c>
      <c r="F807" s="23" t="s">
        <v>18</v>
      </c>
      <c r="G807" s="23" t="s">
        <v>18</v>
      </c>
      <c r="H807" s="23" t="s">
        <v>18</v>
      </c>
      <c r="I807" s="23" t="s">
        <v>18</v>
      </c>
      <c r="J807" s="50" t="s">
        <v>18</v>
      </c>
      <c r="K807" s="50" t="s">
        <v>18</v>
      </c>
      <c r="L807" s="23" t="n">
        <v>1.12948711079332</v>
      </c>
      <c r="M807" s="23" t="n">
        <v>0.24487</v>
      </c>
      <c r="N807" s="23" t="n">
        <v>3.990806</v>
      </c>
      <c r="O807" s="27" t="n">
        <v>3.87650897832817</v>
      </c>
    </row>
    <row r="808" customFormat="false" ht="11.25" hidden="false" customHeight="true" outlineLevel="0" collapsed="false">
      <c r="B808" s="51" t="s">
        <v>32</v>
      </c>
      <c r="C808" s="29" t="s">
        <v>31</v>
      </c>
      <c r="D808" s="52" t="s">
        <v>31</v>
      </c>
      <c r="E808" s="30" t="s">
        <v>31</v>
      </c>
      <c r="F808" s="30"/>
      <c r="G808" s="30"/>
      <c r="H808" s="30"/>
      <c r="I808" s="30"/>
      <c r="J808" s="30"/>
      <c r="K808" s="45"/>
      <c r="L808" s="44" t="s">
        <v>31</v>
      </c>
      <c r="M808" s="44" t="s">
        <v>31</v>
      </c>
      <c r="N808" s="44" t="s">
        <v>31</v>
      </c>
      <c r="O808" s="46" t="s">
        <v>31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2.061</v>
      </c>
      <c r="F809" s="31"/>
      <c r="G809" s="31"/>
      <c r="H809" s="31"/>
      <c r="I809" s="31"/>
      <c r="J809" s="31"/>
      <c r="K809" s="32"/>
      <c r="L809" s="36" t="n">
        <v>0.615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s">
        <v>31</v>
      </c>
      <c r="F810" s="31"/>
      <c r="G810" s="31"/>
      <c r="H810" s="31"/>
      <c r="I810" s="31"/>
      <c r="J810" s="31"/>
      <c r="K810" s="32"/>
      <c r="L810" s="36" t="s">
        <v>31</v>
      </c>
      <c r="M810" s="36" t="s">
        <v>31</v>
      </c>
      <c r="N810" s="36" t="s">
        <v>31</v>
      </c>
      <c r="O810" s="35"/>
    </row>
    <row r="811" customFormat="false" ht="11.25" hidden="false" customHeight="true" outlineLevel="0" collapsed="false">
      <c r="B811" s="28" t="s">
        <v>35</v>
      </c>
      <c r="C811" s="53" t="n">
        <v>40.8326337643678</v>
      </c>
      <c r="D811" s="53" t="s">
        <v>37</v>
      </c>
      <c r="E811" s="31"/>
      <c r="F811" s="31"/>
      <c r="G811" s="31"/>
      <c r="H811" s="31"/>
      <c r="I811" s="31"/>
      <c r="J811" s="31"/>
      <c r="K811" s="32"/>
      <c r="L811" s="31" t="s">
        <v>18</v>
      </c>
      <c r="M811" s="36" t="s">
        <v>95</v>
      </c>
      <c r="N811" s="36" t="s">
        <v>18</v>
      </c>
      <c r="O811" s="38" t="s">
        <v>18</v>
      </c>
    </row>
    <row r="812" customFormat="false" ht="11.25" hidden="false" customHeight="true" outlineLevel="0" collapsed="false">
      <c r="B812" s="28" t="s">
        <v>36</v>
      </c>
      <c r="C812" s="34" t="n">
        <v>73.2751666666667</v>
      </c>
      <c r="D812" s="34" t="n">
        <v>0.471094506276151</v>
      </c>
      <c r="E812" s="34" t="n">
        <v>0.0588635615275813</v>
      </c>
      <c r="F812" s="34" t="s">
        <v>18</v>
      </c>
      <c r="G812" s="34" t="s">
        <v>18</v>
      </c>
      <c r="H812" s="34" t="s">
        <v>18</v>
      </c>
      <c r="I812" s="34" t="s">
        <v>18</v>
      </c>
      <c r="J812" s="34" t="s">
        <v>18</v>
      </c>
      <c r="K812" s="54" t="s">
        <v>18</v>
      </c>
      <c r="L812" s="34" t="n">
        <v>0.514487110793315</v>
      </c>
      <c r="M812" s="34" t="n">
        <v>0.24487</v>
      </c>
      <c r="N812" s="34" t="n">
        <v>3.990806</v>
      </c>
      <c r="O812" s="42" t="n">
        <v>3.87650897832817</v>
      </c>
    </row>
    <row r="813" customFormat="false" ht="11.25" hidden="false" customHeight="true" outlineLevel="0" collapsed="false">
      <c r="B813" s="55" t="s">
        <v>89</v>
      </c>
      <c r="C813" s="44"/>
      <c r="D813" s="44" t="s">
        <v>25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18</v>
      </c>
      <c r="D814" s="44" t="s">
        <v>25</v>
      </c>
      <c r="E814" s="44" t="s">
        <v>18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25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25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25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3157.89159955685</v>
      </c>
      <c r="D819" s="23" t="n">
        <v>0.0361362044652853</v>
      </c>
      <c r="E819" s="23" t="s">
        <v>37</v>
      </c>
      <c r="F819" s="23" t="s">
        <v>37</v>
      </c>
      <c r="G819" s="23" t="s">
        <v>37</v>
      </c>
      <c r="H819" s="23" t="s">
        <v>37</v>
      </c>
      <c r="I819" s="23" t="n">
        <v>232.700393416193</v>
      </c>
      <c r="J819" s="50" t="s">
        <v>96</v>
      </c>
      <c r="K819" s="50" t="n">
        <v>0.0022</v>
      </c>
      <c r="L819" s="23" t="n">
        <v>1.44920421286641</v>
      </c>
      <c r="M819" s="23" t="n">
        <v>9.85859199323202</v>
      </c>
      <c r="N819" s="26" t="n">
        <v>0.153473601590767</v>
      </c>
      <c r="O819" s="27" t="n">
        <v>6.55017422733666</v>
      </c>
    </row>
    <row r="820" customFormat="false" ht="11.25" hidden="false" customHeight="true" outlineLevel="0" collapsed="false">
      <c r="B820" s="28" t="s">
        <v>44</v>
      </c>
      <c r="C820" s="29" t="n">
        <v>2567.99893169089</v>
      </c>
      <c r="D820" s="29" t="n">
        <v>0.00993990446528533</v>
      </c>
      <c r="E820" s="30"/>
      <c r="F820" s="30"/>
      <c r="G820" s="30"/>
      <c r="H820" s="30"/>
      <c r="I820" s="30"/>
      <c r="J820" s="30"/>
      <c r="K820" s="45"/>
      <c r="L820" s="44" t="n">
        <v>0.9286334253879</v>
      </c>
      <c r="M820" s="44" t="n">
        <v>2.67153004465285</v>
      </c>
      <c r="N820" s="44" t="n">
        <v>0.143662401590767</v>
      </c>
      <c r="O820" s="46" t="n">
        <v>2.02170274440818</v>
      </c>
    </row>
    <row r="821" customFormat="false" ht="11.25" hidden="false" customHeight="true" outlineLevel="0" collapsed="false">
      <c r="B821" s="28" t="s">
        <v>45</v>
      </c>
      <c r="C821" s="34" t="n">
        <v>239.5</v>
      </c>
      <c r="D821" s="34" t="n">
        <v>0.0261963</v>
      </c>
      <c r="E821" s="31"/>
      <c r="F821" s="31"/>
      <c r="G821" s="31"/>
      <c r="H821" s="31"/>
      <c r="I821" s="31"/>
      <c r="J821" s="31"/>
      <c r="K821" s="32"/>
      <c r="L821" s="36" t="n">
        <v>0.27</v>
      </c>
      <c r="M821" s="36" t="s">
        <v>95</v>
      </c>
      <c r="N821" s="36" t="s">
        <v>18</v>
      </c>
      <c r="O821" s="38" t="n">
        <v>0.308</v>
      </c>
    </row>
    <row r="822" customFormat="false" ht="11.25" hidden="false" customHeight="true" outlineLevel="0" collapsed="false">
      <c r="B822" s="28" t="s">
        <v>46</v>
      </c>
      <c r="C822" s="34" t="n">
        <v>144.887137053189</v>
      </c>
      <c r="D822" s="34" t="s">
        <v>95</v>
      </c>
      <c r="E822" s="31"/>
      <c r="F822" s="31"/>
      <c r="G822" s="31"/>
      <c r="H822" s="59" t="s">
        <v>18</v>
      </c>
      <c r="I822" s="34" t="n">
        <v>232.700393416193</v>
      </c>
      <c r="J822" s="31"/>
      <c r="K822" s="32"/>
      <c r="L822" s="36" t="n">
        <v>0.013333055444</v>
      </c>
      <c r="M822" s="36" t="n">
        <v>7.07602</v>
      </c>
      <c r="N822" s="36" t="n">
        <v>0.0098112</v>
      </c>
      <c r="O822" s="38" t="n">
        <v>0.35478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25</v>
      </c>
      <c r="K823" s="64" t="n">
        <v>0.0022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n">
        <v>205.505530812769</v>
      </c>
      <c r="D824" s="66" t="s">
        <v>100</v>
      </c>
      <c r="E824" s="67" t="s">
        <v>37</v>
      </c>
      <c r="F824" s="66" t="s">
        <v>37</v>
      </c>
      <c r="G824" s="66" t="s">
        <v>37</v>
      </c>
      <c r="H824" s="66" t="s">
        <v>37</v>
      </c>
      <c r="I824" s="66" t="s">
        <v>37</v>
      </c>
      <c r="J824" s="50" t="s">
        <v>37</v>
      </c>
      <c r="K824" s="50" t="s">
        <v>37</v>
      </c>
      <c r="L824" s="66" t="n">
        <v>0.237237732034508</v>
      </c>
      <c r="M824" s="66" t="n">
        <v>0.111041948579161</v>
      </c>
      <c r="N824" s="66" t="s">
        <v>100</v>
      </c>
      <c r="O824" s="68" t="n">
        <v>3.86569148292848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95</v>
      </c>
      <c r="D832" s="77"/>
      <c r="E832" s="77"/>
      <c r="F832" s="77"/>
      <c r="G832" s="77"/>
      <c r="H832" s="77"/>
      <c r="I832" s="77"/>
      <c r="J832" s="77"/>
      <c r="K832" s="78"/>
      <c r="L832" s="79" t="n">
        <v>10.36</v>
      </c>
      <c r="M832" s="79" t="n">
        <v>13.69</v>
      </c>
      <c r="N832" s="80" t="n">
        <v>10.4322443953437</v>
      </c>
      <c r="O832" s="81" t="n">
        <v>8.098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n">
        <v>10.36</v>
      </c>
      <c r="M833" s="44" t="n">
        <v>13.69</v>
      </c>
      <c r="N833" s="44" t="n">
        <v>6.9491</v>
      </c>
      <c r="O833" s="46" t="n">
        <v>8.098</v>
      </c>
    </row>
    <row r="834" customFormat="false" ht="11.25" hidden="false" customHeight="true" outlineLevel="0" collapsed="false">
      <c r="B834" s="82" t="s">
        <v>54</v>
      </c>
      <c r="C834" s="83" t="s">
        <v>95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3.48314439534368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s">
        <v>31</v>
      </c>
      <c r="H835" s="88"/>
      <c r="I835" s="23" t="s">
        <v>31</v>
      </c>
      <c r="J835" s="88"/>
      <c r="K835" s="50" t="s">
        <v>31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s">
        <v>31</v>
      </c>
      <c r="H836" s="91"/>
      <c r="I836" s="90" t="s">
        <v>31</v>
      </c>
      <c r="J836" s="91"/>
      <c r="K836" s="50" t="s">
        <v>31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31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31</v>
      </c>
      <c r="H838" s="94"/>
      <c r="I838" s="90" t="s">
        <v>31</v>
      </c>
      <c r="J838" s="62"/>
      <c r="K838" s="50" t="s">
        <v>31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31</v>
      </c>
      <c r="H839" s="94"/>
      <c r="I839" s="90" t="s">
        <v>31</v>
      </c>
      <c r="J839" s="62"/>
      <c r="K839" s="50" t="s">
        <v>31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31</v>
      </c>
      <c r="H840" s="59"/>
      <c r="I840" s="90" t="s">
        <v>31</v>
      </c>
      <c r="J840" s="59"/>
      <c r="K840" s="50" t="s">
        <v>31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1457.06712047215</v>
      </c>
      <c r="G842" s="23" t="n">
        <v>567.891302911981</v>
      </c>
      <c r="H842" s="23" t="n">
        <v>14.968</v>
      </c>
      <c r="I842" s="23" t="n">
        <v>7.816163</v>
      </c>
      <c r="J842" s="50" t="n">
        <v>0.0134241112692444</v>
      </c>
      <c r="K842" s="50" t="n">
        <v>0.00171609968250677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s">
        <v>25</v>
      </c>
      <c r="G843" s="53" t="n">
        <v>429.521305891981</v>
      </c>
      <c r="H843" s="36" t="s">
        <v>25</v>
      </c>
      <c r="I843" s="53" t="n">
        <v>1.232798</v>
      </c>
      <c r="J843" s="101" t="s">
        <v>18</v>
      </c>
      <c r="K843" s="50" t="s">
        <v>18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s">
        <v>25</v>
      </c>
      <c r="G844" s="53" t="n">
        <v>110.994675328</v>
      </c>
      <c r="H844" s="36" t="s">
        <v>18</v>
      </c>
      <c r="I844" s="53" t="s">
        <v>18</v>
      </c>
      <c r="J844" s="101" t="s">
        <v>18</v>
      </c>
      <c r="K844" s="50" t="s">
        <v>18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25</v>
      </c>
      <c r="G845" s="53" t="n">
        <v>5.29528</v>
      </c>
      <c r="H845" s="36" t="s">
        <v>18</v>
      </c>
      <c r="I845" s="53" t="s">
        <v>18</v>
      </c>
      <c r="J845" s="101" t="s">
        <v>18</v>
      </c>
      <c r="K845" s="50" t="s">
        <v>18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s">
        <v>25</v>
      </c>
      <c r="G846" s="53" t="n">
        <v>21.902347942</v>
      </c>
      <c r="H846" s="36" t="s">
        <v>18</v>
      </c>
      <c r="I846" s="53" t="s">
        <v>18</v>
      </c>
      <c r="J846" s="101" t="s">
        <v>18</v>
      </c>
      <c r="K846" s="50" t="s">
        <v>18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31</v>
      </c>
      <c r="G847" s="53" t="s">
        <v>31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25</v>
      </c>
      <c r="G849" s="53" t="n">
        <v>0.17769375</v>
      </c>
      <c r="H849" s="36" t="s">
        <v>25</v>
      </c>
      <c r="I849" s="53" t="n">
        <v>6.583365</v>
      </c>
      <c r="J849" s="101" t="s">
        <v>25</v>
      </c>
      <c r="K849" s="50" t="n">
        <v>6.885E-005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18</v>
      </c>
      <c r="G850" s="101" t="s">
        <v>18</v>
      </c>
      <c r="H850" s="36" t="s">
        <v>18</v>
      </c>
      <c r="I850" s="101" t="s">
        <v>18</v>
      </c>
      <c r="J850" s="101" t="s">
        <v>25</v>
      </c>
      <c r="K850" s="50" t="n">
        <v>0.00132754358597502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37</v>
      </c>
      <c r="G851" s="34" t="s">
        <v>37</v>
      </c>
      <c r="H851" s="34" t="s">
        <v>37</v>
      </c>
      <c r="I851" s="34" t="s">
        <v>37</v>
      </c>
      <c r="J851" s="34" t="s">
        <v>96</v>
      </c>
      <c r="K851" s="50" t="n">
        <v>0.000319706096531751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31</v>
      </c>
      <c r="D857" s="79" t="s">
        <v>31</v>
      </c>
      <c r="E857" s="79" t="s">
        <v>31</v>
      </c>
      <c r="F857" s="79" t="s">
        <v>31</v>
      </c>
      <c r="G857" s="79" t="s">
        <v>31</v>
      </c>
      <c r="H857" s="79" t="s">
        <v>31</v>
      </c>
      <c r="I857" s="79" t="s">
        <v>31</v>
      </c>
      <c r="J857" s="50" t="s">
        <v>31</v>
      </c>
      <c r="K857" s="50" t="s">
        <v>31</v>
      </c>
      <c r="L857" s="79" t="s">
        <v>31</v>
      </c>
      <c r="M857" s="79" t="s">
        <v>31</v>
      </c>
      <c r="N857" s="79" t="s">
        <v>31</v>
      </c>
      <c r="O857" s="81" t="s">
        <v>31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5250.87175041316</v>
      </c>
      <c r="D864" s="17" t="n">
        <v>0.827531358463491</v>
      </c>
      <c r="E864" s="17" t="n">
        <v>1.86965557142857</v>
      </c>
      <c r="F864" s="17" t="n">
        <v>1272.02056597625</v>
      </c>
      <c r="G864" s="17" t="n">
        <v>614.735386918011</v>
      </c>
      <c r="H864" s="17" t="n">
        <v>11.18052</v>
      </c>
      <c r="I864" s="17" t="n">
        <v>235.605155061014</v>
      </c>
      <c r="J864" s="18" t="n">
        <v>0.013621959743416</v>
      </c>
      <c r="K864" s="18" t="n">
        <v>0.00466476418000195</v>
      </c>
      <c r="L864" s="17" t="n">
        <v>15.1201109901077</v>
      </c>
      <c r="M864" s="19" t="n">
        <v>24.2082941268177</v>
      </c>
      <c r="N864" s="20" t="n">
        <v>15.6255662495749</v>
      </c>
      <c r="O864" s="21" t="n">
        <v>17.5367299684784</v>
      </c>
    </row>
    <row r="865" customFormat="false" ht="11.25" hidden="false" customHeight="true" outlineLevel="0" collapsed="false">
      <c r="B865" s="22" t="s">
        <v>17</v>
      </c>
      <c r="C865" s="23" t="n">
        <v>1908.58437609425</v>
      </c>
      <c r="D865" s="23" t="s">
        <v>18</v>
      </c>
      <c r="E865" s="23" t="s">
        <v>18</v>
      </c>
      <c r="F865" s="24"/>
      <c r="G865" s="24"/>
      <c r="H865" s="24"/>
      <c r="I865" s="24"/>
      <c r="J865" s="24"/>
      <c r="K865" s="25"/>
      <c r="L865" s="23" t="n">
        <v>2.623</v>
      </c>
      <c r="M865" s="23" t="s">
        <v>98</v>
      </c>
      <c r="N865" s="26" t="n">
        <v>1.22882483325472</v>
      </c>
      <c r="O865" s="27" t="n">
        <v>0.247743376666</v>
      </c>
    </row>
    <row r="866" customFormat="false" ht="11.25" hidden="false" customHeight="true" outlineLevel="0" collapsed="false">
      <c r="B866" s="28" t="s">
        <v>20</v>
      </c>
      <c r="C866" s="29" t="n">
        <v>1331.58740800468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n">
        <v>0.05695</v>
      </c>
    </row>
    <row r="867" customFormat="false" ht="11.25" hidden="false" customHeight="true" outlineLevel="0" collapsed="false">
      <c r="B867" s="28" t="s">
        <v>21</v>
      </c>
      <c r="C867" s="34" t="n">
        <v>391.630797237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115.909851538044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7.26379134602232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18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95</v>
      </c>
      <c r="N870" s="37" t="n">
        <v>0.112924833254717</v>
      </c>
      <c r="O870" s="35"/>
    </row>
    <row r="871" customFormat="false" ht="11.25" hidden="false" customHeight="true" outlineLevel="0" collapsed="false">
      <c r="B871" s="28" t="s">
        <v>26</v>
      </c>
      <c r="C871" s="34" t="s">
        <v>18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18</v>
      </c>
      <c r="M871" s="36" t="s">
        <v>18</v>
      </c>
      <c r="N871" s="36" t="n">
        <v>1.08</v>
      </c>
      <c r="O871" s="38" t="s">
        <v>18</v>
      </c>
    </row>
    <row r="872" customFormat="false" ht="11.25" hidden="false" customHeight="true" outlineLevel="0" collapsed="false">
      <c r="B872" s="39" t="s">
        <v>28</v>
      </c>
      <c r="C872" s="34" t="n">
        <v>62.1925279685075</v>
      </c>
      <c r="D872" s="34" t="s">
        <v>18</v>
      </c>
      <c r="E872" s="34" t="s">
        <v>18</v>
      </c>
      <c r="F872" s="40"/>
      <c r="G872" s="40"/>
      <c r="H872" s="40"/>
      <c r="I872" s="40"/>
      <c r="J872" s="40"/>
      <c r="K872" s="41"/>
      <c r="L872" s="34" t="n">
        <v>0.473</v>
      </c>
      <c r="M872" s="34" t="s">
        <v>98</v>
      </c>
      <c r="N872" s="34" t="n">
        <v>0.0359</v>
      </c>
      <c r="O872" s="42" t="n">
        <v>0.13972</v>
      </c>
    </row>
    <row r="873" customFormat="false" ht="11.25" hidden="false" customHeight="true" outlineLevel="0" collapsed="false">
      <c r="B873" s="43" t="s">
        <v>78</v>
      </c>
      <c r="C873" s="44" t="n">
        <v>54.6407443807475</v>
      </c>
      <c r="D873" s="44" t="s">
        <v>18</v>
      </c>
      <c r="E873" s="44" t="s">
        <v>18</v>
      </c>
      <c r="F873" s="30"/>
      <c r="G873" s="30"/>
      <c r="H873" s="30"/>
      <c r="I873" s="30"/>
      <c r="J873" s="30"/>
      <c r="K873" s="45"/>
      <c r="L873" s="44" t="n">
        <v>0.473</v>
      </c>
      <c r="M873" s="44" t="s">
        <v>18</v>
      </c>
      <c r="N873" s="44" t="s">
        <v>95</v>
      </c>
      <c r="O873" s="46" t="n">
        <v>0.13972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114.771338590116</v>
      </c>
      <c r="D885" s="23" t="n">
        <v>0.4814</v>
      </c>
      <c r="E885" s="23" t="n">
        <v>1.60088757142857</v>
      </c>
      <c r="F885" s="23" t="s">
        <v>18</v>
      </c>
      <c r="G885" s="23" t="s">
        <v>18</v>
      </c>
      <c r="H885" s="23" t="s">
        <v>18</v>
      </c>
      <c r="I885" s="23" t="s">
        <v>18</v>
      </c>
      <c r="J885" s="50" t="s">
        <v>18</v>
      </c>
      <c r="K885" s="50" t="s">
        <v>18</v>
      </c>
      <c r="L885" s="23" t="n">
        <v>0.94261791895868</v>
      </c>
      <c r="M885" s="23" t="n">
        <v>0.254911542182778</v>
      </c>
      <c r="N885" s="23" t="n">
        <v>4.014857</v>
      </c>
      <c r="O885" s="27" t="n">
        <v>3.7197978382301</v>
      </c>
    </row>
    <row r="886" customFormat="false" ht="11.25" hidden="false" customHeight="true" outlineLevel="0" collapsed="false">
      <c r="B886" s="51" t="s">
        <v>32</v>
      </c>
      <c r="C886" s="29" t="s">
        <v>31</v>
      </c>
      <c r="D886" s="52" t="s">
        <v>31</v>
      </c>
      <c r="E886" s="30" t="s">
        <v>31</v>
      </c>
      <c r="F886" s="30"/>
      <c r="G886" s="30"/>
      <c r="H886" s="30"/>
      <c r="I886" s="30"/>
      <c r="J886" s="30"/>
      <c r="K886" s="45"/>
      <c r="L886" s="44" t="s">
        <v>31</v>
      </c>
      <c r="M886" s="44" t="s">
        <v>31</v>
      </c>
      <c r="N886" s="44" t="s">
        <v>31</v>
      </c>
      <c r="O886" s="46" t="s">
        <v>31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1.545</v>
      </c>
      <c r="F887" s="31"/>
      <c r="G887" s="31"/>
      <c r="H887" s="31"/>
      <c r="I887" s="31"/>
      <c r="J887" s="31"/>
      <c r="K887" s="32"/>
      <c r="L887" s="36" t="n">
        <v>0.43857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s">
        <v>31</v>
      </c>
      <c r="F888" s="31"/>
      <c r="G888" s="31"/>
      <c r="H888" s="31"/>
      <c r="I888" s="31"/>
      <c r="J888" s="31"/>
      <c r="K888" s="32"/>
      <c r="L888" s="36" t="s">
        <v>31</v>
      </c>
      <c r="M888" s="36" t="s">
        <v>31</v>
      </c>
      <c r="N888" s="36" t="s">
        <v>31</v>
      </c>
      <c r="O888" s="35"/>
    </row>
    <row r="889" customFormat="false" ht="11.25" hidden="false" customHeight="true" outlineLevel="0" collapsed="false">
      <c r="B889" s="28" t="s">
        <v>35</v>
      </c>
      <c r="C889" s="53" t="n">
        <v>43.8961719234496</v>
      </c>
      <c r="D889" s="53" t="s">
        <v>37</v>
      </c>
      <c r="E889" s="31"/>
      <c r="F889" s="31"/>
      <c r="G889" s="31"/>
      <c r="H889" s="31"/>
      <c r="I889" s="31"/>
      <c r="J889" s="31"/>
      <c r="K889" s="32"/>
      <c r="L889" s="31" t="s">
        <v>18</v>
      </c>
      <c r="M889" s="36" t="s">
        <v>95</v>
      </c>
      <c r="N889" s="36" t="s">
        <v>18</v>
      </c>
      <c r="O889" s="38" t="s">
        <v>18</v>
      </c>
    </row>
    <row r="890" customFormat="false" ht="11.25" hidden="false" customHeight="true" outlineLevel="0" collapsed="false">
      <c r="B890" s="28" t="s">
        <v>36</v>
      </c>
      <c r="C890" s="34" t="n">
        <v>70.8751666666667</v>
      </c>
      <c r="D890" s="34" t="n">
        <v>0.4814</v>
      </c>
      <c r="E890" s="34" t="n">
        <v>0.0558875714285714</v>
      </c>
      <c r="F890" s="34" t="s">
        <v>18</v>
      </c>
      <c r="G890" s="34" t="s">
        <v>18</v>
      </c>
      <c r="H890" s="34" t="s">
        <v>18</v>
      </c>
      <c r="I890" s="34" t="s">
        <v>18</v>
      </c>
      <c r="J890" s="34" t="s">
        <v>18</v>
      </c>
      <c r="K890" s="54" t="s">
        <v>18</v>
      </c>
      <c r="L890" s="34" t="n">
        <v>0.50404791895868</v>
      </c>
      <c r="M890" s="34" t="n">
        <v>0.254911542182778</v>
      </c>
      <c r="N890" s="34" t="n">
        <v>4.014857</v>
      </c>
      <c r="O890" s="42" t="n">
        <v>3.7197978382301</v>
      </c>
    </row>
    <row r="891" customFormat="false" ht="11.25" hidden="false" customHeight="true" outlineLevel="0" collapsed="false">
      <c r="B891" s="55" t="s">
        <v>89</v>
      </c>
      <c r="C891" s="44"/>
      <c r="D891" s="44" t="s">
        <v>25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18</v>
      </c>
      <c r="D892" s="44" t="s">
        <v>25</v>
      </c>
      <c r="E892" s="44" t="s">
        <v>18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25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25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25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3227.51603572879</v>
      </c>
      <c r="D897" s="23" t="n">
        <v>0.0398383584634912</v>
      </c>
      <c r="E897" s="23" t="s">
        <v>37</v>
      </c>
      <c r="F897" s="23" t="s">
        <v>37</v>
      </c>
      <c r="G897" s="23" t="s">
        <v>37</v>
      </c>
      <c r="H897" s="23" t="s">
        <v>37</v>
      </c>
      <c r="I897" s="23" t="n">
        <v>227.175210161014</v>
      </c>
      <c r="J897" s="50" t="s">
        <v>96</v>
      </c>
      <c r="K897" s="50" t="n">
        <v>0.002322</v>
      </c>
      <c r="L897" s="23" t="n">
        <v>1.356793071149</v>
      </c>
      <c r="M897" s="23" t="n">
        <v>9.75338258463491</v>
      </c>
      <c r="N897" s="26" t="n">
        <v>0.166897626677173</v>
      </c>
      <c r="O897" s="27" t="n">
        <v>6.5671887535823</v>
      </c>
    </row>
    <row r="898" customFormat="false" ht="11.25" hidden="false" customHeight="true" outlineLevel="0" collapsed="false">
      <c r="B898" s="28" t="s">
        <v>44</v>
      </c>
      <c r="C898" s="29" t="n">
        <v>2665.32640284337</v>
      </c>
      <c r="D898" s="29" t="n">
        <v>0.0105233584634912</v>
      </c>
      <c r="E898" s="30"/>
      <c r="F898" s="30"/>
      <c r="G898" s="30"/>
      <c r="H898" s="30"/>
      <c r="I898" s="30"/>
      <c r="J898" s="30"/>
      <c r="K898" s="45"/>
      <c r="L898" s="44" t="n">
        <v>0.856939113396874</v>
      </c>
      <c r="M898" s="44" t="n">
        <v>2.51766258463491</v>
      </c>
      <c r="N898" s="44" t="n">
        <v>0.155246826677173</v>
      </c>
      <c r="O898" s="46" t="n">
        <v>1.87337212662594</v>
      </c>
    </row>
    <row r="899" customFormat="false" ht="11.25" hidden="false" customHeight="true" outlineLevel="0" collapsed="false">
      <c r="B899" s="28" t="s">
        <v>45</v>
      </c>
      <c r="C899" s="34" t="n">
        <v>214</v>
      </c>
      <c r="D899" s="34" t="n">
        <v>0.029315</v>
      </c>
      <c r="E899" s="31"/>
      <c r="F899" s="31"/>
      <c r="G899" s="31"/>
      <c r="H899" s="31"/>
      <c r="I899" s="31"/>
      <c r="J899" s="31"/>
      <c r="K899" s="32"/>
      <c r="L899" s="36" t="n">
        <v>0.26</v>
      </c>
      <c r="M899" s="36" t="s">
        <v>95</v>
      </c>
      <c r="N899" s="36" t="s">
        <v>18</v>
      </c>
      <c r="O899" s="38" t="n">
        <v>0.342</v>
      </c>
    </row>
    <row r="900" customFormat="false" ht="11.25" hidden="false" customHeight="true" outlineLevel="0" collapsed="false">
      <c r="B900" s="28" t="s">
        <v>46</v>
      </c>
      <c r="C900" s="34" t="n">
        <v>147.20265384472</v>
      </c>
      <c r="D900" s="34" t="s">
        <v>95</v>
      </c>
      <c r="E900" s="31"/>
      <c r="F900" s="31"/>
      <c r="G900" s="31"/>
      <c r="H900" s="59" t="s">
        <v>18</v>
      </c>
      <c r="I900" s="34" t="n">
        <v>227.175210161014</v>
      </c>
      <c r="J900" s="31"/>
      <c r="K900" s="32"/>
      <c r="L900" s="36" t="n">
        <v>0.013461962116</v>
      </c>
      <c r="M900" s="36" t="n">
        <v>7.12572</v>
      </c>
      <c r="N900" s="36" t="n">
        <v>0.0116508</v>
      </c>
      <c r="O900" s="38" t="n">
        <v>0.31888176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25</v>
      </c>
      <c r="K901" s="64" t="n">
        <v>0.002322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n">
        <v>200.986979040703</v>
      </c>
      <c r="D902" s="66" t="s">
        <v>100</v>
      </c>
      <c r="E902" s="67" t="s">
        <v>37</v>
      </c>
      <c r="F902" s="66" t="s">
        <v>37</v>
      </c>
      <c r="G902" s="66" t="s">
        <v>37</v>
      </c>
      <c r="H902" s="66" t="s">
        <v>37</v>
      </c>
      <c r="I902" s="66" t="s">
        <v>37</v>
      </c>
      <c r="J902" s="50" t="s">
        <v>37</v>
      </c>
      <c r="K902" s="50" t="s">
        <v>37</v>
      </c>
      <c r="L902" s="66" t="n">
        <v>0.226391995636125</v>
      </c>
      <c r="M902" s="66" t="n">
        <v>0.11</v>
      </c>
      <c r="N902" s="66" t="s">
        <v>100</v>
      </c>
      <c r="O902" s="68" t="n">
        <v>4.03293486695636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95</v>
      </c>
      <c r="D910" s="77"/>
      <c r="E910" s="77"/>
      <c r="F910" s="77"/>
      <c r="G910" s="77"/>
      <c r="H910" s="77"/>
      <c r="I910" s="77"/>
      <c r="J910" s="77"/>
      <c r="K910" s="78"/>
      <c r="L910" s="79" t="n">
        <v>10.1977</v>
      </c>
      <c r="M910" s="79" t="n">
        <v>14.2</v>
      </c>
      <c r="N910" s="80" t="n">
        <v>10.214986789643</v>
      </c>
      <c r="O910" s="81" t="n">
        <v>7.002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n">
        <v>10.1977</v>
      </c>
      <c r="M911" s="44" t="n">
        <v>14.2</v>
      </c>
      <c r="N911" s="44" t="n">
        <v>6.817</v>
      </c>
      <c r="O911" s="46" t="n">
        <v>7.002</v>
      </c>
    </row>
    <row r="912" customFormat="false" ht="11.25" hidden="false" customHeight="true" outlineLevel="0" collapsed="false">
      <c r="B912" s="82" t="s">
        <v>54</v>
      </c>
      <c r="C912" s="83" t="s">
        <v>95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3.39798678964302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s">
        <v>31</v>
      </c>
      <c r="H913" s="88"/>
      <c r="I913" s="23" t="s">
        <v>31</v>
      </c>
      <c r="J913" s="88"/>
      <c r="K913" s="50" t="s">
        <v>31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s">
        <v>31</v>
      </c>
      <c r="H914" s="91"/>
      <c r="I914" s="90" t="s">
        <v>31</v>
      </c>
      <c r="J914" s="91"/>
      <c r="K914" s="50" t="s">
        <v>31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31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31</v>
      </c>
      <c r="H916" s="94"/>
      <c r="I916" s="90" t="s">
        <v>31</v>
      </c>
      <c r="J916" s="62"/>
      <c r="K916" s="50" t="s">
        <v>31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31</v>
      </c>
      <c r="H917" s="94"/>
      <c r="I917" s="90" t="s">
        <v>31</v>
      </c>
      <c r="J917" s="62"/>
      <c r="K917" s="50" t="s">
        <v>3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31</v>
      </c>
      <c r="H918" s="59"/>
      <c r="I918" s="90" t="s">
        <v>31</v>
      </c>
      <c r="J918" s="59"/>
      <c r="K918" s="50" t="s">
        <v>31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1272.02056597625</v>
      </c>
      <c r="G920" s="23" t="n">
        <v>614.735386918011</v>
      </c>
      <c r="H920" s="23" t="n">
        <v>11.18052</v>
      </c>
      <c r="I920" s="23" t="n">
        <v>8.4299449</v>
      </c>
      <c r="J920" s="50" t="n">
        <v>0.013621959743416</v>
      </c>
      <c r="K920" s="50" t="n">
        <v>0.00234276418000195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s">
        <v>25</v>
      </c>
      <c r="G921" s="53" t="n">
        <v>476.971202474811</v>
      </c>
      <c r="H921" s="36" t="s">
        <v>25</v>
      </c>
      <c r="I921" s="53" t="n">
        <v>1.0647868</v>
      </c>
      <c r="J921" s="101" t="s">
        <v>18</v>
      </c>
      <c r="K921" s="50" t="s">
        <v>18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s">
        <v>25</v>
      </c>
      <c r="G922" s="53" t="n">
        <v>109.77589696</v>
      </c>
      <c r="H922" s="36" t="s">
        <v>18</v>
      </c>
      <c r="I922" s="53" t="s">
        <v>18</v>
      </c>
      <c r="J922" s="101" t="s">
        <v>18</v>
      </c>
      <c r="K922" s="50" t="s">
        <v>18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25</v>
      </c>
      <c r="G923" s="53" t="n">
        <v>5.0749767</v>
      </c>
      <c r="H923" s="36" t="s">
        <v>18</v>
      </c>
      <c r="I923" s="53" t="s">
        <v>18</v>
      </c>
      <c r="J923" s="101" t="s">
        <v>18</v>
      </c>
      <c r="K923" s="50" t="s">
        <v>18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s">
        <v>25</v>
      </c>
      <c r="G924" s="53" t="n">
        <v>22.6053082832</v>
      </c>
      <c r="H924" s="36" t="s">
        <v>18</v>
      </c>
      <c r="I924" s="53" t="s">
        <v>18</v>
      </c>
      <c r="J924" s="101" t="s">
        <v>18</v>
      </c>
      <c r="K924" s="50" t="s">
        <v>18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31</v>
      </c>
      <c r="G925" s="53" t="s">
        <v>31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25</v>
      </c>
      <c r="G927" s="53" t="n">
        <v>0.3080025</v>
      </c>
      <c r="H927" s="36" t="s">
        <v>25</v>
      </c>
      <c r="I927" s="53" t="n">
        <v>7.3651581</v>
      </c>
      <c r="J927" s="101" t="s">
        <v>25</v>
      </c>
      <c r="K927" s="50" t="n">
        <v>0.0001188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18</v>
      </c>
      <c r="G928" s="101" t="s">
        <v>18</v>
      </c>
      <c r="H928" s="36" t="s">
        <v>18</v>
      </c>
      <c r="I928" s="101" t="s">
        <v>18</v>
      </c>
      <c r="J928" s="101" t="s">
        <v>25</v>
      </c>
      <c r="K928" s="50" t="n">
        <v>0.00181276414443552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37</v>
      </c>
      <c r="G929" s="34" t="s">
        <v>37</v>
      </c>
      <c r="H929" s="34" t="s">
        <v>37</v>
      </c>
      <c r="I929" s="34" t="s">
        <v>37</v>
      </c>
      <c r="J929" s="34" t="s">
        <v>96</v>
      </c>
      <c r="K929" s="50" t="n">
        <v>0.000411200035566433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31</v>
      </c>
      <c r="D935" s="79" t="s">
        <v>31</v>
      </c>
      <c r="E935" s="79" t="s">
        <v>31</v>
      </c>
      <c r="F935" s="79" t="s">
        <v>31</v>
      </c>
      <c r="G935" s="79" t="s">
        <v>31</v>
      </c>
      <c r="H935" s="79" t="s">
        <v>31</v>
      </c>
      <c r="I935" s="79" t="s">
        <v>31</v>
      </c>
      <c r="J935" s="50" t="s">
        <v>31</v>
      </c>
      <c r="K935" s="50" t="s">
        <v>31</v>
      </c>
      <c r="L935" s="79" t="s">
        <v>31</v>
      </c>
      <c r="M935" s="79" t="s">
        <v>31</v>
      </c>
      <c r="N935" s="79" t="s">
        <v>31</v>
      </c>
      <c r="O935" s="81" t="s">
        <v>31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5363.99139200563</v>
      </c>
      <c r="D942" s="17" t="n">
        <v>0.785383533323937</v>
      </c>
      <c r="E942" s="17" t="n">
        <v>1.741052</v>
      </c>
      <c r="F942" s="17" t="n">
        <v>1395.49169982058</v>
      </c>
      <c r="G942" s="17" t="n">
        <v>665.882250153581</v>
      </c>
      <c r="H942" s="17" t="n">
        <v>25.30690536</v>
      </c>
      <c r="I942" s="17" t="n">
        <v>260.909679927749</v>
      </c>
      <c r="J942" s="18" t="n">
        <v>0.0112795221356991</v>
      </c>
      <c r="K942" s="18" t="n">
        <v>0.00434533038226048</v>
      </c>
      <c r="L942" s="17" t="n">
        <v>14.6577654084864</v>
      </c>
      <c r="M942" s="19" t="n">
        <v>24.0669453332394</v>
      </c>
      <c r="N942" s="20" t="n">
        <v>15.6299577109452</v>
      </c>
      <c r="O942" s="21" t="n">
        <v>17.276788056239</v>
      </c>
    </row>
    <row r="943" customFormat="false" ht="11.25" hidden="false" customHeight="true" outlineLevel="0" collapsed="false">
      <c r="B943" s="22" t="s">
        <v>17</v>
      </c>
      <c r="C943" s="23" t="n">
        <v>1910.70917060842</v>
      </c>
      <c r="D943" s="23" t="s">
        <v>18</v>
      </c>
      <c r="E943" s="23" t="s">
        <v>18</v>
      </c>
      <c r="F943" s="24"/>
      <c r="G943" s="24"/>
      <c r="H943" s="24"/>
      <c r="I943" s="24"/>
      <c r="J943" s="24"/>
      <c r="K943" s="25"/>
      <c r="L943" s="23" t="n">
        <v>2.1919908</v>
      </c>
      <c r="M943" s="23" t="s">
        <v>98</v>
      </c>
      <c r="N943" s="26" t="n">
        <v>1.00219116108491</v>
      </c>
      <c r="O943" s="27" t="n">
        <v>0.425578656352</v>
      </c>
    </row>
    <row r="944" customFormat="false" ht="11.25" hidden="false" customHeight="true" outlineLevel="0" collapsed="false">
      <c r="B944" s="28" t="s">
        <v>20</v>
      </c>
      <c r="C944" s="29" t="n">
        <v>1280.32695526988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n">
        <v>0.0913</v>
      </c>
    </row>
    <row r="945" customFormat="false" ht="11.25" hidden="false" customHeight="true" outlineLevel="0" collapsed="false">
      <c r="B945" s="28" t="s">
        <v>21</v>
      </c>
      <c r="C945" s="34" t="n">
        <v>447.426802652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112.015091275415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5.38563442389482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18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95</v>
      </c>
      <c r="N948" s="37" t="n">
        <v>0.109191161084906</v>
      </c>
      <c r="O948" s="35"/>
    </row>
    <row r="949" customFormat="false" ht="11.25" hidden="false" customHeight="true" outlineLevel="0" collapsed="false">
      <c r="B949" s="28" t="s">
        <v>26</v>
      </c>
      <c r="C949" s="34" t="s">
        <v>18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18</v>
      </c>
      <c r="M949" s="36" t="s">
        <v>18</v>
      </c>
      <c r="N949" s="36" t="n">
        <v>0.845</v>
      </c>
      <c r="O949" s="38" t="s">
        <v>18</v>
      </c>
    </row>
    <row r="950" customFormat="false" ht="11.25" hidden="false" customHeight="true" outlineLevel="0" collapsed="false">
      <c r="B950" s="39" t="s">
        <v>28</v>
      </c>
      <c r="C950" s="34" t="n">
        <v>65.5546869872344</v>
      </c>
      <c r="D950" s="34" t="s">
        <v>18</v>
      </c>
      <c r="E950" s="34" t="s">
        <v>18</v>
      </c>
      <c r="F950" s="40"/>
      <c r="G950" s="40"/>
      <c r="H950" s="40"/>
      <c r="I950" s="40"/>
      <c r="J950" s="40"/>
      <c r="K950" s="41"/>
      <c r="L950" s="34" t="n">
        <v>0.5079908</v>
      </c>
      <c r="M950" s="34" t="s">
        <v>98</v>
      </c>
      <c r="N950" s="34" t="n">
        <v>0.048</v>
      </c>
      <c r="O950" s="42" t="n">
        <v>0.26185006</v>
      </c>
    </row>
    <row r="951" customFormat="false" ht="11.25" hidden="false" customHeight="true" outlineLevel="0" collapsed="false">
      <c r="B951" s="43" t="s">
        <v>78</v>
      </c>
      <c r="C951" s="44" t="n">
        <v>56.7467395931944</v>
      </c>
      <c r="D951" s="44" t="s">
        <v>18</v>
      </c>
      <c r="E951" s="44" t="s">
        <v>18</v>
      </c>
      <c r="F951" s="30"/>
      <c r="G951" s="30"/>
      <c r="H951" s="30"/>
      <c r="I951" s="30"/>
      <c r="J951" s="30"/>
      <c r="K951" s="45"/>
      <c r="L951" s="44" t="n">
        <v>0.478</v>
      </c>
      <c r="M951" s="44" t="s">
        <v>18</v>
      </c>
      <c r="N951" s="44" t="s">
        <v>95</v>
      </c>
      <c r="O951" s="46" t="n">
        <v>0.26185006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116.050472222222</v>
      </c>
      <c r="D963" s="23" t="n">
        <v>0.441063</v>
      </c>
      <c r="E963" s="23" t="n">
        <v>1.47542</v>
      </c>
      <c r="F963" s="23" t="s">
        <v>18</v>
      </c>
      <c r="G963" s="23" t="s">
        <v>18</v>
      </c>
      <c r="H963" s="23" t="s">
        <v>18</v>
      </c>
      <c r="I963" s="23" t="s">
        <v>18</v>
      </c>
      <c r="J963" s="50" t="s">
        <v>18</v>
      </c>
      <c r="K963" s="50" t="s">
        <v>18</v>
      </c>
      <c r="L963" s="23" t="n">
        <v>0.744778615651838</v>
      </c>
      <c r="M963" s="23" t="n">
        <v>0.244038</v>
      </c>
      <c r="N963" s="23" t="n">
        <v>3.6970785</v>
      </c>
      <c r="O963" s="27" t="n">
        <v>3.86682846592166</v>
      </c>
    </row>
    <row r="964" customFormat="false" ht="11.25" hidden="false" customHeight="true" outlineLevel="0" collapsed="false">
      <c r="B964" s="51" t="s">
        <v>32</v>
      </c>
      <c r="C964" s="29" t="s">
        <v>31</v>
      </c>
      <c r="D964" s="52" t="s">
        <v>31</v>
      </c>
      <c r="E964" s="30" t="s">
        <v>31</v>
      </c>
      <c r="F964" s="30"/>
      <c r="G964" s="30"/>
      <c r="H964" s="30"/>
      <c r="I964" s="30"/>
      <c r="J964" s="30"/>
      <c r="K964" s="45"/>
      <c r="L964" s="44" t="s">
        <v>31</v>
      </c>
      <c r="M964" s="44" t="s">
        <v>31</v>
      </c>
      <c r="N964" s="44" t="s">
        <v>31</v>
      </c>
      <c r="O964" s="46" t="s">
        <v>31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1.422</v>
      </c>
      <c r="F965" s="31"/>
      <c r="G965" s="31"/>
      <c r="H965" s="31"/>
      <c r="I965" s="31"/>
      <c r="J965" s="31"/>
      <c r="K965" s="32"/>
      <c r="L965" s="36" t="n">
        <v>0.26493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s">
        <v>31</v>
      </c>
      <c r="F966" s="31"/>
      <c r="G966" s="31"/>
      <c r="H966" s="31"/>
      <c r="I966" s="31"/>
      <c r="J966" s="31"/>
      <c r="K966" s="32"/>
      <c r="L966" s="36" t="s">
        <v>31</v>
      </c>
      <c r="M966" s="36" t="s">
        <v>31</v>
      </c>
      <c r="N966" s="36" t="s">
        <v>31</v>
      </c>
      <c r="O966" s="35"/>
    </row>
    <row r="967" customFormat="false" ht="11.25" hidden="false" customHeight="true" outlineLevel="0" collapsed="false">
      <c r="B967" s="28" t="s">
        <v>35</v>
      </c>
      <c r="C967" s="53" t="n">
        <v>44.6753055555556</v>
      </c>
      <c r="D967" s="53" t="s">
        <v>37</v>
      </c>
      <c r="E967" s="31"/>
      <c r="F967" s="31"/>
      <c r="G967" s="31"/>
      <c r="H967" s="31"/>
      <c r="I967" s="31"/>
      <c r="J967" s="31"/>
      <c r="K967" s="32"/>
      <c r="L967" s="31" t="s">
        <v>18</v>
      </c>
      <c r="M967" s="36" t="s">
        <v>95</v>
      </c>
      <c r="N967" s="36" t="s">
        <v>18</v>
      </c>
      <c r="O967" s="38" t="s">
        <v>18</v>
      </c>
    </row>
    <row r="968" customFormat="false" ht="11.25" hidden="false" customHeight="true" outlineLevel="0" collapsed="false">
      <c r="B968" s="28" t="s">
        <v>36</v>
      </c>
      <c r="C968" s="34" t="n">
        <v>71.3751666666667</v>
      </c>
      <c r="D968" s="34" t="n">
        <v>0.441063</v>
      </c>
      <c r="E968" s="34" t="n">
        <v>0.05342</v>
      </c>
      <c r="F968" s="34" t="s">
        <v>18</v>
      </c>
      <c r="G968" s="34" t="s">
        <v>18</v>
      </c>
      <c r="H968" s="34" t="s">
        <v>18</v>
      </c>
      <c r="I968" s="34" t="s">
        <v>18</v>
      </c>
      <c r="J968" s="34" t="s">
        <v>18</v>
      </c>
      <c r="K968" s="54" t="s">
        <v>18</v>
      </c>
      <c r="L968" s="34" t="n">
        <v>0.479848615651837</v>
      </c>
      <c r="M968" s="34" t="n">
        <v>0.244038</v>
      </c>
      <c r="N968" s="34" t="n">
        <v>3.6970785</v>
      </c>
      <c r="O968" s="42" t="n">
        <v>3.86682846592166</v>
      </c>
    </row>
    <row r="969" customFormat="false" ht="11.25" hidden="false" customHeight="true" outlineLevel="0" collapsed="false">
      <c r="B969" s="55" t="s">
        <v>89</v>
      </c>
      <c r="C969" s="44"/>
      <c r="D969" s="44" t="s">
        <v>25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18</v>
      </c>
      <c r="D970" s="44" t="s">
        <v>25</v>
      </c>
      <c r="E970" s="44" t="s">
        <v>18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25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25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25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3337.23174917499</v>
      </c>
      <c r="D975" s="23" t="n">
        <v>0.0405535333239373</v>
      </c>
      <c r="E975" s="23" t="s">
        <v>37</v>
      </c>
      <c r="F975" s="23" t="s">
        <v>37</v>
      </c>
      <c r="G975" s="23" t="s">
        <v>37</v>
      </c>
      <c r="H975" s="23" t="s">
        <v>37</v>
      </c>
      <c r="I975" s="23" t="n">
        <v>247.694525137949</v>
      </c>
      <c r="J975" s="50" t="s">
        <v>96</v>
      </c>
      <c r="K975" s="50" t="n">
        <v>0.002756</v>
      </c>
      <c r="L975" s="23" t="n">
        <v>1.41099599283452</v>
      </c>
      <c r="M975" s="23" t="n">
        <v>9.79290733323937</v>
      </c>
      <c r="N975" s="26" t="n">
        <v>0.155171413167825</v>
      </c>
      <c r="O975" s="27" t="n">
        <v>6.33438093396531</v>
      </c>
    </row>
    <row r="976" customFormat="false" ht="11.25" hidden="false" customHeight="true" outlineLevel="0" collapsed="false">
      <c r="B976" s="28" t="s">
        <v>44</v>
      </c>
      <c r="C976" s="29" t="n">
        <v>2744.95095979304</v>
      </c>
      <c r="D976" s="29" t="n">
        <v>0.0108017333239373</v>
      </c>
      <c r="E976" s="30"/>
      <c r="F976" s="30"/>
      <c r="G976" s="30"/>
      <c r="H976" s="30"/>
      <c r="I976" s="30"/>
      <c r="J976" s="30"/>
      <c r="K976" s="45"/>
      <c r="L976" s="44" t="n">
        <v>0.851674560149434</v>
      </c>
      <c r="M976" s="44" t="n">
        <v>2.61190733323937</v>
      </c>
      <c r="N976" s="44" t="n">
        <v>0.144133813167825</v>
      </c>
      <c r="O976" s="46" t="n">
        <v>1.55045583396531</v>
      </c>
    </row>
    <row r="977" customFormat="false" ht="11.25" hidden="false" customHeight="true" outlineLevel="0" collapsed="false">
      <c r="B977" s="28" t="s">
        <v>45</v>
      </c>
      <c r="C977" s="34" t="n">
        <v>237</v>
      </c>
      <c r="D977" s="34" t="n">
        <v>0.0297518</v>
      </c>
      <c r="E977" s="31"/>
      <c r="F977" s="31"/>
      <c r="G977" s="31"/>
      <c r="H977" s="31"/>
      <c r="I977" s="31"/>
      <c r="J977" s="31"/>
      <c r="K977" s="32"/>
      <c r="L977" s="36" t="n">
        <v>0.28</v>
      </c>
      <c r="M977" s="36" t="s">
        <v>95</v>
      </c>
      <c r="N977" s="36" t="s">
        <v>18</v>
      </c>
      <c r="O977" s="38" t="n">
        <v>0.3</v>
      </c>
    </row>
    <row r="978" customFormat="false" ht="11.25" hidden="false" customHeight="true" outlineLevel="0" collapsed="false">
      <c r="B978" s="28" t="s">
        <v>46</v>
      </c>
      <c r="C978" s="34" t="n">
        <v>146</v>
      </c>
      <c r="D978" s="34" t="s">
        <v>95</v>
      </c>
      <c r="E978" s="31"/>
      <c r="F978" s="31"/>
      <c r="G978" s="31"/>
      <c r="H978" s="59" t="s">
        <v>18</v>
      </c>
      <c r="I978" s="34" t="n">
        <v>247.694525137949</v>
      </c>
      <c r="J978" s="31"/>
      <c r="K978" s="32"/>
      <c r="L978" s="36" t="n">
        <v>0.01327235933</v>
      </c>
      <c r="M978" s="36" t="n">
        <v>7.069</v>
      </c>
      <c r="N978" s="36" t="n">
        <v>0.0110376</v>
      </c>
      <c r="O978" s="38" t="n">
        <v>0.3219251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25</v>
      </c>
      <c r="K979" s="64" t="n">
        <v>0.002756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n">
        <v>209.280789381945</v>
      </c>
      <c r="D980" s="66" t="s">
        <v>100</v>
      </c>
      <c r="E980" s="67" t="s">
        <v>37</v>
      </c>
      <c r="F980" s="66" t="s">
        <v>37</v>
      </c>
      <c r="G980" s="66" t="s">
        <v>37</v>
      </c>
      <c r="H980" s="66" t="s">
        <v>37</v>
      </c>
      <c r="I980" s="66" t="s">
        <v>37</v>
      </c>
      <c r="J980" s="50" t="s">
        <v>37</v>
      </c>
      <c r="K980" s="50" t="s">
        <v>37</v>
      </c>
      <c r="L980" s="66" t="n">
        <v>0.266049073355084</v>
      </c>
      <c r="M980" s="66" t="n">
        <v>0.112</v>
      </c>
      <c r="N980" s="66" t="s">
        <v>100</v>
      </c>
      <c r="O980" s="68" t="n">
        <v>4.162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95</v>
      </c>
      <c r="D988" s="77"/>
      <c r="E988" s="77"/>
      <c r="F988" s="77"/>
      <c r="G988" s="77"/>
      <c r="H988" s="77"/>
      <c r="I988" s="77"/>
      <c r="J988" s="77"/>
      <c r="K988" s="78"/>
      <c r="L988" s="79" t="n">
        <v>10.31</v>
      </c>
      <c r="M988" s="79" t="n">
        <v>14.03</v>
      </c>
      <c r="N988" s="80" t="n">
        <v>10.7755166366924</v>
      </c>
      <c r="O988" s="81" t="n">
        <v>6.65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n">
        <v>10.31</v>
      </c>
      <c r="M989" s="44" t="n">
        <v>14.03</v>
      </c>
      <c r="N989" s="44" t="n">
        <v>6.659655</v>
      </c>
      <c r="O989" s="46" t="n">
        <v>6.65</v>
      </c>
    </row>
    <row r="990" customFormat="false" ht="11.25" hidden="false" customHeight="true" outlineLevel="0" collapsed="false">
      <c r="B990" s="82" t="s">
        <v>54</v>
      </c>
      <c r="C990" s="83" t="s">
        <v>95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4.11586163669243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s">
        <v>31</v>
      </c>
      <c r="H991" s="88"/>
      <c r="I991" s="23" t="s">
        <v>31</v>
      </c>
      <c r="J991" s="88"/>
      <c r="K991" s="50" t="s">
        <v>31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s">
        <v>31</v>
      </c>
      <c r="H992" s="91"/>
      <c r="I992" s="90" t="s">
        <v>31</v>
      </c>
      <c r="J992" s="91"/>
      <c r="K992" s="50" t="s">
        <v>31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31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31</v>
      </c>
      <c r="H994" s="94"/>
      <c r="I994" s="90" t="s">
        <v>31</v>
      </c>
      <c r="J994" s="62"/>
      <c r="K994" s="50" t="s">
        <v>31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31</v>
      </c>
      <c r="H995" s="94"/>
      <c r="I995" s="90" t="s">
        <v>31</v>
      </c>
      <c r="J995" s="62"/>
      <c r="K995" s="50" t="s">
        <v>3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31</v>
      </c>
      <c r="H996" s="59"/>
      <c r="I996" s="90" t="s">
        <v>31</v>
      </c>
      <c r="J996" s="59"/>
      <c r="K996" s="50" t="s">
        <v>31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1395.49169982058</v>
      </c>
      <c r="G998" s="23" t="n">
        <v>665.882250153581</v>
      </c>
      <c r="H998" s="23" t="n">
        <v>25.30690536</v>
      </c>
      <c r="I998" s="23" t="n">
        <v>13.2151547898</v>
      </c>
      <c r="J998" s="50" t="n">
        <v>0.0112795221356991</v>
      </c>
      <c r="K998" s="50" t="n">
        <v>0.00158933038226048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s">
        <v>25</v>
      </c>
      <c r="G999" s="53" t="n">
        <v>532.773222511381</v>
      </c>
      <c r="H999" s="36" t="s">
        <v>25</v>
      </c>
      <c r="I999" s="53" t="n">
        <v>1.5068592</v>
      </c>
      <c r="J999" s="101" t="s">
        <v>18</v>
      </c>
      <c r="K999" s="50" t="s">
        <v>18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s">
        <v>25</v>
      </c>
      <c r="G1000" s="53" t="n">
        <v>104.206504358</v>
      </c>
      <c r="H1000" s="36" t="s">
        <v>18</v>
      </c>
      <c r="I1000" s="53" t="s">
        <v>18</v>
      </c>
      <c r="J1000" s="101" t="s">
        <v>18</v>
      </c>
      <c r="K1000" s="50" t="s">
        <v>18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25</v>
      </c>
      <c r="G1001" s="53" t="n">
        <v>5.5649006</v>
      </c>
      <c r="H1001" s="36" t="s">
        <v>18</v>
      </c>
      <c r="I1001" s="53" t="s">
        <v>18</v>
      </c>
      <c r="J1001" s="101" t="s">
        <v>18</v>
      </c>
      <c r="K1001" s="50" t="s">
        <v>18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s">
        <v>25</v>
      </c>
      <c r="G1002" s="53" t="n">
        <v>22.9765868922</v>
      </c>
      <c r="H1002" s="36" t="s">
        <v>18</v>
      </c>
      <c r="I1002" s="53" t="s">
        <v>18</v>
      </c>
      <c r="J1002" s="101" t="s">
        <v>18</v>
      </c>
      <c r="K1002" s="50" t="s">
        <v>18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31</v>
      </c>
      <c r="G1003" s="53" t="s">
        <v>31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25</v>
      </c>
      <c r="G1005" s="53" t="n">
        <v>0.361035792</v>
      </c>
      <c r="H1005" s="36" t="s">
        <v>25</v>
      </c>
      <c r="I1005" s="53" t="n">
        <v>11.7082955898</v>
      </c>
      <c r="J1005" s="101" t="s">
        <v>25</v>
      </c>
      <c r="K1005" s="50" t="n">
        <v>7.92E-005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18</v>
      </c>
      <c r="G1006" s="101" t="s">
        <v>18</v>
      </c>
      <c r="H1006" s="36" t="s">
        <v>18</v>
      </c>
      <c r="I1006" s="101" t="s">
        <v>18</v>
      </c>
      <c r="J1006" s="101" t="s">
        <v>25</v>
      </c>
      <c r="K1006" s="50" t="n">
        <v>0.00107743374704971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37</v>
      </c>
      <c r="G1007" s="34" t="s">
        <v>37</v>
      </c>
      <c r="H1007" s="34" t="s">
        <v>37</v>
      </c>
      <c r="I1007" s="34" t="s">
        <v>37</v>
      </c>
      <c r="J1007" s="34" t="s">
        <v>96</v>
      </c>
      <c r="K1007" s="50" t="n">
        <v>0.000432696635210769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31</v>
      </c>
      <c r="D1013" s="79" t="s">
        <v>31</v>
      </c>
      <c r="E1013" s="79" t="s">
        <v>31</v>
      </c>
      <c r="F1013" s="79" t="s">
        <v>31</v>
      </c>
      <c r="G1013" s="79" t="s">
        <v>31</v>
      </c>
      <c r="H1013" s="79" t="s">
        <v>31</v>
      </c>
      <c r="I1013" s="79" t="s">
        <v>31</v>
      </c>
      <c r="J1013" s="50" t="s">
        <v>31</v>
      </c>
      <c r="K1013" s="50" t="s">
        <v>31</v>
      </c>
      <c r="L1013" s="79" t="s">
        <v>31</v>
      </c>
      <c r="M1013" s="79" t="s">
        <v>31</v>
      </c>
      <c r="N1013" s="79" t="s">
        <v>31</v>
      </c>
      <c r="O1013" s="81" t="s">
        <v>31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5091.22729509499</v>
      </c>
      <c r="D1020" s="17" t="n">
        <v>0.8256141</v>
      </c>
      <c r="E1020" s="17" t="n">
        <v>1.71977</v>
      </c>
      <c r="F1020" s="17" t="n">
        <v>1307.82965900535</v>
      </c>
      <c r="G1020" s="17" t="n">
        <v>709.950944972845</v>
      </c>
      <c r="H1020" s="17" t="n">
        <v>27.0454</v>
      </c>
      <c r="I1020" s="17" t="n">
        <v>258.302666896689</v>
      </c>
      <c r="J1020" s="18" t="n">
        <v>0.0121868088250479</v>
      </c>
      <c r="K1020" s="18" t="n">
        <v>0.00288188706885866</v>
      </c>
      <c r="L1020" s="17" t="n">
        <v>14.4431248875988</v>
      </c>
      <c r="M1020" s="19" t="n">
        <v>24.476619596</v>
      </c>
      <c r="N1020" s="20" t="n">
        <v>15.332153508216</v>
      </c>
      <c r="O1020" s="21" t="n">
        <v>16.7765015001718</v>
      </c>
    </row>
    <row r="1021" customFormat="false" ht="11.25" hidden="false" customHeight="true" outlineLevel="0" collapsed="false">
      <c r="B1021" s="22" t="s">
        <v>17</v>
      </c>
      <c r="C1021" s="23" t="n">
        <v>1829.46467899707</v>
      </c>
      <c r="D1021" s="23" t="s">
        <v>18</v>
      </c>
      <c r="E1021" s="23" t="s">
        <v>18</v>
      </c>
      <c r="F1021" s="24"/>
      <c r="G1021" s="24"/>
      <c r="H1021" s="24"/>
      <c r="I1021" s="24"/>
      <c r="J1021" s="24"/>
      <c r="K1021" s="25"/>
      <c r="L1021" s="23" t="n">
        <v>1.9070695</v>
      </c>
      <c r="M1021" s="23" t="s">
        <v>98</v>
      </c>
      <c r="N1021" s="26" t="n">
        <v>0.751379799056604</v>
      </c>
      <c r="O1021" s="27" t="n">
        <v>0.45803376932</v>
      </c>
    </row>
    <row r="1022" customFormat="false" ht="11.25" hidden="false" customHeight="true" outlineLevel="0" collapsed="false">
      <c r="B1022" s="28" t="s">
        <v>20</v>
      </c>
      <c r="C1022" s="29" t="n">
        <v>1206.00762215242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n">
        <v>0.0969</v>
      </c>
    </row>
    <row r="1023" customFormat="false" ht="11.25" hidden="false" customHeight="true" outlineLevel="0" collapsed="false">
      <c r="B1023" s="28" t="s">
        <v>21</v>
      </c>
      <c r="C1023" s="34" t="n">
        <v>441.87155223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113.166129139315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2.42983459788752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18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95</v>
      </c>
      <c r="N1026" s="37" t="n">
        <v>0.101079799056604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18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18</v>
      </c>
      <c r="M1027" s="36" t="s">
        <v>18</v>
      </c>
      <c r="N1027" s="36" t="n">
        <v>0.603</v>
      </c>
      <c r="O1027" s="38" t="s">
        <v>18</v>
      </c>
    </row>
    <row r="1028" customFormat="false" ht="11.25" hidden="false" customHeight="true" outlineLevel="0" collapsed="false">
      <c r="B1028" s="39" t="s">
        <v>28</v>
      </c>
      <c r="C1028" s="34" t="n">
        <v>65.9895408774434</v>
      </c>
      <c r="D1028" s="34" t="s">
        <v>18</v>
      </c>
      <c r="E1028" s="34" t="s">
        <v>18</v>
      </c>
      <c r="F1028" s="40"/>
      <c r="G1028" s="40"/>
      <c r="H1028" s="40"/>
      <c r="I1028" s="40"/>
      <c r="J1028" s="40"/>
      <c r="K1028" s="41"/>
      <c r="L1028" s="34" t="n">
        <v>0.5180695</v>
      </c>
      <c r="M1028" s="34" t="s">
        <v>98</v>
      </c>
      <c r="N1028" s="34" t="n">
        <v>0.0473</v>
      </c>
      <c r="O1028" s="42" t="n">
        <v>0.29928</v>
      </c>
    </row>
    <row r="1029" customFormat="false" ht="11.25" hidden="false" customHeight="true" outlineLevel="0" collapsed="false">
      <c r="B1029" s="43" t="s">
        <v>78</v>
      </c>
      <c r="C1029" s="44" t="n">
        <v>57.6167034012334</v>
      </c>
      <c r="D1029" s="44" t="s">
        <v>18</v>
      </c>
      <c r="E1029" s="44" t="s">
        <v>18</v>
      </c>
      <c r="F1029" s="30"/>
      <c r="G1029" s="30"/>
      <c r="H1029" s="30"/>
      <c r="I1029" s="30"/>
      <c r="J1029" s="30"/>
      <c r="K1029" s="45"/>
      <c r="L1029" s="44" t="n">
        <v>0.4858</v>
      </c>
      <c r="M1029" s="44" t="s">
        <v>18</v>
      </c>
      <c r="N1029" s="44" t="s">
        <v>95</v>
      </c>
      <c r="O1029" s="46" t="n">
        <v>0.29928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115.7429125</v>
      </c>
      <c r="D1041" s="23" t="n">
        <v>0.469509</v>
      </c>
      <c r="E1041" s="23" t="n">
        <v>1.43785</v>
      </c>
      <c r="F1041" s="23" t="s">
        <v>18</v>
      </c>
      <c r="G1041" s="23" t="s">
        <v>18</v>
      </c>
      <c r="H1041" s="23" t="s">
        <v>18</v>
      </c>
      <c r="I1041" s="23" t="s">
        <v>18</v>
      </c>
      <c r="J1041" s="50" t="s">
        <v>18</v>
      </c>
      <c r="K1041" s="50" t="s">
        <v>18</v>
      </c>
      <c r="L1041" s="23" t="n">
        <v>0.721965755438359</v>
      </c>
      <c r="M1041" s="23" t="n">
        <v>0.251359</v>
      </c>
      <c r="N1041" s="23" t="n">
        <v>3.6858916</v>
      </c>
      <c r="O1041" s="27" t="n">
        <v>2.87032374953218</v>
      </c>
    </row>
    <row r="1042" customFormat="false" ht="11.25" hidden="false" customHeight="true" outlineLevel="0" collapsed="false">
      <c r="B1042" s="51" t="s">
        <v>32</v>
      </c>
      <c r="C1042" s="29" t="s">
        <v>31</v>
      </c>
      <c r="D1042" s="52" t="s">
        <v>31</v>
      </c>
      <c r="E1042" s="30" t="s">
        <v>31</v>
      </c>
      <c r="F1042" s="30"/>
      <c r="G1042" s="30"/>
      <c r="H1042" s="30"/>
      <c r="I1042" s="30"/>
      <c r="J1042" s="30"/>
      <c r="K1042" s="45"/>
      <c r="L1042" s="44" t="s">
        <v>31</v>
      </c>
      <c r="M1042" s="44" t="s">
        <v>31</v>
      </c>
      <c r="N1042" s="44" t="s">
        <v>31</v>
      </c>
      <c r="O1042" s="46" t="s">
        <v>31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1.3903</v>
      </c>
      <c r="F1043" s="31"/>
      <c r="G1043" s="31"/>
      <c r="H1043" s="31"/>
      <c r="I1043" s="31"/>
      <c r="J1043" s="31"/>
      <c r="K1043" s="32"/>
      <c r="L1043" s="36" t="n">
        <v>0.27156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s">
        <v>31</v>
      </c>
      <c r="F1044" s="31"/>
      <c r="G1044" s="31"/>
      <c r="H1044" s="31"/>
      <c r="I1044" s="31"/>
      <c r="J1044" s="31"/>
      <c r="K1044" s="32"/>
      <c r="L1044" s="36" t="s">
        <v>31</v>
      </c>
      <c r="M1044" s="36" t="s">
        <v>31</v>
      </c>
      <c r="N1044" s="36" t="s">
        <v>31</v>
      </c>
      <c r="O1044" s="35"/>
    </row>
    <row r="1045" customFormat="false" ht="11.25" hidden="false" customHeight="true" outlineLevel="0" collapsed="false">
      <c r="B1045" s="28" t="s">
        <v>35</v>
      </c>
      <c r="C1045" s="53" t="n">
        <v>43.2677458333333</v>
      </c>
      <c r="D1045" s="53" t="s">
        <v>37</v>
      </c>
      <c r="E1045" s="31"/>
      <c r="F1045" s="31"/>
      <c r="G1045" s="31"/>
      <c r="H1045" s="31"/>
      <c r="I1045" s="31"/>
      <c r="J1045" s="31"/>
      <c r="K1045" s="32"/>
      <c r="L1045" s="31" t="s">
        <v>18</v>
      </c>
      <c r="M1045" s="36" t="s">
        <v>95</v>
      </c>
      <c r="N1045" s="36" t="s">
        <v>18</v>
      </c>
      <c r="O1045" s="38" t="s">
        <v>18</v>
      </c>
    </row>
    <row r="1046" customFormat="false" ht="11.25" hidden="false" customHeight="true" outlineLevel="0" collapsed="false">
      <c r="B1046" s="28" t="s">
        <v>36</v>
      </c>
      <c r="C1046" s="34" t="n">
        <v>72.4751666666667</v>
      </c>
      <c r="D1046" s="34" t="n">
        <v>0.469509</v>
      </c>
      <c r="E1046" s="34" t="n">
        <v>0.04755</v>
      </c>
      <c r="F1046" s="34" t="s">
        <v>18</v>
      </c>
      <c r="G1046" s="34" t="s">
        <v>18</v>
      </c>
      <c r="H1046" s="34" t="s">
        <v>18</v>
      </c>
      <c r="I1046" s="34" t="s">
        <v>18</v>
      </c>
      <c r="J1046" s="34" t="s">
        <v>18</v>
      </c>
      <c r="K1046" s="54" t="s">
        <v>18</v>
      </c>
      <c r="L1046" s="34" t="n">
        <v>0.450405755438359</v>
      </c>
      <c r="M1046" s="34" t="n">
        <v>0.251359</v>
      </c>
      <c r="N1046" s="34" t="n">
        <v>3.6858916</v>
      </c>
      <c r="O1046" s="42" t="n">
        <v>2.87032374953218</v>
      </c>
    </row>
    <row r="1047" customFormat="false" ht="11.25" hidden="false" customHeight="true" outlineLevel="0" collapsed="false">
      <c r="B1047" s="55" t="s">
        <v>89</v>
      </c>
      <c r="C1047" s="44"/>
      <c r="D1047" s="44" t="s">
        <v>25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18</v>
      </c>
      <c r="D1048" s="44" t="s">
        <v>25</v>
      </c>
      <c r="E1048" s="44" t="s">
        <v>18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25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25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25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3146.01970359792</v>
      </c>
      <c r="D1053" s="23" t="n">
        <v>0.0333901</v>
      </c>
      <c r="E1053" s="23" t="s">
        <v>37</v>
      </c>
      <c r="F1053" s="23" t="s">
        <v>37</v>
      </c>
      <c r="G1053" s="23" t="s">
        <v>37</v>
      </c>
      <c r="H1053" s="23" t="s">
        <v>37</v>
      </c>
      <c r="I1053" s="23" t="n">
        <v>248.600730496689</v>
      </c>
      <c r="J1053" s="50" t="s">
        <v>96</v>
      </c>
      <c r="K1053" s="50" t="n">
        <v>0.001467</v>
      </c>
      <c r="L1053" s="23" t="n">
        <v>1.43590963216044</v>
      </c>
      <c r="M1053" s="23" t="n">
        <v>9.332382</v>
      </c>
      <c r="N1053" s="26" t="n">
        <v>0.135669114526813</v>
      </c>
      <c r="O1053" s="27" t="n">
        <v>6.3555439813196</v>
      </c>
    </row>
    <row r="1054" customFormat="false" ht="11.25" hidden="false" customHeight="true" outlineLevel="0" collapsed="false">
      <c r="B1054" s="28" t="s">
        <v>44</v>
      </c>
      <c r="C1054" s="29" t="n">
        <v>2602.00981334435</v>
      </c>
      <c r="D1054" s="29" t="n">
        <v>0.0096872</v>
      </c>
      <c r="E1054" s="30"/>
      <c r="F1054" s="30"/>
      <c r="G1054" s="30"/>
      <c r="H1054" s="30"/>
      <c r="I1054" s="30"/>
      <c r="J1054" s="30"/>
      <c r="K1054" s="45"/>
      <c r="L1054" s="44" t="n">
        <v>0.945038410902365</v>
      </c>
      <c r="M1054" s="44" t="n">
        <v>2.443382</v>
      </c>
      <c r="N1054" s="44" t="n">
        <v>0.124018314526813</v>
      </c>
      <c r="O1054" s="46" t="n">
        <v>1.7847264813196</v>
      </c>
    </row>
    <row r="1055" customFormat="false" ht="11.25" hidden="false" customHeight="true" outlineLevel="0" collapsed="false">
      <c r="B1055" s="28" t="s">
        <v>45</v>
      </c>
      <c r="C1055" s="34" t="n">
        <v>196.55</v>
      </c>
      <c r="D1055" s="34" t="n">
        <v>0.0237029</v>
      </c>
      <c r="E1055" s="31"/>
      <c r="F1055" s="31"/>
      <c r="G1055" s="31"/>
      <c r="H1055" s="31"/>
      <c r="I1055" s="31"/>
      <c r="J1055" s="31"/>
      <c r="K1055" s="32"/>
      <c r="L1055" s="36" t="n">
        <v>0.226</v>
      </c>
      <c r="M1055" s="36" t="s">
        <v>95</v>
      </c>
      <c r="N1055" s="36" t="s">
        <v>18</v>
      </c>
      <c r="O1055" s="38" t="n">
        <v>0.256</v>
      </c>
    </row>
    <row r="1056" customFormat="false" ht="11.25" hidden="false" customHeight="true" outlineLevel="0" collapsed="false">
      <c r="B1056" s="28" t="s">
        <v>46</v>
      </c>
      <c r="C1056" s="34" t="n">
        <v>145.999</v>
      </c>
      <c r="D1056" s="34" t="s">
        <v>95</v>
      </c>
      <c r="E1056" s="31"/>
      <c r="F1056" s="31"/>
      <c r="G1056" s="31"/>
      <c r="H1056" s="59" t="s">
        <v>18</v>
      </c>
      <c r="I1056" s="34" t="n">
        <v>248.600730496689</v>
      </c>
      <c r="J1056" s="31"/>
      <c r="K1056" s="32"/>
      <c r="L1056" s="36" t="n">
        <v>0.013386631458</v>
      </c>
      <c r="M1056" s="36" t="n">
        <v>6.817</v>
      </c>
      <c r="N1056" s="36" t="n">
        <v>0.0116508</v>
      </c>
      <c r="O1056" s="38" t="n">
        <v>0.2642175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25</v>
      </c>
      <c r="K1057" s="64" t="n">
        <v>0.001467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n">
        <v>201.460890253569</v>
      </c>
      <c r="D1058" s="66" t="s">
        <v>100</v>
      </c>
      <c r="E1058" s="67" t="s">
        <v>37</v>
      </c>
      <c r="F1058" s="66" t="s">
        <v>37</v>
      </c>
      <c r="G1058" s="66" t="s">
        <v>37</v>
      </c>
      <c r="H1058" s="66" t="s">
        <v>37</v>
      </c>
      <c r="I1058" s="66" t="s">
        <v>37</v>
      </c>
      <c r="J1058" s="50" t="s">
        <v>37</v>
      </c>
      <c r="K1058" s="50" t="s">
        <v>37</v>
      </c>
      <c r="L1058" s="66" t="n">
        <v>0.251484589800074</v>
      </c>
      <c r="M1058" s="66" t="n">
        <v>0.072</v>
      </c>
      <c r="N1058" s="66" t="s">
        <v>100</v>
      </c>
      <c r="O1058" s="68" t="n">
        <v>4.0506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95</v>
      </c>
      <c r="D1066" s="77"/>
      <c r="E1066" s="77"/>
      <c r="F1066" s="77"/>
      <c r="G1066" s="77"/>
      <c r="H1066" s="77"/>
      <c r="I1066" s="77"/>
      <c r="J1066" s="77"/>
      <c r="K1066" s="78"/>
      <c r="L1066" s="79" t="n">
        <v>10.37818</v>
      </c>
      <c r="M1066" s="79" t="n">
        <v>14.892878596</v>
      </c>
      <c r="N1066" s="80" t="n">
        <v>10.7592129946326</v>
      </c>
      <c r="O1066" s="81" t="n">
        <v>7.0926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n">
        <v>10.37818</v>
      </c>
      <c r="M1067" s="44" t="n">
        <v>14.892878596</v>
      </c>
      <c r="N1067" s="44" t="n">
        <v>7.10845</v>
      </c>
      <c r="O1067" s="46" t="n">
        <v>7.0926</v>
      </c>
    </row>
    <row r="1068" customFormat="false" ht="11.25" hidden="false" customHeight="true" outlineLevel="0" collapsed="false">
      <c r="B1068" s="82" t="s">
        <v>54</v>
      </c>
      <c r="C1068" s="83" t="s">
        <v>95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3.65076299463256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s">
        <v>31</v>
      </c>
      <c r="H1069" s="88"/>
      <c r="I1069" s="23" t="s">
        <v>31</v>
      </c>
      <c r="J1069" s="88"/>
      <c r="K1069" s="50" t="s">
        <v>31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s">
        <v>31</v>
      </c>
      <c r="H1070" s="91"/>
      <c r="I1070" s="90" t="s">
        <v>31</v>
      </c>
      <c r="J1070" s="91"/>
      <c r="K1070" s="50" t="s">
        <v>31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31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31</v>
      </c>
      <c r="H1072" s="94"/>
      <c r="I1072" s="90" t="s">
        <v>31</v>
      </c>
      <c r="J1072" s="62"/>
      <c r="K1072" s="50" t="s">
        <v>31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31</v>
      </c>
      <c r="H1073" s="94"/>
      <c r="I1073" s="90" t="s">
        <v>31</v>
      </c>
      <c r="J1073" s="62"/>
      <c r="K1073" s="50" t="s">
        <v>3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31</v>
      </c>
      <c r="H1074" s="59"/>
      <c r="I1074" s="90" t="s">
        <v>31</v>
      </c>
      <c r="J1074" s="59"/>
      <c r="K1074" s="50" t="s">
        <v>31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1307.82965900535</v>
      </c>
      <c r="G1076" s="23" t="n">
        <v>709.950944972845</v>
      </c>
      <c r="H1076" s="23" t="n">
        <v>27.0454</v>
      </c>
      <c r="I1076" s="23" t="n">
        <v>9.7019364</v>
      </c>
      <c r="J1076" s="50" t="n">
        <v>0.0121868088250479</v>
      </c>
      <c r="K1076" s="50" t="n">
        <v>0.00141488706885866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s">
        <v>25</v>
      </c>
      <c r="G1077" s="53" t="n">
        <v>583.095630995445</v>
      </c>
      <c r="H1077" s="36" t="s">
        <v>25</v>
      </c>
      <c r="I1077" s="53" t="n">
        <v>1.8551694</v>
      </c>
      <c r="J1077" s="101" t="s">
        <v>18</v>
      </c>
      <c r="K1077" s="50" t="s">
        <v>18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s">
        <v>25</v>
      </c>
      <c r="G1078" s="53" t="n">
        <v>97.118162544</v>
      </c>
      <c r="H1078" s="36" t="s">
        <v>18</v>
      </c>
      <c r="I1078" s="53" t="s">
        <v>18</v>
      </c>
      <c r="J1078" s="101" t="s">
        <v>18</v>
      </c>
      <c r="K1078" s="50" t="s">
        <v>18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25</v>
      </c>
      <c r="G1079" s="53" t="n">
        <v>5.775616</v>
      </c>
      <c r="H1079" s="36" t="s">
        <v>18</v>
      </c>
      <c r="I1079" s="53" t="s">
        <v>18</v>
      </c>
      <c r="J1079" s="101" t="s">
        <v>18</v>
      </c>
      <c r="K1079" s="50" t="s">
        <v>18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s">
        <v>25</v>
      </c>
      <c r="G1080" s="53" t="n">
        <v>23.8067444334</v>
      </c>
      <c r="H1080" s="36" t="s">
        <v>18</v>
      </c>
      <c r="I1080" s="53" t="s">
        <v>18</v>
      </c>
      <c r="J1080" s="101" t="s">
        <v>18</v>
      </c>
      <c r="K1080" s="50" t="s">
        <v>18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31</v>
      </c>
      <c r="G1081" s="53" t="s">
        <v>31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25</v>
      </c>
      <c r="G1083" s="53" t="n">
        <v>0.154791</v>
      </c>
      <c r="H1083" s="36" t="s">
        <v>25</v>
      </c>
      <c r="I1083" s="53" t="n">
        <v>7.846767</v>
      </c>
      <c r="J1083" s="101" t="s">
        <v>25</v>
      </c>
      <c r="K1083" s="50" t="n">
        <v>8.865E-005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18</v>
      </c>
      <c r="G1084" s="101" t="s">
        <v>18</v>
      </c>
      <c r="H1084" s="36" t="s">
        <v>18</v>
      </c>
      <c r="I1084" s="101" t="s">
        <v>18</v>
      </c>
      <c r="J1084" s="101" t="s">
        <v>25</v>
      </c>
      <c r="K1084" s="50" t="n">
        <v>0.000938158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37</v>
      </c>
      <c r="G1085" s="34" t="s">
        <v>37</v>
      </c>
      <c r="H1085" s="34" t="s">
        <v>37</v>
      </c>
      <c r="I1085" s="34" t="s">
        <v>37</v>
      </c>
      <c r="J1085" s="34" t="s">
        <v>96</v>
      </c>
      <c r="K1085" s="50" t="n">
        <v>0.000388079068858661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31</v>
      </c>
      <c r="D1091" s="79" t="s">
        <v>31</v>
      </c>
      <c r="E1091" s="79" t="s">
        <v>31</v>
      </c>
      <c r="F1091" s="79" t="s">
        <v>31</v>
      </c>
      <c r="G1091" s="79" t="s">
        <v>31</v>
      </c>
      <c r="H1091" s="79" t="s">
        <v>31</v>
      </c>
      <c r="I1091" s="79" t="s">
        <v>31</v>
      </c>
      <c r="J1091" s="50" t="s">
        <v>31</v>
      </c>
      <c r="K1091" s="50" t="s">
        <v>31</v>
      </c>
      <c r="L1091" s="79" t="s">
        <v>31</v>
      </c>
      <c r="M1091" s="79" t="s">
        <v>31</v>
      </c>
      <c r="N1091" s="79" t="s">
        <v>31</v>
      </c>
      <c r="O1091" s="81" t="s">
        <v>31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5419.20075084209</v>
      </c>
      <c r="D1098" s="17" t="n">
        <v>0.82874982</v>
      </c>
      <c r="E1098" s="17" t="n">
        <v>1.70994112</v>
      </c>
      <c r="F1098" s="17" t="n">
        <v>1116.1736102763</v>
      </c>
      <c r="G1098" s="17" t="n">
        <v>769.077448065616</v>
      </c>
      <c r="H1098" s="17" t="n">
        <v>22.7254999999999</v>
      </c>
      <c r="I1098" s="17" t="n">
        <v>253.983245110038</v>
      </c>
      <c r="J1098" s="18" t="n">
        <v>0.0110756398153442</v>
      </c>
      <c r="K1098" s="18" t="n">
        <v>0.0033978343772468</v>
      </c>
      <c r="L1098" s="17" t="n">
        <v>15.2642364997418</v>
      </c>
      <c r="M1098" s="19" t="n">
        <v>24.550907070356</v>
      </c>
      <c r="N1098" s="20" t="n">
        <v>16.0914819295224</v>
      </c>
      <c r="O1098" s="21" t="n">
        <v>13.6438913099695</v>
      </c>
    </row>
    <row r="1099" customFormat="false" ht="11.25" hidden="false" customHeight="true" outlineLevel="0" collapsed="false">
      <c r="B1099" s="22" t="s">
        <v>17</v>
      </c>
      <c r="C1099" s="23" t="n">
        <v>1918.04996526613</v>
      </c>
      <c r="D1099" s="23" t="s">
        <v>18</v>
      </c>
      <c r="E1099" s="23" t="s">
        <v>18</v>
      </c>
      <c r="F1099" s="24"/>
      <c r="G1099" s="24"/>
      <c r="H1099" s="24"/>
      <c r="I1099" s="24"/>
      <c r="J1099" s="24"/>
      <c r="K1099" s="25"/>
      <c r="L1099" s="23" t="n">
        <v>2.44642954</v>
      </c>
      <c r="M1099" s="23" t="s">
        <v>98</v>
      </c>
      <c r="N1099" s="26" t="n">
        <v>1.07592928490566</v>
      </c>
      <c r="O1099" s="27" t="n">
        <v>0.353238945198</v>
      </c>
    </row>
    <row r="1100" customFormat="false" ht="11.25" hidden="false" customHeight="true" outlineLevel="0" collapsed="false">
      <c r="B1100" s="28" t="s">
        <v>20</v>
      </c>
      <c r="C1100" s="29" t="n">
        <v>1284.426854978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n">
        <v>0.0742</v>
      </c>
    </row>
    <row r="1101" customFormat="false" ht="11.25" hidden="false" customHeight="true" outlineLevel="0" collapsed="false">
      <c r="B1101" s="28" t="s">
        <v>21</v>
      </c>
      <c r="C1101" s="34" t="n">
        <v>444.927870483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118.895407878897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1.45830559573604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18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95</v>
      </c>
      <c r="N1104" s="37" t="n">
        <v>0.11369928490566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18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18</v>
      </c>
      <c r="M1105" s="36" t="s">
        <v>18</v>
      </c>
      <c r="N1105" s="36" t="n">
        <v>0.92</v>
      </c>
      <c r="O1105" s="38" t="s">
        <v>18</v>
      </c>
    </row>
    <row r="1106" customFormat="false" ht="11.25" hidden="false" customHeight="true" outlineLevel="0" collapsed="false">
      <c r="B1106" s="39" t="s">
        <v>28</v>
      </c>
      <c r="C1106" s="34" t="n">
        <v>68.3415263304951</v>
      </c>
      <c r="D1106" s="34" t="s">
        <v>18</v>
      </c>
      <c r="E1106" s="34" t="s">
        <v>18</v>
      </c>
      <c r="F1106" s="40"/>
      <c r="G1106" s="40"/>
      <c r="H1106" s="40"/>
      <c r="I1106" s="40"/>
      <c r="J1106" s="40"/>
      <c r="K1106" s="41"/>
      <c r="L1106" s="34" t="n">
        <v>0.49942954</v>
      </c>
      <c r="M1106" s="34" t="s">
        <v>98</v>
      </c>
      <c r="N1106" s="34" t="n">
        <v>0.04223</v>
      </c>
      <c r="O1106" s="42" t="n">
        <v>0.18477968</v>
      </c>
    </row>
    <row r="1107" customFormat="false" ht="11.25" hidden="false" customHeight="true" outlineLevel="0" collapsed="false">
      <c r="B1107" s="43" t="s">
        <v>78</v>
      </c>
      <c r="C1107" s="44" t="n">
        <v>58.1377840296951</v>
      </c>
      <c r="D1107" s="44" t="s">
        <v>18</v>
      </c>
      <c r="E1107" s="44" t="s">
        <v>18</v>
      </c>
      <c r="F1107" s="30"/>
      <c r="G1107" s="30"/>
      <c r="H1107" s="30"/>
      <c r="I1107" s="30"/>
      <c r="J1107" s="30"/>
      <c r="K1107" s="45"/>
      <c r="L1107" s="44" t="n">
        <v>0.473</v>
      </c>
      <c r="M1107" s="44" t="s">
        <v>18</v>
      </c>
      <c r="N1107" s="44" t="s">
        <v>95</v>
      </c>
      <c r="O1107" s="46" t="n">
        <v>0.18477968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123.038612307692</v>
      </c>
      <c r="D1119" s="23" t="n">
        <v>0.475142</v>
      </c>
      <c r="E1119" s="23" t="n">
        <v>1.433224</v>
      </c>
      <c r="F1119" s="23" t="s">
        <v>18</v>
      </c>
      <c r="G1119" s="23" t="s">
        <v>18</v>
      </c>
      <c r="H1119" s="23" t="s">
        <v>18</v>
      </c>
      <c r="I1119" s="23" t="s">
        <v>18</v>
      </c>
      <c r="J1119" s="50" t="s">
        <v>18</v>
      </c>
      <c r="K1119" s="50" t="s">
        <v>18</v>
      </c>
      <c r="L1119" s="23" t="n">
        <v>0.783971047606661</v>
      </c>
      <c r="M1119" s="23" t="n">
        <v>0.306749</v>
      </c>
      <c r="N1119" s="23" t="n">
        <v>3.8919381</v>
      </c>
      <c r="O1119" s="27" t="n">
        <v>0.619793320440193</v>
      </c>
    </row>
    <row r="1120" customFormat="false" ht="11.25" hidden="false" customHeight="true" outlineLevel="0" collapsed="false">
      <c r="B1120" s="51" t="s">
        <v>32</v>
      </c>
      <c r="C1120" s="29" t="s">
        <v>31</v>
      </c>
      <c r="D1120" s="52" t="s">
        <v>31</v>
      </c>
      <c r="E1120" s="30" t="s">
        <v>31</v>
      </c>
      <c r="F1120" s="30"/>
      <c r="G1120" s="30"/>
      <c r="H1120" s="30"/>
      <c r="I1120" s="30"/>
      <c r="J1120" s="30"/>
      <c r="K1120" s="45"/>
      <c r="L1120" s="44" t="s">
        <v>31</v>
      </c>
      <c r="M1120" s="44" t="s">
        <v>31</v>
      </c>
      <c r="N1120" s="44" t="s">
        <v>31</v>
      </c>
      <c r="O1120" s="46" t="s">
        <v>31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1.3776</v>
      </c>
      <c r="F1121" s="31"/>
      <c r="G1121" s="31"/>
      <c r="H1121" s="31"/>
      <c r="I1121" s="31"/>
      <c r="J1121" s="31"/>
      <c r="K1121" s="32"/>
      <c r="L1121" s="36" t="n">
        <v>0.33116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s">
        <v>31</v>
      </c>
      <c r="F1122" s="31"/>
      <c r="G1122" s="31"/>
      <c r="H1122" s="31"/>
      <c r="I1122" s="31"/>
      <c r="J1122" s="31"/>
      <c r="K1122" s="32"/>
      <c r="L1122" s="36" t="s">
        <v>31</v>
      </c>
      <c r="M1122" s="36" t="s">
        <v>31</v>
      </c>
      <c r="N1122" s="36" t="s">
        <v>31</v>
      </c>
      <c r="O1122" s="35"/>
    </row>
    <row r="1123" customFormat="false" ht="11.25" hidden="false" customHeight="true" outlineLevel="0" collapsed="false">
      <c r="B1123" s="28" t="s">
        <v>35</v>
      </c>
      <c r="C1123" s="53" t="n">
        <v>50.2386123076923</v>
      </c>
      <c r="D1123" s="53" t="s">
        <v>37</v>
      </c>
      <c r="E1123" s="31"/>
      <c r="F1123" s="31"/>
      <c r="G1123" s="31"/>
      <c r="H1123" s="31"/>
      <c r="I1123" s="31"/>
      <c r="J1123" s="31"/>
      <c r="K1123" s="32"/>
      <c r="L1123" s="31" t="s">
        <v>18</v>
      </c>
      <c r="M1123" s="36" t="s">
        <v>95</v>
      </c>
      <c r="N1123" s="36" t="s">
        <v>18</v>
      </c>
      <c r="O1123" s="38" t="s">
        <v>18</v>
      </c>
    </row>
    <row r="1124" customFormat="false" ht="11.25" hidden="false" customHeight="true" outlineLevel="0" collapsed="false">
      <c r="B1124" s="28" t="s">
        <v>36</v>
      </c>
      <c r="C1124" s="34" t="n">
        <v>72.8</v>
      </c>
      <c r="D1124" s="34" t="n">
        <v>0.475142</v>
      </c>
      <c r="E1124" s="34" t="n">
        <v>0.055624</v>
      </c>
      <c r="F1124" s="34" t="s">
        <v>18</v>
      </c>
      <c r="G1124" s="34" t="s">
        <v>18</v>
      </c>
      <c r="H1124" s="34" t="s">
        <v>18</v>
      </c>
      <c r="I1124" s="34" t="s">
        <v>18</v>
      </c>
      <c r="J1124" s="34" t="s">
        <v>18</v>
      </c>
      <c r="K1124" s="54" t="s">
        <v>18</v>
      </c>
      <c r="L1124" s="34" t="n">
        <v>0.452811047606661</v>
      </c>
      <c r="M1124" s="34" t="n">
        <v>0.306749</v>
      </c>
      <c r="N1124" s="34" t="n">
        <v>3.8919381</v>
      </c>
      <c r="O1124" s="42" t="n">
        <v>0.619793320440193</v>
      </c>
    </row>
    <row r="1125" customFormat="false" ht="11.25" hidden="false" customHeight="true" outlineLevel="0" collapsed="false">
      <c r="B1125" s="55" t="s">
        <v>89</v>
      </c>
      <c r="C1125" s="44"/>
      <c r="D1125" s="44" t="s">
        <v>25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18</v>
      </c>
      <c r="D1126" s="44" t="s">
        <v>25</v>
      </c>
      <c r="E1126" s="44" t="s">
        <v>18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25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25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25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3378.11217326827</v>
      </c>
      <c r="D1131" s="23" t="n">
        <v>0.0365607</v>
      </c>
      <c r="E1131" s="23" t="s">
        <v>37</v>
      </c>
      <c r="F1131" s="23" t="s">
        <v>37</v>
      </c>
      <c r="G1131" s="23" t="s">
        <v>37</v>
      </c>
      <c r="H1131" s="23" t="s">
        <v>37</v>
      </c>
      <c r="I1131" s="23" t="n">
        <v>248.937533390038</v>
      </c>
      <c r="J1131" s="50" t="s">
        <v>96</v>
      </c>
      <c r="K1131" s="50" t="n">
        <v>0.00169202</v>
      </c>
      <c r="L1131" s="23" t="n">
        <v>1.44783591213511</v>
      </c>
      <c r="M1131" s="23" t="n">
        <v>9.62613</v>
      </c>
      <c r="N1131" s="26" t="n">
        <v>0.136983304713477</v>
      </c>
      <c r="O1131" s="27" t="n">
        <v>5.74445904433129</v>
      </c>
    </row>
    <row r="1132" customFormat="false" ht="11.25" hidden="false" customHeight="true" outlineLevel="0" collapsed="false">
      <c r="B1132" s="28" t="s">
        <v>44</v>
      </c>
      <c r="C1132" s="29" t="n">
        <v>2772.17633060943</v>
      </c>
      <c r="D1132" s="29" t="n">
        <v>0.010367</v>
      </c>
      <c r="E1132" s="30"/>
      <c r="F1132" s="30"/>
      <c r="G1132" s="30"/>
      <c r="H1132" s="30"/>
      <c r="I1132" s="30"/>
      <c r="J1132" s="30"/>
      <c r="K1132" s="45"/>
      <c r="L1132" s="44" t="n">
        <v>0.963098672203036</v>
      </c>
      <c r="M1132" s="44" t="n">
        <v>2.52113</v>
      </c>
      <c r="N1132" s="44" t="n">
        <v>0.127707492713477</v>
      </c>
      <c r="O1132" s="46" t="n">
        <v>1.76981924433129</v>
      </c>
    </row>
    <row r="1133" customFormat="false" ht="11.25" hidden="false" customHeight="true" outlineLevel="0" collapsed="false">
      <c r="B1133" s="28" t="s">
        <v>45</v>
      </c>
      <c r="C1133" s="34" t="n">
        <v>256.4</v>
      </c>
      <c r="D1133" s="34" t="n">
        <v>0.0261937</v>
      </c>
      <c r="E1133" s="31"/>
      <c r="F1133" s="31"/>
      <c r="G1133" s="31"/>
      <c r="H1133" s="31"/>
      <c r="I1133" s="31"/>
      <c r="J1133" s="31"/>
      <c r="K1133" s="32"/>
      <c r="L1133" s="36" t="n">
        <v>0.25</v>
      </c>
      <c r="M1133" s="36" t="s">
        <v>95</v>
      </c>
      <c r="N1133" s="36" t="s">
        <v>18</v>
      </c>
      <c r="O1133" s="38" t="n">
        <v>0.324</v>
      </c>
    </row>
    <row r="1134" customFormat="false" ht="11.25" hidden="false" customHeight="true" outlineLevel="0" collapsed="false">
      <c r="B1134" s="28" t="s">
        <v>46</v>
      </c>
      <c r="C1134" s="34" t="n">
        <v>140.772</v>
      </c>
      <c r="D1134" s="34" t="s">
        <v>95</v>
      </c>
      <c r="E1134" s="31"/>
      <c r="F1134" s="31"/>
      <c r="G1134" s="31"/>
      <c r="H1134" s="59" t="s">
        <v>18</v>
      </c>
      <c r="I1134" s="34" t="n">
        <v>248.937533390038</v>
      </c>
      <c r="J1134" s="31"/>
      <c r="K1134" s="32"/>
      <c r="L1134" s="36" t="n">
        <v>0.013318289452</v>
      </c>
      <c r="M1134" s="36" t="n">
        <v>7.052</v>
      </c>
      <c r="N1134" s="36" t="n">
        <v>0.009275812</v>
      </c>
      <c r="O1134" s="38" t="n">
        <v>0.2322398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25</v>
      </c>
      <c r="K1135" s="64" t="n">
        <v>0.00169202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n">
        <v>208.76384265884</v>
      </c>
      <c r="D1136" s="66" t="s">
        <v>100</v>
      </c>
      <c r="E1136" s="67" t="s">
        <v>37</v>
      </c>
      <c r="F1136" s="66" t="s">
        <v>37</v>
      </c>
      <c r="G1136" s="66" t="s">
        <v>37</v>
      </c>
      <c r="H1136" s="66" t="s">
        <v>37</v>
      </c>
      <c r="I1136" s="66" t="s">
        <v>37</v>
      </c>
      <c r="J1136" s="50" t="s">
        <v>37</v>
      </c>
      <c r="K1136" s="50" t="s">
        <v>37</v>
      </c>
      <c r="L1136" s="66" t="n">
        <v>0.221418950480069</v>
      </c>
      <c r="M1136" s="66" t="n">
        <v>0.053</v>
      </c>
      <c r="N1136" s="66" t="s">
        <v>100</v>
      </c>
      <c r="O1136" s="68" t="n">
        <v>3.4184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95</v>
      </c>
      <c r="D1144" s="77"/>
      <c r="E1144" s="77"/>
      <c r="F1144" s="77"/>
      <c r="G1144" s="77"/>
      <c r="H1144" s="77"/>
      <c r="I1144" s="77"/>
      <c r="J1144" s="77"/>
      <c r="K1144" s="78"/>
      <c r="L1144" s="79" t="n">
        <v>10.586</v>
      </c>
      <c r="M1144" s="79" t="n">
        <v>14.618028070356</v>
      </c>
      <c r="N1144" s="80" t="n">
        <v>10.9866312399033</v>
      </c>
      <c r="O1144" s="81" t="n">
        <v>6.9264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n">
        <v>10.586</v>
      </c>
      <c r="M1145" s="44" t="n">
        <v>14.618028070356</v>
      </c>
      <c r="N1145" s="44" t="n">
        <v>6.93941755</v>
      </c>
      <c r="O1145" s="46" t="n">
        <v>6.9264</v>
      </c>
    </row>
    <row r="1146" customFormat="false" ht="11.25" hidden="false" customHeight="true" outlineLevel="0" collapsed="false">
      <c r="B1146" s="82" t="s">
        <v>54</v>
      </c>
      <c r="C1146" s="83" t="s">
        <v>95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4.04721368990325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s">
        <v>31</v>
      </c>
      <c r="H1147" s="88"/>
      <c r="I1147" s="23" t="s">
        <v>31</v>
      </c>
      <c r="J1147" s="88"/>
      <c r="K1147" s="50" t="s">
        <v>31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s">
        <v>31</v>
      </c>
      <c r="H1148" s="91"/>
      <c r="I1148" s="90" t="s">
        <v>31</v>
      </c>
      <c r="J1148" s="91"/>
      <c r="K1148" s="50" t="s">
        <v>31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31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31</v>
      </c>
      <c r="H1150" s="94"/>
      <c r="I1150" s="90" t="s">
        <v>31</v>
      </c>
      <c r="J1150" s="62"/>
      <c r="K1150" s="50" t="s">
        <v>31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31</v>
      </c>
      <c r="H1151" s="94"/>
      <c r="I1151" s="90" t="s">
        <v>31</v>
      </c>
      <c r="J1151" s="62"/>
      <c r="K1151" s="50" t="s">
        <v>3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31</v>
      </c>
      <c r="H1152" s="59"/>
      <c r="I1152" s="90" t="s">
        <v>31</v>
      </c>
      <c r="J1152" s="59"/>
      <c r="K1152" s="50" t="s">
        <v>31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1116.1736102763</v>
      </c>
      <c r="G1154" s="23" t="n">
        <v>769.077448065616</v>
      </c>
      <c r="H1154" s="23" t="n">
        <v>22.7254999999999</v>
      </c>
      <c r="I1154" s="23" t="n">
        <v>5.04571172</v>
      </c>
      <c r="J1154" s="50" t="n">
        <v>0.0110756398153442</v>
      </c>
      <c r="K1154" s="50" t="n">
        <v>0.0017058143772468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s">
        <v>25</v>
      </c>
      <c r="G1155" s="53" t="n">
        <v>626.648701514216</v>
      </c>
      <c r="H1155" s="36" t="s">
        <v>25</v>
      </c>
      <c r="I1155" s="53" t="n">
        <v>2.00533172</v>
      </c>
      <c r="J1155" s="101" t="s">
        <v>18</v>
      </c>
      <c r="K1155" s="50" t="s">
        <v>18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s">
        <v>25</v>
      </c>
      <c r="G1156" s="53" t="n">
        <v>106.596210734</v>
      </c>
      <c r="H1156" s="36" t="s">
        <v>18</v>
      </c>
      <c r="I1156" s="53" t="s">
        <v>18</v>
      </c>
      <c r="J1156" s="101" t="s">
        <v>18</v>
      </c>
      <c r="K1156" s="50" t="s">
        <v>18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25</v>
      </c>
      <c r="G1157" s="53" t="n">
        <v>6.102386</v>
      </c>
      <c r="H1157" s="36" t="s">
        <v>18</v>
      </c>
      <c r="I1157" s="53" t="s">
        <v>18</v>
      </c>
      <c r="J1157" s="101" t="s">
        <v>18</v>
      </c>
      <c r="K1157" s="50" t="s">
        <v>18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s">
        <v>25</v>
      </c>
      <c r="G1158" s="53" t="n">
        <v>29.6732878174</v>
      </c>
      <c r="H1158" s="36" t="s">
        <v>18</v>
      </c>
      <c r="I1158" s="53" t="s">
        <v>18</v>
      </c>
      <c r="J1158" s="101" t="s">
        <v>18</v>
      </c>
      <c r="K1158" s="50" t="s">
        <v>18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31</v>
      </c>
      <c r="G1159" s="53" t="s">
        <v>31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25</v>
      </c>
      <c r="G1161" s="53" t="n">
        <v>0.056862</v>
      </c>
      <c r="H1161" s="36" t="s">
        <v>25</v>
      </c>
      <c r="I1161" s="53" t="n">
        <v>3.04038</v>
      </c>
      <c r="J1161" s="101" t="s">
        <v>25</v>
      </c>
      <c r="K1161" s="50" t="n">
        <v>4.545E-005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18</v>
      </c>
      <c r="G1162" s="101" t="s">
        <v>18</v>
      </c>
      <c r="H1162" s="36" t="s">
        <v>18</v>
      </c>
      <c r="I1162" s="101" t="s">
        <v>18</v>
      </c>
      <c r="J1162" s="101" t="s">
        <v>25</v>
      </c>
      <c r="K1162" s="50" t="n">
        <v>0.00117409109907672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37</v>
      </c>
      <c r="G1163" s="34" t="s">
        <v>37</v>
      </c>
      <c r="H1163" s="34" t="s">
        <v>37</v>
      </c>
      <c r="I1163" s="34" t="s">
        <v>37</v>
      </c>
      <c r="J1163" s="34" t="s">
        <v>96</v>
      </c>
      <c r="K1163" s="50" t="n">
        <v>0.000486273278170074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31</v>
      </c>
      <c r="D1169" s="79" t="s">
        <v>31</v>
      </c>
      <c r="E1169" s="79" t="s">
        <v>31</v>
      </c>
      <c r="F1169" s="79" t="s">
        <v>31</v>
      </c>
      <c r="G1169" s="79" t="s">
        <v>31</v>
      </c>
      <c r="H1169" s="79" t="s">
        <v>31</v>
      </c>
      <c r="I1169" s="79" t="s">
        <v>31</v>
      </c>
      <c r="J1169" s="50" t="s">
        <v>31</v>
      </c>
      <c r="K1169" s="50" t="s">
        <v>31</v>
      </c>
      <c r="L1169" s="79" t="s">
        <v>31</v>
      </c>
      <c r="M1169" s="79" t="s">
        <v>31</v>
      </c>
      <c r="N1169" s="79" t="s">
        <v>31</v>
      </c>
      <c r="O1169" s="81" t="s">
        <v>31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5263.96248558398</v>
      </c>
      <c r="D1176" s="17" t="n">
        <v>0.766718884</v>
      </c>
      <c r="E1176" s="17" t="n">
        <v>1.723639384</v>
      </c>
      <c r="F1176" s="17" t="n">
        <v>977.0892024338</v>
      </c>
      <c r="G1176" s="17" t="n">
        <v>789.527660576001</v>
      </c>
      <c r="H1176" s="17" t="n">
        <v>10.5</v>
      </c>
      <c r="I1176" s="17" t="n">
        <v>257.145156475729</v>
      </c>
      <c r="J1176" s="18" t="n">
        <v>0.013069</v>
      </c>
      <c r="K1176" s="18" t="n">
        <v>0.00596171074246509</v>
      </c>
      <c r="L1176" s="17" t="n">
        <v>15.0584443667665</v>
      </c>
      <c r="M1176" s="19" t="n">
        <v>24.4678888031692</v>
      </c>
      <c r="N1176" s="20" t="n">
        <v>15.8690544762435</v>
      </c>
      <c r="O1176" s="21" t="n">
        <v>13.8978755551467</v>
      </c>
    </row>
    <row r="1177" customFormat="false" ht="11.25" hidden="false" customHeight="true" outlineLevel="0" collapsed="false">
      <c r="B1177" s="22" t="s">
        <v>17</v>
      </c>
      <c r="C1177" s="23" t="n">
        <v>2031.56253484623</v>
      </c>
      <c r="D1177" s="23" t="s">
        <v>18</v>
      </c>
      <c r="E1177" s="23" t="s">
        <v>18</v>
      </c>
      <c r="F1177" s="24"/>
      <c r="G1177" s="24"/>
      <c r="H1177" s="24"/>
      <c r="I1177" s="24"/>
      <c r="J1177" s="24"/>
      <c r="K1177" s="25"/>
      <c r="L1177" s="23" t="n">
        <v>2.2911003</v>
      </c>
      <c r="M1177" s="23" t="s">
        <v>98</v>
      </c>
      <c r="N1177" s="26" t="n">
        <v>1.41661412122642</v>
      </c>
      <c r="O1177" s="27" t="n">
        <v>0.43647209391232</v>
      </c>
    </row>
    <row r="1178" customFormat="false" ht="11.25" hidden="false" customHeight="true" outlineLevel="0" collapsed="false">
      <c r="B1178" s="28" t="s">
        <v>20</v>
      </c>
      <c r="C1178" s="29" t="n">
        <v>1340.6399723987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n">
        <v>0.05723</v>
      </c>
    </row>
    <row r="1179" customFormat="false" ht="11.25" hidden="false" customHeight="true" outlineLevel="0" collapsed="false">
      <c r="B1179" s="28" t="s">
        <v>21</v>
      </c>
      <c r="C1179" s="34" t="n">
        <v>506.04298897152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115.801861444433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1.62904583158105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18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95</v>
      </c>
      <c r="N1182" s="37" t="n">
        <v>0.139724121226415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18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18</v>
      </c>
      <c r="M1183" s="36" t="s">
        <v>18</v>
      </c>
      <c r="N1183" s="36" t="n">
        <v>1.23</v>
      </c>
      <c r="O1183" s="38" t="s">
        <v>18</v>
      </c>
    </row>
    <row r="1184" customFormat="false" ht="11.25" hidden="false" customHeight="true" outlineLevel="0" collapsed="false">
      <c r="B1184" s="39" t="s">
        <v>28</v>
      </c>
      <c r="C1184" s="34" t="n">
        <v>67.4486662</v>
      </c>
      <c r="D1184" s="34" t="s">
        <v>18</v>
      </c>
      <c r="E1184" s="34" t="s">
        <v>18</v>
      </c>
      <c r="F1184" s="40"/>
      <c r="G1184" s="40"/>
      <c r="H1184" s="40"/>
      <c r="I1184" s="40"/>
      <c r="J1184" s="40"/>
      <c r="K1184" s="41"/>
      <c r="L1184" s="34" t="n">
        <v>0.5031003</v>
      </c>
      <c r="M1184" s="34" t="s">
        <v>98</v>
      </c>
      <c r="N1184" s="34" t="n">
        <v>0.04689</v>
      </c>
      <c r="O1184" s="42" t="n">
        <v>0.22478</v>
      </c>
    </row>
    <row r="1185" customFormat="false" ht="11.25" hidden="false" customHeight="true" outlineLevel="0" collapsed="false">
      <c r="B1185" s="43" t="s">
        <v>78</v>
      </c>
      <c r="C1185" s="44" t="n">
        <v>58.21116</v>
      </c>
      <c r="D1185" s="44" t="s">
        <v>18</v>
      </c>
      <c r="E1185" s="44" t="s">
        <v>18</v>
      </c>
      <c r="F1185" s="30"/>
      <c r="G1185" s="30"/>
      <c r="H1185" s="30"/>
      <c r="I1185" s="30"/>
      <c r="J1185" s="30"/>
      <c r="K1185" s="45"/>
      <c r="L1185" s="44" t="n">
        <v>0.4815</v>
      </c>
      <c r="M1185" s="44" t="s">
        <v>18</v>
      </c>
      <c r="N1185" s="44" t="s">
        <v>95</v>
      </c>
      <c r="O1185" s="46" t="n">
        <v>0.22478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132.679003903904</v>
      </c>
      <c r="D1197" s="23" t="n">
        <v>0.426137</v>
      </c>
      <c r="E1197" s="23" t="n">
        <v>1.447659</v>
      </c>
      <c r="F1197" s="23" t="s">
        <v>18</v>
      </c>
      <c r="G1197" s="23" t="s">
        <v>18</v>
      </c>
      <c r="H1197" s="23" t="s">
        <v>18</v>
      </c>
      <c r="I1197" s="23" t="s">
        <v>18</v>
      </c>
      <c r="J1197" s="50" t="s">
        <v>18</v>
      </c>
      <c r="K1197" s="50" t="s">
        <v>18</v>
      </c>
      <c r="L1197" s="23" t="n">
        <v>0.682953893792443</v>
      </c>
      <c r="M1197" s="23" t="n">
        <v>0.221962</v>
      </c>
      <c r="N1197" s="23" t="n">
        <v>3.5641931</v>
      </c>
      <c r="O1197" s="27" t="n">
        <v>0.500496342354522</v>
      </c>
    </row>
    <row r="1198" customFormat="false" ht="11.25" hidden="false" customHeight="true" outlineLevel="0" collapsed="false">
      <c r="B1198" s="51" t="s">
        <v>32</v>
      </c>
      <c r="C1198" s="29" t="s">
        <v>31</v>
      </c>
      <c r="D1198" s="52" t="s">
        <v>31</v>
      </c>
      <c r="E1198" s="30" t="s">
        <v>31</v>
      </c>
      <c r="F1198" s="30"/>
      <c r="G1198" s="30"/>
      <c r="H1198" s="30"/>
      <c r="I1198" s="30"/>
      <c r="J1198" s="30"/>
      <c r="K1198" s="45"/>
      <c r="L1198" s="44" t="s">
        <v>31</v>
      </c>
      <c r="M1198" s="44" t="s">
        <v>31</v>
      </c>
      <c r="N1198" s="44" t="s">
        <v>31</v>
      </c>
      <c r="O1198" s="46" t="s">
        <v>31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1.4184</v>
      </c>
      <c r="F1199" s="31"/>
      <c r="G1199" s="31"/>
      <c r="H1199" s="31"/>
      <c r="I1199" s="31"/>
      <c r="J1199" s="31"/>
      <c r="K1199" s="32"/>
      <c r="L1199" s="36" t="n">
        <v>0.25425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s">
        <v>31</v>
      </c>
      <c r="F1200" s="31"/>
      <c r="G1200" s="31"/>
      <c r="H1200" s="31"/>
      <c r="I1200" s="31"/>
      <c r="J1200" s="31"/>
      <c r="K1200" s="32"/>
      <c r="L1200" s="36" t="s">
        <v>31</v>
      </c>
      <c r="M1200" s="36" t="s">
        <v>31</v>
      </c>
      <c r="N1200" s="36" t="s">
        <v>31</v>
      </c>
      <c r="O1200" s="35"/>
    </row>
    <row r="1201" customFormat="false" ht="11.25" hidden="false" customHeight="true" outlineLevel="0" collapsed="false">
      <c r="B1201" s="28" t="s">
        <v>35</v>
      </c>
      <c r="C1201" s="53" t="n">
        <v>49.5660039039039</v>
      </c>
      <c r="D1201" s="53" t="s">
        <v>37</v>
      </c>
      <c r="E1201" s="31"/>
      <c r="F1201" s="31"/>
      <c r="G1201" s="31"/>
      <c r="H1201" s="31"/>
      <c r="I1201" s="31"/>
      <c r="J1201" s="31"/>
      <c r="K1201" s="32"/>
      <c r="L1201" s="31" t="s">
        <v>18</v>
      </c>
      <c r="M1201" s="36" t="s">
        <v>95</v>
      </c>
      <c r="N1201" s="36" t="s">
        <v>18</v>
      </c>
      <c r="O1201" s="38" t="s">
        <v>18</v>
      </c>
    </row>
    <row r="1202" customFormat="false" ht="11.25" hidden="false" customHeight="true" outlineLevel="0" collapsed="false">
      <c r="B1202" s="28" t="s">
        <v>36</v>
      </c>
      <c r="C1202" s="34" t="n">
        <v>83.113</v>
      </c>
      <c r="D1202" s="34" t="n">
        <v>0.426137</v>
      </c>
      <c r="E1202" s="34" t="n">
        <v>0.029259</v>
      </c>
      <c r="F1202" s="34" t="s">
        <v>18</v>
      </c>
      <c r="G1202" s="34" t="s">
        <v>18</v>
      </c>
      <c r="H1202" s="34" t="s">
        <v>18</v>
      </c>
      <c r="I1202" s="34" t="s">
        <v>18</v>
      </c>
      <c r="J1202" s="34" t="s">
        <v>18</v>
      </c>
      <c r="K1202" s="54" t="s">
        <v>18</v>
      </c>
      <c r="L1202" s="34" t="n">
        <v>0.428703893792443</v>
      </c>
      <c r="M1202" s="34" t="n">
        <v>0.221962</v>
      </c>
      <c r="N1202" s="34" t="n">
        <v>3.5641931</v>
      </c>
      <c r="O1202" s="42" t="n">
        <v>0.500496342354522</v>
      </c>
    </row>
    <row r="1203" customFormat="false" ht="11.25" hidden="false" customHeight="true" outlineLevel="0" collapsed="false">
      <c r="B1203" s="55" t="s">
        <v>89</v>
      </c>
      <c r="C1203" s="44"/>
      <c r="D1203" s="44" t="s">
        <v>25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18</v>
      </c>
      <c r="D1204" s="44" t="s">
        <v>25</v>
      </c>
      <c r="E1204" s="44" t="s">
        <v>18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25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25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25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3099.72094683384</v>
      </c>
      <c r="D1209" s="23" t="n">
        <v>0.0242465</v>
      </c>
      <c r="E1209" s="23" t="s">
        <v>37</v>
      </c>
      <c r="F1209" s="23" t="s">
        <v>37</v>
      </c>
      <c r="G1209" s="23" t="s">
        <v>37</v>
      </c>
      <c r="H1209" s="23" t="s">
        <v>37</v>
      </c>
      <c r="I1209" s="23" t="n">
        <v>255.380417163729</v>
      </c>
      <c r="J1209" s="50" t="s">
        <v>96</v>
      </c>
      <c r="K1209" s="50" t="n">
        <v>0.0041780604</v>
      </c>
      <c r="L1209" s="23" t="n">
        <v>1.49317017297411</v>
      </c>
      <c r="M1209" s="23" t="n">
        <v>9.666818</v>
      </c>
      <c r="N1209" s="26" t="n">
        <v>0.127846299761531</v>
      </c>
      <c r="O1209" s="27" t="n">
        <v>6.31454821460788</v>
      </c>
    </row>
    <row r="1210" customFormat="false" ht="11.25" hidden="false" customHeight="true" outlineLevel="0" collapsed="false">
      <c r="B1210" s="28" t="s">
        <v>44</v>
      </c>
      <c r="C1210" s="29" t="n">
        <v>2522.79115396613</v>
      </c>
      <c r="D1210" s="29" t="n">
        <v>0.0106238</v>
      </c>
      <c r="E1210" s="30"/>
      <c r="F1210" s="30"/>
      <c r="G1210" s="30"/>
      <c r="H1210" s="30"/>
      <c r="I1210" s="30"/>
      <c r="J1210" s="30"/>
      <c r="K1210" s="45"/>
      <c r="L1210" s="44" t="n">
        <v>1.00154035</v>
      </c>
      <c r="M1210" s="44" t="n">
        <v>2.430818</v>
      </c>
      <c r="N1210" s="44" t="n">
        <v>0.111824727761531</v>
      </c>
      <c r="O1210" s="46" t="n">
        <v>2.07219215460788</v>
      </c>
    </row>
    <row r="1211" customFormat="false" ht="11.25" hidden="false" customHeight="true" outlineLevel="0" collapsed="false">
      <c r="B1211" s="28" t="s">
        <v>45</v>
      </c>
      <c r="C1211" s="34" t="n">
        <v>225.35</v>
      </c>
      <c r="D1211" s="34" t="n">
        <v>0.0136227</v>
      </c>
      <c r="E1211" s="31"/>
      <c r="F1211" s="31"/>
      <c r="G1211" s="31"/>
      <c r="H1211" s="31"/>
      <c r="I1211" s="31"/>
      <c r="J1211" s="31"/>
      <c r="K1211" s="32"/>
      <c r="L1211" s="36" t="n">
        <v>0.15</v>
      </c>
      <c r="M1211" s="36" t="s">
        <v>95</v>
      </c>
      <c r="N1211" s="36" t="s">
        <v>18</v>
      </c>
      <c r="O1211" s="38" t="n">
        <v>0.208</v>
      </c>
    </row>
    <row r="1212" customFormat="false" ht="11.25" hidden="false" customHeight="true" outlineLevel="0" collapsed="false">
      <c r="B1212" s="28" t="s">
        <v>46</v>
      </c>
      <c r="C1212" s="34" t="n">
        <v>143.531</v>
      </c>
      <c r="D1212" s="34" t="s">
        <v>95</v>
      </c>
      <c r="E1212" s="31"/>
      <c r="F1212" s="31"/>
      <c r="G1212" s="31"/>
      <c r="H1212" s="59" t="s">
        <v>18</v>
      </c>
      <c r="I1212" s="34" t="n">
        <v>255.380417163729</v>
      </c>
      <c r="J1212" s="31"/>
      <c r="K1212" s="32"/>
      <c r="L1212" s="36" t="n">
        <v>0.013484987424</v>
      </c>
      <c r="M1212" s="36" t="n">
        <v>7.176</v>
      </c>
      <c r="N1212" s="36" t="n">
        <v>0.016021572</v>
      </c>
      <c r="O1212" s="38" t="n">
        <v>0.25335606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25</v>
      </c>
      <c r="K1213" s="64" t="n">
        <v>0.0041780604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n">
        <v>208.048792867706</v>
      </c>
      <c r="D1214" s="66" t="s">
        <v>100</v>
      </c>
      <c r="E1214" s="67" t="s">
        <v>37</v>
      </c>
      <c r="F1214" s="66" t="s">
        <v>37</v>
      </c>
      <c r="G1214" s="66" t="s">
        <v>37</v>
      </c>
      <c r="H1214" s="66" t="s">
        <v>37</v>
      </c>
      <c r="I1214" s="66" t="s">
        <v>37</v>
      </c>
      <c r="J1214" s="50" t="s">
        <v>37</v>
      </c>
      <c r="K1214" s="50" t="s">
        <v>37</v>
      </c>
      <c r="L1214" s="66" t="n">
        <v>0.328144835550105</v>
      </c>
      <c r="M1214" s="66" t="n">
        <v>0.06</v>
      </c>
      <c r="N1214" s="66" t="s">
        <v>100</v>
      </c>
      <c r="O1214" s="68" t="n">
        <v>3.781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95</v>
      </c>
      <c r="D1222" s="77"/>
      <c r="E1222" s="77"/>
      <c r="F1222" s="77"/>
      <c r="G1222" s="77"/>
      <c r="H1222" s="77"/>
      <c r="I1222" s="77"/>
      <c r="J1222" s="77"/>
      <c r="K1222" s="78"/>
      <c r="L1222" s="79" t="n">
        <v>10.59122</v>
      </c>
      <c r="M1222" s="79" t="n">
        <v>14.5791088031692</v>
      </c>
      <c r="N1222" s="80" t="n">
        <v>10.7604009552556</v>
      </c>
      <c r="O1222" s="81" t="n">
        <v>6.64635890427193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n">
        <v>10.59122</v>
      </c>
      <c r="M1223" s="44" t="n">
        <v>14.5791088031692</v>
      </c>
      <c r="N1223" s="44" t="n">
        <v>6.931128285</v>
      </c>
      <c r="O1223" s="46" t="n">
        <v>6.64635890427193</v>
      </c>
    </row>
    <row r="1224" customFormat="false" ht="11.25" hidden="false" customHeight="true" outlineLevel="0" collapsed="false">
      <c r="B1224" s="82" t="s">
        <v>54</v>
      </c>
      <c r="C1224" s="83" t="s">
        <v>95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3.82927267025555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s">
        <v>31</v>
      </c>
      <c r="H1225" s="88"/>
      <c r="I1225" s="23" t="s">
        <v>31</v>
      </c>
      <c r="J1225" s="88"/>
      <c r="K1225" s="50" t="s">
        <v>31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s">
        <v>31</v>
      </c>
      <c r="H1226" s="91"/>
      <c r="I1226" s="90" t="s">
        <v>31</v>
      </c>
      <c r="J1226" s="91"/>
      <c r="K1226" s="50" t="s">
        <v>31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31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31</v>
      </c>
      <c r="H1228" s="94"/>
      <c r="I1228" s="90" t="s">
        <v>31</v>
      </c>
      <c r="J1228" s="62"/>
      <c r="K1228" s="50" t="s">
        <v>31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31</v>
      </c>
      <c r="H1229" s="94"/>
      <c r="I1229" s="90" t="s">
        <v>31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31</v>
      </c>
      <c r="H1230" s="59"/>
      <c r="I1230" s="90" t="s">
        <v>31</v>
      </c>
      <c r="J1230" s="59"/>
      <c r="K1230" s="50" t="s">
        <v>31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977.0892024338</v>
      </c>
      <c r="G1232" s="23" t="n">
        <v>789.527660576001</v>
      </c>
      <c r="H1232" s="23" t="n">
        <v>10.5</v>
      </c>
      <c r="I1232" s="23" t="n">
        <v>1.764739312</v>
      </c>
      <c r="J1232" s="50" t="n">
        <v>0.013069</v>
      </c>
      <c r="K1232" s="50" t="n">
        <v>0.00178365034246509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s">
        <v>25</v>
      </c>
      <c r="G1233" s="53" t="n">
        <v>667.622765057285</v>
      </c>
      <c r="H1233" s="36" t="s">
        <v>25</v>
      </c>
      <c r="I1233" s="53" t="n">
        <v>1.764739312</v>
      </c>
      <c r="J1233" s="101" t="s">
        <v>18</v>
      </c>
      <c r="K1233" s="50" t="s">
        <v>18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s">
        <v>25</v>
      </c>
      <c r="G1234" s="53" t="n">
        <v>87.18962198</v>
      </c>
      <c r="H1234" s="36" t="s">
        <v>18</v>
      </c>
      <c r="I1234" s="53" t="s">
        <v>18</v>
      </c>
      <c r="J1234" s="101" t="s">
        <v>18</v>
      </c>
      <c r="K1234" s="50" t="s">
        <v>18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25</v>
      </c>
      <c r="G1235" s="53" t="n">
        <v>5.65060900671642</v>
      </c>
      <c r="H1235" s="36" t="s">
        <v>18</v>
      </c>
      <c r="I1235" s="53" t="s">
        <v>18</v>
      </c>
      <c r="J1235" s="101" t="s">
        <v>18</v>
      </c>
      <c r="K1235" s="50" t="s">
        <v>18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s">
        <v>25</v>
      </c>
      <c r="G1236" s="53" t="n">
        <v>29.064664532</v>
      </c>
      <c r="H1236" s="36" t="s">
        <v>18</v>
      </c>
      <c r="I1236" s="53" t="s">
        <v>18</v>
      </c>
      <c r="J1236" s="101" t="s">
        <v>18</v>
      </c>
      <c r="K1236" s="50" t="s">
        <v>18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31</v>
      </c>
      <c r="G1237" s="53" t="s">
        <v>31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31</v>
      </c>
      <c r="G1239" s="53" t="s">
        <v>31</v>
      </c>
      <c r="H1239" s="36" t="s">
        <v>31</v>
      </c>
      <c r="I1239" s="53" t="s">
        <v>31</v>
      </c>
      <c r="J1239" s="101" t="s">
        <v>31</v>
      </c>
      <c r="K1239" s="50" t="s">
        <v>31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18</v>
      </c>
      <c r="G1240" s="101" t="s">
        <v>18</v>
      </c>
      <c r="H1240" s="36" t="s">
        <v>18</v>
      </c>
      <c r="I1240" s="101" t="s">
        <v>18</v>
      </c>
      <c r="J1240" s="101" t="s">
        <v>25</v>
      </c>
      <c r="K1240" s="50" t="n">
        <v>0.00118299079707672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37</v>
      </c>
      <c r="G1241" s="34" t="s">
        <v>37</v>
      </c>
      <c r="H1241" s="34" t="s">
        <v>37</v>
      </c>
      <c r="I1241" s="34" t="s">
        <v>37</v>
      </c>
      <c r="J1241" s="34" t="s">
        <v>96</v>
      </c>
      <c r="K1241" s="50" t="n">
        <v>0.000600659545388374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31</v>
      </c>
      <c r="D1247" s="79" t="s">
        <v>31</v>
      </c>
      <c r="E1247" s="79" t="s">
        <v>31</v>
      </c>
      <c r="F1247" s="79" t="s">
        <v>31</v>
      </c>
      <c r="G1247" s="79" t="s">
        <v>37</v>
      </c>
      <c r="H1247" s="79" t="s">
        <v>31</v>
      </c>
      <c r="I1247" s="79" t="s">
        <v>37</v>
      </c>
      <c r="J1247" s="50" t="s">
        <v>31</v>
      </c>
      <c r="K1247" s="50" t="s">
        <v>31</v>
      </c>
      <c r="L1247" s="79" t="s">
        <v>31</v>
      </c>
      <c r="M1247" s="79" t="s">
        <v>31</v>
      </c>
      <c r="N1247" s="79" t="s">
        <v>31</v>
      </c>
      <c r="O1247" s="81" t="s">
        <v>31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5255.8634340542</v>
      </c>
      <c r="D1254" s="17" t="n">
        <v>0.792485636</v>
      </c>
      <c r="E1254" s="17" t="n">
        <v>1.781923736</v>
      </c>
      <c r="F1254" s="17" t="n">
        <v>1078.8583718048</v>
      </c>
      <c r="G1254" s="17" t="n">
        <v>817.923343444542</v>
      </c>
      <c r="H1254" s="17" t="n">
        <v>6.65</v>
      </c>
      <c r="I1254" s="17" t="n">
        <v>245.317025586645</v>
      </c>
      <c r="J1254" s="18" t="n">
        <v>0.011908</v>
      </c>
      <c r="K1254" s="18" t="n">
        <v>0.00465722174697121</v>
      </c>
      <c r="L1254" s="17" t="n">
        <v>15.4888747874697</v>
      </c>
      <c r="M1254" s="19" t="n">
        <v>25.0109489455368</v>
      </c>
      <c r="N1254" s="20" t="n">
        <v>15.5622981199392</v>
      </c>
      <c r="O1254" s="21" t="n">
        <v>14.3852906493818</v>
      </c>
    </row>
    <row r="1255" customFormat="false" ht="11.25" hidden="false" customHeight="true" outlineLevel="0" collapsed="false">
      <c r="B1255" s="22" t="s">
        <v>17</v>
      </c>
      <c r="C1255" s="23" t="n">
        <v>2181.57995881529</v>
      </c>
      <c r="D1255" s="23" t="s">
        <v>18</v>
      </c>
      <c r="E1255" s="23" t="s">
        <v>18</v>
      </c>
      <c r="F1255" s="24"/>
      <c r="G1255" s="24"/>
      <c r="H1255" s="24"/>
      <c r="I1255" s="24"/>
      <c r="J1255" s="24"/>
      <c r="K1255" s="25"/>
      <c r="L1255" s="23" t="n">
        <v>2.447450036</v>
      </c>
      <c r="M1255" s="23" t="s">
        <v>98</v>
      </c>
      <c r="N1255" s="26" t="n">
        <v>0.930615795990566</v>
      </c>
      <c r="O1255" s="27" t="n">
        <v>0.46096553868864</v>
      </c>
    </row>
    <row r="1256" customFormat="false" ht="11.25" hidden="false" customHeight="true" outlineLevel="0" collapsed="false">
      <c r="B1256" s="28" t="s">
        <v>20</v>
      </c>
      <c r="C1256" s="29" t="n">
        <v>1469.59767446381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n">
        <v>0.02673</v>
      </c>
    </row>
    <row r="1257" customFormat="false" ht="11.25" hidden="false" customHeight="true" outlineLevel="0" collapsed="false">
      <c r="B1257" s="28" t="s">
        <v>21</v>
      </c>
      <c r="C1257" s="34" t="n">
        <v>531.25719630368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109.222323145232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1.70451605382625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18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95</v>
      </c>
      <c r="N1260" s="37" t="n">
        <v>0.132675795990566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18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18</v>
      </c>
      <c r="M1261" s="36" t="s">
        <v>18</v>
      </c>
      <c r="N1261" s="36" t="n">
        <v>0.75</v>
      </c>
      <c r="O1261" s="38" t="s">
        <v>18</v>
      </c>
    </row>
    <row r="1262" customFormat="false" ht="11.25" hidden="false" customHeight="true" outlineLevel="0" collapsed="false">
      <c r="B1262" s="39" t="s">
        <v>28</v>
      </c>
      <c r="C1262" s="34" t="n">
        <v>69.79824884874</v>
      </c>
      <c r="D1262" s="34" t="s">
        <v>18</v>
      </c>
      <c r="E1262" s="34" t="s">
        <v>18</v>
      </c>
      <c r="F1262" s="40"/>
      <c r="G1262" s="40"/>
      <c r="H1262" s="40"/>
      <c r="I1262" s="40"/>
      <c r="J1262" s="40"/>
      <c r="K1262" s="41"/>
      <c r="L1262" s="34" t="n">
        <v>0.504150036</v>
      </c>
      <c r="M1262" s="34" t="s">
        <v>98</v>
      </c>
      <c r="N1262" s="34" t="n">
        <v>0.04794</v>
      </c>
      <c r="O1262" s="42" t="n">
        <v>0.19918</v>
      </c>
    </row>
    <row r="1263" customFormat="false" ht="11.25" hidden="false" customHeight="true" outlineLevel="0" collapsed="false">
      <c r="B1263" s="43" t="s">
        <v>78</v>
      </c>
      <c r="C1263" s="44" t="n">
        <v>61.85315506874</v>
      </c>
      <c r="D1263" s="44" t="s">
        <v>18</v>
      </c>
      <c r="E1263" s="44" t="s">
        <v>18</v>
      </c>
      <c r="F1263" s="30"/>
      <c r="G1263" s="30"/>
      <c r="H1263" s="30"/>
      <c r="I1263" s="30"/>
      <c r="J1263" s="30"/>
      <c r="K1263" s="45"/>
      <c r="L1263" s="44" t="n">
        <v>0.48</v>
      </c>
      <c r="M1263" s="44" t="s">
        <v>18</v>
      </c>
      <c r="N1263" s="44" t="s">
        <v>95</v>
      </c>
      <c r="O1263" s="46" t="n">
        <v>0.19918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116.067326268939</v>
      </c>
      <c r="D1275" s="23" t="n">
        <v>0.45738</v>
      </c>
      <c r="E1275" s="23" t="n">
        <v>1.503495</v>
      </c>
      <c r="F1275" s="23" t="s">
        <v>18</v>
      </c>
      <c r="G1275" s="23" t="s">
        <v>18</v>
      </c>
      <c r="H1275" s="23" t="s">
        <v>18</v>
      </c>
      <c r="I1275" s="23" t="s">
        <v>18</v>
      </c>
      <c r="J1275" s="50" t="s">
        <v>18</v>
      </c>
      <c r="K1275" s="50" t="s">
        <v>18</v>
      </c>
      <c r="L1275" s="23" t="n">
        <v>0.675435311091616</v>
      </c>
      <c r="M1275" s="23" t="n">
        <v>0.550554</v>
      </c>
      <c r="N1275" s="23" t="n">
        <v>3.4464664</v>
      </c>
      <c r="O1275" s="27" t="n">
        <v>0.614799309457052</v>
      </c>
    </row>
    <row r="1276" customFormat="false" ht="11.25" hidden="false" customHeight="true" outlineLevel="0" collapsed="false">
      <c r="B1276" s="51" t="s">
        <v>32</v>
      </c>
      <c r="C1276" s="29" t="s">
        <v>31</v>
      </c>
      <c r="D1276" s="52" t="s">
        <v>31</v>
      </c>
      <c r="E1276" s="30" t="s">
        <v>31</v>
      </c>
      <c r="F1276" s="30"/>
      <c r="G1276" s="30"/>
      <c r="H1276" s="30"/>
      <c r="I1276" s="30"/>
      <c r="J1276" s="30"/>
      <c r="K1276" s="45"/>
      <c r="L1276" s="44" t="s">
        <v>31</v>
      </c>
      <c r="M1276" s="44" t="s">
        <v>31</v>
      </c>
      <c r="N1276" s="44" t="s">
        <v>31</v>
      </c>
      <c r="O1276" s="46" t="s">
        <v>31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1.4742</v>
      </c>
      <c r="F1277" s="31"/>
      <c r="G1277" s="31"/>
      <c r="H1277" s="31"/>
      <c r="I1277" s="31"/>
      <c r="J1277" s="31"/>
      <c r="K1277" s="32"/>
      <c r="L1277" s="36" t="n">
        <v>0.24389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s">
        <v>31</v>
      </c>
      <c r="F1278" s="31"/>
      <c r="G1278" s="31"/>
      <c r="H1278" s="31"/>
      <c r="I1278" s="31"/>
      <c r="J1278" s="31"/>
      <c r="K1278" s="32"/>
      <c r="L1278" s="36" t="s">
        <v>31</v>
      </c>
      <c r="M1278" s="36" t="s">
        <v>31</v>
      </c>
      <c r="N1278" s="36" t="s">
        <v>31</v>
      </c>
      <c r="O1278" s="35"/>
    </row>
    <row r="1279" customFormat="false" ht="11.25" hidden="false" customHeight="true" outlineLevel="0" collapsed="false">
      <c r="B1279" s="28" t="s">
        <v>35</v>
      </c>
      <c r="C1279" s="53" t="n">
        <v>24.1513262689394</v>
      </c>
      <c r="D1279" s="53" t="s">
        <v>37</v>
      </c>
      <c r="E1279" s="31"/>
      <c r="F1279" s="31"/>
      <c r="G1279" s="31"/>
      <c r="H1279" s="31"/>
      <c r="I1279" s="31"/>
      <c r="J1279" s="31"/>
      <c r="K1279" s="32"/>
      <c r="L1279" s="31" t="s">
        <v>18</v>
      </c>
      <c r="M1279" s="36" t="s">
        <v>95</v>
      </c>
      <c r="N1279" s="36" t="s">
        <v>18</v>
      </c>
      <c r="O1279" s="38" t="s">
        <v>18</v>
      </c>
    </row>
    <row r="1280" customFormat="false" ht="11.25" hidden="false" customHeight="true" outlineLevel="0" collapsed="false">
      <c r="B1280" s="28" t="s">
        <v>36</v>
      </c>
      <c r="C1280" s="34" t="n">
        <v>91.916</v>
      </c>
      <c r="D1280" s="34" t="n">
        <v>0.45738</v>
      </c>
      <c r="E1280" s="34" t="n">
        <v>0.029295</v>
      </c>
      <c r="F1280" s="34" t="s">
        <v>18</v>
      </c>
      <c r="G1280" s="34" t="s">
        <v>18</v>
      </c>
      <c r="H1280" s="34" t="s">
        <v>18</v>
      </c>
      <c r="I1280" s="34" t="s">
        <v>18</v>
      </c>
      <c r="J1280" s="34" t="s">
        <v>18</v>
      </c>
      <c r="K1280" s="54" t="s">
        <v>18</v>
      </c>
      <c r="L1280" s="34" t="n">
        <v>0.431545311091616</v>
      </c>
      <c r="M1280" s="34" t="n">
        <v>0.550554</v>
      </c>
      <c r="N1280" s="34" t="n">
        <v>3.4464664</v>
      </c>
      <c r="O1280" s="42" t="n">
        <v>0.614799309457052</v>
      </c>
    </row>
    <row r="1281" customFormat="false" ht="11.25" hidden="false" customHeight="true" outlineLevel="0" collapsed="false">
      <c r="B1281" s="55" t="s">
        <v>89</v>
      </c>
      <c r="C1281" s="44"/>
      <c r="D1281" s="44" t="s">
        <v>25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18</v>
      </c>
      <c r="D1282" s="44" t="s">
        <v>25</v>
      </c>
      <c r="E1282" s="44" t="s">
        <v>18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25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25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25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2958.21614896997</v>
      </c>
      <c r="D1287" s="23" t="n">
        <v>0.0161469</v>
      </c>
      <c r="E1287" s="23" t="s">
        <v>37</v>
      </c>
      <c r="F1287" s="23" t="s">
        <v>37</v>
      </c>
      <c r="G1287" s="23" t="s">
        <v>37</v>
      </c>
      <c r="H1287" s="23" t="s">
        <v>37</v>
      </c>
      <c r="I1287" s="23" t="n">
        <v>243.511894034645</v>
      </c>
      <c r="J1287" s="50" t="s">
        <v>96</v>
      </c>
      <c r="K1287" s="50" t="n">
        <v>0.003219121608</v>
      </c>
      <c r="L1287" s="23" t="n">
        <v>1.38725103173365</v>
      </c>
      <c r="M1287" s="23" t="n">
        <v>9.751948</v>
      </c>
      <c r="N1287" s="26" t="n">
        <v>0.146229892</v>
      </c>
      <c r="O1287" s="27" t="n">
        <v>7.073559</v>
      </c>
    </row>
    <row r="1288" customFormat="false" ht="11.25" hidden="false" customHeight="true" outlineLevel="0" collapsed="false">
      <c r="B1288" s="28" t="s">
        <v>44</v>
      </c>
      <c r="C1288" s="29" t="n">
        <v>2406.8329065634</v>
      </c>
      <c r="D1288" s="29" t="n">
        <v>0.0098458</v>
      </c>
      <c r="E1288" s="30"/>
      <c r="F1288" s="30"/>
      <c r="G1288" s="30"/>
      <c r="H1288" s="30"/>
      <c r="I1288" s="30"/>
      <c r="J1288" s="30"/>
      <c r="K1288" s="45"/>
      <c r="L1288" s="44" t="n">
        <v>1.02512087166257</v>
      </c>
      <c r="M1288" s="44" t="n">
        <v>2.524948</v>
      </c>
      <c r="N1288" s="44" t="n">
        <v>0.1139812</v>
      </c>
      <c r="O1288" s="46" t="n">
        <v>2.507559</v>
      </c>
    </row>
    <row r="1289" customFormat="false" ht="11.25" hidden="false" customHeight="true" outlineLevel="0" collapsed="false">
      <c r="B1289" s="28" t="s">
        <v>45</v>
      </c>
      <c r="C1289" s="34" t="n">
        <v>220</v>
      </c>
      <c r="D1289" s="34" t="n">
        <v>0.0063011</v>
      </c>
      <c r="E1289" s="31"/>
      <c r="F1289" s="31"/>
      <c r="G1289" s="31"/>
      <c r="H1289" s="31"/>
      <c r="I1289" s="31"/>
      <c r="J1289" s="31"/>
      <c r="K1289" s="32"/>
      <c r="L1289" s="36" t="n">
        <v>0.095</v>
      </c>
      <c r="M1289" s="36" t="s">
        <v>95</v>
      </c>
      <c r="N1289" s="36" t="s">
        <v>18</v>
      </c>
      <c r="O1289" s="38" t="n">
        <v>0.12</v>
      </c>
    </row>
    <row r="1290" customFormat="false" ht="11.25" hidden="false" customHeight="true" outlineLevel="0" collapsed="false">
      <c r="B1290" s="28" t="s">
        <v>46</v>
      </c>
      <c r="C1290" s="34" t="n">
        <v>142.341</v>
      </c>
      <c r="D1290" s="34" t="s">
        <v>95</v>
      </c>
      <c r="E1290" s="31"/>
      <c r="F1290" s="31"/>
      <c r="G1290" s="31"/>
      <c r="H1290" s="59" t="s">
        <v>18</v>
      </c>
      <c r="I1290" s="34" t="n">
        <v>243.511894034645</v>
      </c>
      <c r="J1290" s="31"/>
      <c r="K1290" s="32"/>
      <c r="L1290" s="36" t="n">
        <v>0.013346726036</v>
      </c>
      <c r="M1290" s="36" t="n">
        <v>7.117</v>
      </c>
      <c r="N1290" s="36" t="n">
        <v>0.032248692</v>
      </c>
      <c r="O1290" s="38" t="n">
        <v>0.218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25</v>
      </c>
      <c r="K1291" s="64" t="n">
        <v>0.003219121608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n">
        <v>189.042242406575</v>
      </c>
      <c r="D1292" s="66" t="s">
        <v>100</v>
      </c>
      <c r="E1292" s="67" t="s">
        <v>37</v>
      </c>
      <c r="F1292" s="66" t="s">
        <v>37</v>
      </c>
      <c r="G1292" s="66" t="s">
        <v>37</v>
      </c>
      <c r="H1292" s="66" t="s">
        <v>37</v>
      </c>
      <c r="I1292" s="66" t="s">
        <v>37</v>
      </c>
      <c r="J1292" s="50" t="s">
        <v>37</v>
      </c>
      <c r="K1292" s="50" t="s">
        <v>37</v>
      </c>
      <c r="L1292" s="66" t="n">
        <v>0.25378343403508</v>
      </c>
      <c r="M1292" s="66" t="n">
        <v>0.11</v>
      </c>
      <c r="N1292" s="66" t="s">
        <v>100</v>
      </c>
      <c r="O1292" s="68" t="n">
        <v>4.228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95</v>
      </c>
      <c r="D1300" s="77"/>
      <c r="E1300" s="77"/>
      <c r="F1300" s="77"/>
      <c r="G1300" s="77"/>
      <c r="H1300" s="77"/>
      <c r="I1300" s="77"/>
      <c r="J1300" s="77"/>
      <c r="K1300" s="78"/>
      <c r="L1300" s="79" t="n">
        <v>10.9787384086444</v>
      </c>
      <c r="M1300" s="79" t="n">
        <v>14.7084469455368</v>
      </c>
      <c r="N1300" s="80" t="n">
        <v>11.0389860319486</v>
      </c>
      <c r="O1300" s="81" t="n">
        <v>6.2359668012361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n">
        <v>10.9787384086444</v>
      </c>
      <c r="M1301" s="44" t="n">
        <v>14.7084469455368</v>
      </c>
      <c r="N1301" s="44" t="n">
        <v>7.02404739</v>
      </c>
      <c r="O1301" s="46" t="n">
        <v>6.2359668012361</v>
      </c>
    </row>
    <row r="1302" customFormat="false" ht="11.25" hidden="false" customHeight="true" outlineLevel="0" collapsed="false">
      <c r="B1302" s="82" t="s">
        <v>54</v>
      </c>
      <c r="C1302" s="83" t="s">
        <v>95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4.0149386419486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s">
        <v>31</v>
      </c>
      <c r="H1303" s="88"/>
      <c r="I1303" s="23" t="s">
        <v>31</v>
      </c>
      <c r="J1303" s="88"/>
      <c r="K1303" s="50" t="s">
        <v>31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s">
        <v>31</v>
      </c>
      <c r="H1304" s="91"/>
      <c r="I1304" s="90" t="s">
        <v>31</v>
      </c>
      <c r="J1304" s="91"/>
      <c r="K1304" s="50" t="s">
        <v>31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31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31</v>
      </c>
      <c r="H1306" s="94"/>
      <c r="I1306" s="90" t="s">
        <v>31</v>
      </c>
      <c r="J1306" s="62"/>
      <c r="K1306" s="50" t="s">
        <v>31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31</v>
      </c>
      <c r="H1307" s="94"/>
      <c r="I1307" s="90" t="s">
        <v>31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31</v>
      </c>
      <c r="H1308" s="59"/>
      <c r="I1308" s="90" t="s">
        <v>31</v>
      </c>
      <c r="J1308" s="59"/>
      <c r="K1308" s="50" t="s">
        <v>31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1078.8583718048</v>
      </c>
      <c r="G1310" s="23" t="n">
        <v>817.923343444542</v>
      </c>
      <c r="H1310" s="23" t="n">
        <v>6.65</v>
      </c>
      <c r="I1310" s="23" t="n">
        <v>1.805131552</v>
      </c>
      <c r="J1310" s="50" t="n">
        <v>0.011908</v>
      </c>
      <c r="K1310" s="50" t="n">
        <v>0.00143810013897121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s">
        <v>25</v>
      </c>
      <c r="G1311" s="53" t="n">
        <v>713.544432035742</v>
      </c>
      <c r="H1311" s="36" t="s">
        <v>25</v>
      </c>
      <c r="I1311" s="53" t="n">
        <v>1.805131552</v>
      </c>
      <c r="J1311" s="101" t="s">
        <v>18</v>
      </c>
      <c r="K1311" s="50" t="s">
        <v>18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s">
        <v>25</v>
      </c>
      <c r="G1312" s="53" t="n">
        <v>74.472894806</v>
      </c>
      <c r="H1312" s="36" t="s">
        <v>18</v>
      </c>
      <c r="I1312" s="53" t="s">
        <v>18</v>
      </c>
      <c r="J1312" s="101" t="s">
        <v>18</v>
      </c>
      <c r="K1312" s="50" t="s">
        <v>18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25</v>
      </c>
      <c r="G1313" s="53" t="n">
        <v>5.995531821</v>
      </c>
      <c r="H1313" s="36" t="s">
        <v>18</v>
      </c>
      <c r="I1313" s="53" t="s">
        <v>18</v>
      </c>
      <c r="J1313" s="101" t="s">
        <v>18</v>
      </c>
      <c r="K1313" s="50" t="s">
        <v>18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s">
        <v>25</v>
      </c>
      <c r="G1314" s="53" t="n">
        <v>23.9104847818</v>
      </c>
      <c r="H1314" s="36" t="s">
        <v>18</v>
      </c>
      <c r="I1314" s="53" t="s">
        <v>18</v>
      </c>
      <c r="J1314" s="101" t="s">
        <v>18</v>
      </c>
      <c r="K1314" s="50" t="s">
        <v>18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31</v>
      </c>
      <c r="G1315" s="53" t="s">
        <v>31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31</v>
      </c>
      <c r="G1317" s="53" t="s">
        <v>31</v>
      </c>
      <c r="H1317" s="36" t="s">
        <v>31</v>
      </c>
      <c r="I1317" s="53" t="s">
        <v>31</v>
      </c>
      <c r="J1317" s="101" t="s">
        <v>31</v>
      </c>
      <c r="K1317" s="50" t="s">
        <v>31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18</v>
      </c>
      <c r="G1318" s="101" t="s">
        <v>18</v>
      </c>
      <c r="H1318" s="36" t="s">
        <v>18</v>
      </c>
      <c r="I1318" s="101" t="s">
        <v>18</v>
      </c>
      <c r="J1318" s="101" t="s">
        <v>25</v>
      </c>
      <c r="K1318" s="50" t="n">
        <v>0.000941395189036721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37</v>
      </c>
      <c r="G1319" s="34" t="s">
        <v>37</v>
      </c>
      <c r="H1319" s="34" t="s">
        <v>37</v>
      </c>
      <c r="I1319" s="34" t="s">
        <v>37</v>
      </c>
      <c r="J1319" s="34" t="s">
        <v>96</v>
      </c>
      <c r="K1319" s="50" t="n">
        <v>0.00049670494993449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31</v>
      </c>
      <c r="D1325" s="79" t="s">
        <v>31</v>
      </c>
      <c r="E1325" s="79" t="s">
        <v>31</v>
      </c>
      <c r="F1325" s="79" t="s">
        <v>31</v>
      </c>
      <c r="G1325" s="79" t="s">
        <v>37</v>
      </c>
      <c r="H1325" s="79" t="s">
        <v>31</v>
      </c>
      <c r="I1325" s="79" t="s">
        <v>37</v>
      </c>
      <c r="J1325" s="50" t="s">
        <v>31</v>
      </c>
      <c r="K1325" s="50" t="s">
        <v>31</v>
      </c>
      <c r="L1325" s="79" t="s">
        <v>31</v>
      </c>
      <c r="M1325" s="79" t="s">
        <v>31</v>
      </c>
      <c r="N1325" s="79" t="s">
        <v>31</v>
      </c>
      <c r="O1325" s="81" t="s">
        <v>31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5356.56045938485</v>
      </c>
      <c r="D1332" s="17" t="n">
        <v>0.7592124077375</v>
      </c>
      <c r="E1332" s="17" t="n">
        <v>1.091912912</v>
      </c>
      <c r="F1332" s="17" t="n">
        <v>1114.88209841069</v>
      </c>
      <c r="G1332" s="17" t="n">
        <v>838.367157028495</v>
      </c>
      <c r="H1332" s="17" t="n">
        <v>1.82</v>
      </c>
      <c r="I1332" s="17" t="n">
        <v>247.601007425589</v>
      </c>
      <c r="J1332" s="18" t="n">
        <v>0.019772</v>
      </c>
      <c r="K1332" s="18" t="n">
        <v>0.00633857860943107</v>
      </c>
      <c r="L1332" s="17" t="n">
        <v>15.1774972114433</v>
      </c>
      <c r="M1332" s="19" t="n">
        <v>26.0542812085206</v>
      </c>
      <c r="N1332" s="20" t="n">
        <v>15.7011808788661</v>
      </c>
      <c r="O1332" s="21" t="n">
        <v>14.3112467541538</v>
      </c>
    </row>
    <row r="1333" customFormat="false" ht="11.25" hidden="false" customHeight="true" outlineLevel="0" collapsed="false">
      <c r="B1333" s="22" t="s">
        <v>17</v>
      </c>
      <c r="C1333" s="23" t="n">
        <v>2109.5750416024</v>
      </c>
      <c r="D1333" s="23" t="s">
        <v>18</v>
      </c>
      <c r="E1333" s="23" t="s">
        <v>18</v>
      </c>
      <c r="F1333" s="24"/>
      <c r="G1333" s="24"/>
      <c r="H1333" s="24"/>
      <c r="I1333" s="24"/>
      <c r="J1333" s="24"/>
      <c r="K1333" s="25"/>
      <c r="L1333" s="23" t="n">
        <v>2.142791362</v>
      </c>
      <c r="M1333" s="23" t="s">
        <v>98</v>
      </c>
      <c r="N1333" s="26" t="n">
        <v>1.12772538623945</v>
      </c>
      <c r="O1333" s="27" t="n">
        <v>0.51723276000608</v>
      </c>
    </row>
    <row r="1334" customFormat="false" ht="11.25" hidden="false" customHeight="true" outlineLevel="0" collapsed="false">
      <c r="B1334" s="28" t="s">
        <v>20</v>
      </c>
      <c r="C1334" s="29" t="n">
        <v>1365.22931375874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n">
        <v>0.05083</v>
      </c>
    </row>
    <row r="1335" customFormat="false" ht="11.25" hidden="false" customHeight="true" outlineLevel="0" collapsed="false">
      <c r="B1335" s="28" t="s">
        <v>21</v>
      </c>
      <c r="C1335" s="34" t="n">
        <v>545.112589011932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121.683163106665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2.04853348393466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18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95</v>
      </c>
      <c r="N1338" s="37" t="n">
        <v>0.142409430424528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18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18</v>
      </c>
      <c r="M1339" s="36" t="s">
        <v>18</v>
      </c>
      <c r="N1339" s="36" t="n">
        <v>0.935493955814923</v>
      </c>
      <c r="O1339" s="38" t="s">
        <v>18</v>
      </c>
    </row>
    <row r="1340" customFormat="false" ht="11.25" hidden="false" customHeight="true" outlineLevel="0" collapsed="false">
      <c r="B1340" s="39" t="s">
        <v>28</v>
      </c>
      <c r="C1340" s="34" t="n">
        <v>75.50144224113</v>
      </c>
      <c r="D1340" s="34" t="s">
        <v>18</v>
      </c>
      <c r="E1340" s="34" t="s">
        <v>18</v>
      </c>
      <c r="F1340" s="40"/>
      <c r="G1340" s="40"/>
      <c r="H1340" s="40"/>
      <c r="I1340" s="40"/>
      <c r="J1340" s="40"/>
      <c r="K1340" s="41"/>
      <c r="L1340" s="34" t="n">
        <v>0.545891362</v>
      </c>
      <c r="M1340" s="34" t="s">
        <v>98</v>
      </c>
      <c r="N1340" s="34" t="n">
        <v>0.049822</v>
      </c>
      <c r="O1340" s="42" t="n">
        <v>0.2533</v>
      </c>
    </row>
    <row r="1341" customFormat="false" ht="11.25" hidden="false" customHeight="true" outlineLevel="0" collapsed="false">
      <c r="B1341" s="43" t="s">
        <v>78</v>
      </c>
      <c r="C1341" s="44" t="n">
        <v>62.00059969811</v>
      </c>
      <c r="D1341" s="44" t="s">
        <v>18</v>
      </c>
      <c r="E1341" s="44" t="s">
        <v>18</v>
      </c>
      <c r="F1341" s="30"/>
      <c r="G1341" s="30"/>
      <c r="H1341" s="30"/>
      <c r="I1341" s="30"/>
      <c r="J1341" s="30"/>
      <c r="K1341" s="45"/>
      <c r="L1341" s="44" t="n">
        <v>0.4875</v>
      </c>
      <c r="M1341" s="44" t="s">
        <v>18</v>
      </c>
      <c r="N1341" s="44" t="s">
        <v>95</v>
      </c>
      <c r="O1341" s="46" t="n">
        <v>0.2533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139.977458964647</v>
      </c>
      <c r="D1353" s="23" t="n">
        <v>0.425607</v>
      </c>
      <c r="E1353" s="23" t="n">
        <v>0.813634</v>
      </c>
      <c r="F1353" s="23" t="s">
        <v>18</v>
      </c>
      <c r="G1353" s="23" t="s">
        <v>18</v>
      </c>
      <c r="H1353" s="23" t="s">
        <v>18</v>
      </c>
      <c r="I1353" s="23" t="s">
        <v>18</v>
      </c>
      <c r="J1353" s="50" t="s">
        <v>18</v>
      </c>
      <c r="K1353" s="50" t="s">
        <v>18</v>
      </c>
      <c r="L1353" s="23" t="n">
        <v>0.627326132705017</v>
      </c>
      <c r="M1353" s="23" t="n">
        <v>0.106509</v>
      </c>
      <c r="N1353" s="23" t="n">
        <v>3.5683145</v>
      </c>
      <c r="O1353" s="27" t="n">
        <v>0.669018764023508</v>
      </c>
    </row>
    <row r="1354" customFormat="false" ht="11.25" hidden="false" customHeight="true" outlineLevel="0" collapsed="false">
      <c r="B1354" s="51" t="s">
        <v>32</v>
      </c>
      <c r="C1354" s="29" t="s">
        <v>31</v>
      </c>
      <c r="D1354" s="52" t="s">
        <v>31</v>
      </c>
      <c r="E1354" s="30" t="s">
        <v>31</v>
      </c>
      <c r="F1354" s="30"/>
      <c r="G1354" s="30"/>
      <c r="H1354" s="30"/>
      <c r="I1354" s="30"/>
      <c r="J1354" s="30"/>
      <c r="K1354" s="45"/>
      <c r="L1354" s="44" t="s">
        <v>31</v>
      </c>
      <c r="M1354" s="44" t="s">
        <v>31</v>
      </c>
      <c r="N1354" s="44" t="s">
        <v>31</v>
      </c>
      <c r="O1354" s="46" t="s">
        <v>31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0.788</v>
      </c>
      <c r="F1355" s="31"/>
      <c r="G1355" s="31"/>
      <c r="H1355" s="31"/>
      <c r="I1355" s="31"/>
      <c r="J1355" s="31"/>
      <c r="K1355" s="32"/>
      <c r="L1355" s="36" t="n">
        <v>0.17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s">
        <v>31</v>
      </c>
      <c r="F1356" s="31"/>
      <c r="G1356" s="31"/>
      <c r="H1356" s="31"/>
      <c r="I1356" s="31"/>
      <c r="J1356" s="31"/>
      <c r="K1356" s="32"/>
      <c r="L1356" s="36" t="s">
        <v>31</v>
      </c>
      <c r="M1356" s="36" t="s">
        <v>31</v>
      </c>
      <c r="N1356" s="36" t="s">
        <v>31</v>
      </c>
      <c r="O1356" s="35"/>
    </row>
    <row r="1357" customFormat="false" ht="11.25" hidden="false" customHeight="true" outlineLevel="0" collapsed="false">
      <c r="B1357" s="28" t="s">
        <v>35</v>
      </c>
      <c r="C1357" s="53" t="n">
        <v>43.4044589646465</v>
      </c>
      <c r="D1357" s="53" t="s">
        <v>37</v>
      </c>
      <c r="E1357" s="31"/>
      <c r="F1357" s="31"/>
      <c r="G1357" s="31"/>
      <c r="H1357" s="31"/>
      <c r="I1357" s="31"/>
      <c r="J1357" s="31"/>
      <c r="K1357" s="32"/>
      <c r="L1357" s="31" t="s">
        <v>18</v>
      </c>
      <c r="M1357" s="36" t="s">
        <v>95</v>
      </c>
      <c r="N1357" s="36" t="s">
        <v>18</v>
      </c>
      <c r="O1357" s="38" t="s">
        <v>18</v>
      </c>
    </row>
    <row r="1358" customFormat="false" ht="11.25" hidden="false" customHeight="true" outlineLevel="0" collapsed="false">
      <c r="B1358" s="28" t="s">
        <v>36</v>
      </c>
      <c r="C1358" s="34" t="n">
        <v>96.573</v>
      </c>
      <c r="D1358" s="34" t="n">
        <v>0.425607</v>
      </c>
      <c r="E1358" s="34" t="n">
        <v>0.025634</v>
      </c>
      <c r="F1358" s="34" t="s">
        <v>18</v>
      </c>
      <c r="G1358" s="34" t="s">
        <v>18</v>
      </c>
      <c r="H1358" s="34" t="s">
        <v>18</v>
      </c>
      <c r="I1358" s="34" t="s">
        <v>18</v>
      </c>
      <c r="J1358" s="34" t="s">
        <v>18</v>
      </c>
      <c r="K1358" s="54" t="s">
        <v>18</v>
      </c>
      <c r="L1358" s="34" t="n">
        <v>0.457326132705017</v>
      </c>
      <c r="M1358" s="34" t="n">
        <v>0.106509</v>
      </c>
      <c r="N1358" s="34" t="n">
        <v>3.5683145</v>
      </c>
      <c r="O1358" s="42" t="n">
        <v>0.669018764023508</v>
      </c>
    </row>
    <row r="1359" customFormat="false" ht="11.25" hidden="false" customHeight="true" outlineLevel="0" collapsed="false">
      <c r="B1359" s="55" t="s">
        <v>89</v>
      </c>
      <c r="C1359" s="44"/>
      <c r="D1359" s="44" t="s">
        <v>25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18</v>
      </c>
      <c r="D1360" s="44" t="s">
        <v>25</v>
      </c>
      <c r="E1360" s="44" t="s">
        <v>18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25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25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25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3107.0079588178</v>
      </c>
      <c r="D1365" s="23" t="n">
        <v>0.0148464957375</v>
      </c>
      <c r="E1365" s="23" t="s">
        <v>37</v>
      </c>
      <c r="F1365" s="23" t="s">
        <v>37</v>
      </c>
      <c r="G1365" s="23" t="s">
        <v>37</v>
      </c>
      <c r="H1365" s="23" t="s">
        <v>37</v>
      </c>
      <c r="I1365" s="23" t="n">
        <v>245.802771825589</v>
      </c>
      <c r="J1365" s="50" t="s">
        <v>96</v>
      </c>
      <c r="K1365" s="50" t="n">
        <v>0.00473520404016</v>
      </c>
      <c r="L1365" s="23" t="n">
        <v>1.42512033232435</v>
      </c>
      <c r="M1365" s="23" t="n">
        <v>11.247239957375</v>
      </c>
      <c r="N1365" s="26" t="n">
        <v>0.123440556475</v>
      </c>
      <c r="O1365" s="27" t="n">
        <v>7.19815802078942</v>
      </c>
    </row>
    <row r="1366" customFormat="false" ht="11.25" hidden="false" customHeight="true" outlineLevel="0" collapsed="false">
      <c r="B1366" s="28" t="s">
        <v>44</v>
      </c>
      <c r="C1366" s="29" t="n">
        <v>2537.65056541325</v>
      </c>
      <c r="D1366" s="29" t="n">
        <v>0.0088859957375</v>
      </c>
      <c r="E1366" s="30"/>
      <c r="F1366" s="30"/>
      <c r="G1366" s="30"/>
      <c r="H1366" s="30"/>
      <c r="I1366" s="30"/>
      <c r="J1366" s="30"/>
      <c r="K1366" s="45"/>
      <c r="L1366" s="44" t="n">
        <v>1.01979193312825</v>
      </c>
      <c r="M1366" s="44" t="n">
        <v>2.568239957375</v>
      </c>
      <c r="N1366" s="44" t="n">
        <v>0.102554691475</v>
      </c>
      <c r="O1366" s="46" t="n">
        <v>2.61455802078942</v>
      </c>
    </row>
    <row r="1367" customFormat="false" ht="11.25" hidden="false" customHeight="true" outlineLevel="0" collapsed="false">
      <c r="B1367" s="28" t="s">
        <v>45</v>
      </c>
      <c r="C1367" s="34" t="n">
        <v>223.198</v>
      </c>
      <c r="D1367" s="34" t="n">
        <v>0.0059605</v>
      </c>
      <c r="E1367" s="31"/>
      <c r="F1367" s="31"/>
      <c r="G1367" s="31"/>
      <c r="H1367" s="31"/>
      <c r="I1367" s="31"/>
      <c r="J1367" s="31"/>
      <c r="K1367" s="32"/>
      <c r="L1367" s="36" t="n">
        <v>0.09</v>
      </c>
      <c r="M1367" s="36" t="s">
        <v>95</v>
      </c>
      <c r="N1367" s="36" t="s">
        <v>18</v>
      </c>
      <c r="O1367" s="38" t="n">
        <v>0.14</v>
      </c>
    </row>
    <row r="1368" customFormat="false" ht="11.25" hidden="false" customHeight="true" outlineLevel="0" collapsed="false">
      <c r="B1368" s="28" t="s">
        <v>46</v>
      </c>
      <c r="C1368" s="34" t="n">
        <v>139.793</v>
      </c>
      <c r="D1368" s="34" t="s">
        <v>95</v>
      </c>
      <c r="E1368" s="31"/>
      <c r="F1368" s="31"/>
      <c r="G1368" s="31"/>
      <c r="H1368" s="59" t="s">
        <v>18</v>
      </c>
      <c r="I1368" s="34" t="n">
        <v>245.802771825589</v>
      </c>
      <c r="J1368" s="31"/>
      <c r="K1368" s="32"/>
      <c r="L1368" s="36" t="n">
        <v>0.013082022626</v>
      </c>
      <c r="M1368" s="36" t="n">
        <v>8.589</v>
      </c>
      <c r="N1368" s="36" t="n">
        <v>0.020885865</v>
      </c>
      <c r="O1368" s="38" t="n">
        <v>0.2006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25</v>
      </c>
      <c r="K1369" s="64" t="n">
        <v>0.00473520404016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n">
        <v>206.366393404544</v>
      </c>
      <c r="D1370" s="66" t="s">
        <v>100</v>
      </c>
      <c r="E1370" s="67" t="s">
        <v>37</v>
      </c>
      <c r="F1370" s="66" t="s">
        <v>37</v>
      </c>
      <c r="G1370" s="66" t="s">
        <v>37</v>
      </c>
      <c r="H1370" s="66" t="s">
        <v>37</v>
      </c>
      <c r="I1370" s="66" t="s">
        <v>37</v>
      </c>
      <c r="J1370" s="50" t="s">
        <v>37</v>
      </c>
      <c r="K1370" s="50" t="s">
        <v>37</v>
      </c>
      <c r="L1370" s="66" t="n">
        <v>0.302246376570097</v>
      </c>
      <c r="M1370" s="66" t="n">
        <v>0.09</v>
      </c>
      <c r="N1370" s="66" t="s">
        <v>100</v>
      </c>
      <c r="O1370" s="68" t="n">
        <v>4.243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95</v>
      </c>
      <c r="D1378" s="77"/>
      <c r="E1378" s="77"/>
      <c r="F1378" s="77"/>
      <c r="G1378" s="77"/>
      <c r="H1378" s="77"/>
      <c r="I1378" s="77"/>
      <c r="J1378" s="77"/>
      <c r="K1378" s="78"/>
      <c r="L1378" s="79" t="n">
        <v>10.9822593844139</v>
      </c>
      <c r="M1378" s="79" t="n">
        <v>14.7005322511456</v>
      </c>
      <c r="N1378" s="80" t="n">
        <v>10.8817004361516</v>
      </c>
      <c r="O1378" s="81" t="n">
        <v>5.92683720933482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n">
        <v>10.9822593844139</v>
      </c>
      <c r="M1379" s="44" t="n">
        <v>14.7005322511456</v>
      </c>
      <c r="N1379" s="44" t="n">
        <v>7.05002906657718</v>
      </c>
      <c r="O1379" s="46" t="n">
        <v>5.92683720933482</v>
      </c>
    </row>
    <row r="1380" customFormat="false" ht="11.25" hidden="false" customHeight="true" outlineLevel="0" collapsed="false">
      <c r="B1380" s="82" t="s">
        <v>54</v>
      </c>
      <c r="C1380" s="83" t="s">
        <v>95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3.83167136957446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s">
        <v>31</v>
      </c>
      <c r="H1381" s="88"/>
      <c r="I1381" s="23" t="s">
        <v>31</v>
      </c>
      <c r="J1381" s="88"/>
      <c r="K1381" s="50" t="s">
        <v>31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s">
        <v>31</v>
      </c>
      <c r="H1382" s="91"/>
      <c r="I1382" s="90" t="s">
        <v>31</v>
      </c>
      <c r="J1382" s="91"/>
      <c r="K1382" s="50" t="s">
        <v>31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31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31</v>
      </c>
      <c r="H1384" s="94"/>
      <c r="I1384" s="90" t="s">
        <v>31</v>
      </c>
      <c r="J1384" s="62"/>
      <c r="K1384" s="50" t="s">
        <v>31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31</v>
      </c>
      <c r="H1385" s="94"/>
      <c r="I1385" s="90" t="s">
        <v>31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31</v>
      </c>
      <c r="H1386" s="59"/>
      <c r="I1386" s="90" t="s">
        <v>31</v>
      </c>
      <c r="J1386" s="59"/>
      <c r="K1386" s="50" t="s">
        <v>31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1114.88209841069</v>
      </c>
      <c r="G1388" s="23" t="n">
        <v>838.367157028495</v>
      </c>
      <c r="H1388" s="23" t="n">
        <v>1.82</v>
      </c>
      <c r="I1388" s="23" t="n">
        <v>1.7982356</v>
      </c>
      <c r="J1388" s="50" t="n">
        <v>0.019772</v>
      </c>
      <c r="K1388" s="50" t="n">
        <v>0.00160337456927107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s">
        <v>25</v>
      </c>
      <c r="G1389" s="53" t="n">
        <v>752.294289277795</v>
      </c>
      <c r="H1389" s="36" t="s">
        <v>25</v>
      </c>
      <c r="I1389" s="53" t="n">
        <v>1.7982356</v>
      </c>
      <c r="J1389" s="101" t="s">
        <v>18</v>
      </c>
      <c r="K1389" s="50" t="s">
        <v>18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s">
        <v>25</v>
      </c>
      <c r="G1390" s="53" t="n">
        <v>54.325656316</v>
      </c>
      <c r="H1390" s="36" t="s">
        <v>18</v>
      </c>
      <c r="I1390" s="53" t="s">
        <v>18</v>
      </c>
      <c r="J1390" s="101" t="s">
        <v>18</v>
      </c>
      <c r="K1390" s="50" t="s">
        <v>18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25</v>
      </c>
      <c r="G1391" s="53" t="n">
        <v>5.899683216</v>
      </c>
      <c r="H1391" s="36" t="s">
        <v>18</v>
      </c>
      <c r="I1391" s="53" t="s">
        <v>18</v>
      </c>
      <c r="J1391" s="101" t="s">
        <v>18</v>
      </c>
      <c r="K1391" s="50" t="s">
        <v>18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s">
        <v>25</v>
      </c>
      <c r="G1392" s="53" t="n">
        <v>25.8475282187</v>
      </c>
      <c r="H1392" s="36" t="s">
        <v>18</v>
      </c>
      <c r="I1392" s="53" t="s">
        <v>18</v>
      </c>
      <c r="J1392" s="101" t="s">
        <v>18</v>
      </c>
      <c r="K1392" s="50" t="s">
        <v>18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31</v>
      </c>
      <c r="G1393" s="53" t="s">
        <v>31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31</v>
      </c>
      <c r="G1395" s="53" t="s">
        <v>31</v>
      </c>
      <c r="H1395" s="36" t="s">
        <v>31</v>
      </c>
      <c r="I1395" s="53" t="s">
        <v>31</v>
      </c>
      <c r="J1395" s="101" t="s">
        <v>31</v>
      </c>
      <c r="K1395" s="50" t="s">
        <v>31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18</v>
      </c>
      <c r="G1396" s="101" t="s">
        <v>18</v>
      </c>
      <c r="H1396" s="36" t="s">
        <v>18</v>
      </c>
      <c r="I1396" s="101" t="s">
        <v>18</v>
      </c>
      <c r="J1396" s="101" t="s">
        <v>25</v>
      </c>
      <c r="K1396" s="50" t="n">
        <v>0.00122074416883592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37</v>
      </c>
      <c r="G1397" s="34" t="s">
        <v>37</v>
      </c>
      <c r="H1397" s="34" t="s">
        <v>37</v>
      </c>
      <c r="I1397" s="34" t="s">
        <v>37</v>
      </c>
      <c r="J1397" s="34" t="s">
        <v>96</v>
      </c>
      <c r="K1397" s="50" t="n">
        <v>0.000382630400435145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31</v>
      </c>
      <c r="D1403" s="79" t="s">
        <v>31</v>
      </c>
      <c r="E1403" s="79" t="s">
        <v>31</v>
      </c>
      <c r="F1403" s="79" t="s">
        <v>31</v>
      </c>
      <c r="G1403" s="79" t="s">
        <v>37</v>
      </c>
      <c r="H1403" s="79" t="s">
        <v>31</v>
      </c>
      <c r="I1403" s="79" t="s">
        <v>37</v>
      </c>
      <c r="J1403" s="50" t="s">
        <v>31</v>
      </c>
      <c r="K1403" s="50" t="s">
        <v>31</v>
      </c>
      <c r="L1403" s="79" t="s">
        <v>31</v>
      </c>
      <c r="M1403" s="79" t="s">
        <v>31</v>
      </c>
      <c r="N1403" s="79" t="s">
        <v>31</v>
      </c>
      <c r="O1403" s="81" t="s">
        <v>31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5282.02368496919</v>
      </c>
      <c r="D1410" s="17" t="n">
        <v>0.742190493</v>
      </c>
      <c r="E1410" s="17" t="n">
        <v>1.159730328</v>
      </c>
      <c r="F1410" s="17" t="n">
        <v>1122.29221250697</v>
      </c>
      <c r="G1410" s="17" t="n">
        <v>866.579783680087</v>
      </c>
      <c r="H1410" s="17" t="n">
        <v>1.82</v>
      </c>
      <c r="I1410" s="17" t="n">
        <v>225.047850026798</v>
      </c>
      <c r="J1410" s="18" t="n">
        <v>0.024315</v>
      </c>
      <c r="K1410" s="18" t="n">
        <v>0.00350915234562509</v>
      </c>
      <c r="L1410" s="17" t="n">
        <v>14.6433243060931</v>
      </c>
      <c r="M1410" s="19" t="n">
        <v>22.5962158272664</v>
      </c>
      <c r="N1410" s="20" t="n">
        <v>14.4836790649562</v>
      </c>
      <c r="O1410" s="21" t="n">
        <v>13.6878420118582</v>
      </c>
    </row>
    <row r="1411" customFormat="false" ht="11.25" hidden="false" customHeight="true" outlineLevel="0" collapsed="false">
      <c r="B1411" s="22" t="s">
        <v>17</v>
      </c>
      <c r="C1411" s="23" t="n">
        <v>2160.77739548383</v>
      </c>
      <c r="D1411" s="23" t="s">
        <v>18</v>
      </c>
      <c r="E1411" s="23" t="s">
        <v>18</v>
      </c>
      <c r="F1411" s="24"/>
      <c r="G1411" s="24"/>
      <c r="H1411" s="24"/>
      <c r="I1411" s="24"/>
      <c r="J1411" s="24"/>
      <c r="K1411" s="25"/>
      <c r="L1411" s="23" t="n">
        <v>2.15898202</v>
      </c>
      <c r="M1411" s="23" t="s">
        <v>98</v>
      </c>
      <c r="N1411" s="26" t="n">
        <v>1.04941608490566</v>
      </c>
      <c r="O1411" s="27" t="n">
        <v>0.531701989142784</v>
      </c>
    </row>
    <row r="1412" customFormat="false" ht="11.25" hidden="false" customHeight="true" outlineLevel="0" collapsed="false">
      <c r="B1412" s="28" t="s">
        <v>20</v>
      </c>
      <c r="C1412" s="29" t="n">
        <v>1424.919830488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n">
        <v>0.017895</v>
      </c>
    </row>
    <row r="1413" customFormat="false" ht="11.25" hidden="false" customHeight="true" outlineLevel="0" collapsed="false">
      <c r="B1413" s="28" t="s">
        <v>21</v>
      </c>
      <c r="C1413" s="34" t="n">
        <v>533.810222816224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130.742572852987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1.72107539614698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18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95</v>
      </c>
      <c r="N1416" s="37" t="n">
        <v>0.13858608490566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18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18</v>
      </c>
      <c r="M1417" s="36" t="s">
        <v>18</v>
      </c>
      <c r="N1417" s="36" t="n">
        <v>0.855</v>
      </c>
      <c r="O1417" s="38" t="s">
        <v>18</v>
      </c>
    </row>
    <row r="1418" customFormat="false" ht="11.25" hidden="false" customHeight="true" outlineLevel="0" collapsed="false">
      <c r="B1418" s="39" t="s">
        <v>28</v>
      </c>
      <c r="C1418" s="34" t="n">
        <v>69.58369393047</v>
      </c>
      <c r="D1418" s="34" t="s">
        <v>18</v>
      </c>
      <c r="E1418" s="34" t="s">
        <v>18</v>
      </c>
      <c r="F1418" s="40"/>
      <c r="G1418" s="40"/>
      <c r="H1418" s="40"/>
      <c r="I1418" s="40"/>
      <c r="J1418" s="40"/>
      <c r="K1418" s="41"/>
      <c r="L1418" s="34" t="n">
        <v>0.55990202</v>
      </c>
      <c r="M1418" s="34" t="s">
        <v>98</v>
      </c>
      <c r="N1418" s="34" t="n">
        <v>0.05583</v>
      </c>
      <c r="O1418" s="42" t="n">
        <v>0.20964746</v>
      </c>
    </row>
    <row r="1419" customFormat="false" ht="11.25" hidden="false" customHeight="true" outlineLevel="0" collapsed="false">
      <c r="B1419" s="43" t="s">
        <v>78</v>
      </c>
      <c r="C1419" s="44" t="n">
        <v>61.32966994223</v>
      </c>
      <c r="D1419" s="44" t="s">
        <v>18</v>
      </c>
      <c r="E1419" s="44" t="s">
        <v>18</v>
      </c>
      <c r="F1419" s="30"/>
      <c r="G1419" s="30"/>
      <c r="H1419" s="30"/>
      <c r="I1419" s="30"/>
      <c r="J1419" s="30"/>
      <c r="K1419" s="45"/>
      <c r="L1419" s="44" t="n">
        <v>0.49156</v>
      </c>
      <c r="M1419" s="44" t="s">
        <v>18</v>
      </c>
      <c r="N1419" s="44" t="s">
        <v>95</v>
      </c>
      <c r="O1419" s="46" t="n">
        <v>0.20964746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141.545596111111</v>
      </c>
      <c r="D1431" s="23" t="n">
        <v>0.425844</v>
      </c>
      <c r="E1431" s="23" t="n">
        <v>0.890071</v>
      </c>
      <c r="F1431" s="23" t="s">
        <v>18</v>
      </c>
      <c r="G1431" s="23" t="s">
        <v>18</v>
      </c>
      <c r="H1431" s="23" t="s">
        <v>18</v>
      </c>
      <c r="I1431" s="23" t="s">
        <v>18</v>
      </c>
      <c r="J1431" s="50" t="s">
        <v>18</v>
      </c>
      <c r="K1431" s="50" t="s">
        <v>18</v>
      </c>
      <c r="L1431" s="23" t="n">
        <v>0.610232868810009</v>
      </c>
      <c r="M1431" s="23" t="n">
        <v>0.157767</v>
      </c>
      <c r="N1431" s="23" t="n">
        <v>2.38184575047607</v>
      </c>
      <c r="O1431" s="27" t="n">
        <v>0.5676347502991</v>
      </c>
    </row>
    <row r="1432" customFormat="false" ht="11.25" hidden="false" customHeight="true" outlineLevel="0" collapsed="false">
      <c r="B1432" s="51" t="s">
        <v>32</v>
      </c>
      <c r="C1432" s="29" t="s">
        <v>31</v>
      </c>
      <c r="D1432" s="52" t="s">
        <v>31</v>
      </c>
      <c r="E1432" s="30" t="s">
        <v>31</v>
      </c>
      <c r="F1432" s="30"/>
      <c r="G1432" s="30"/>
      <c r="H1432" s="30"/>
      <c r="I1432" s="30"/>
      <c r="J1432" s="30"/>
      <c r="K1432" s="45"/>
      <c r="L1432" s="44" t="s">
        <v>31</v>
      </c>
      <c r="M1432" s="44" t="s">
        <v>31</v>
      </c>
      <c r="N1432" s="44" t="s">
        <v>31</v>
      </c>
      <c r="O1432" s="46" t="s">
        <v>31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0.866</v>
      </c>
      <c r="F1433" s="31"/>
      <c r="G1433" s="31"/>
      <c r="H1433" s="31"/>
      <c r="I1433" s="31"/>
      <c r="J1433" s="31"/>
      <c r="K1433" s="32"/>
      <c r="L1433" s="36" t="n">
        <v>0.1945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s">
        <v>31</v>
      </c>
      <c r="F1434" s="31"/>
      <c r="G1434" s="31"/>
      <c r="H1434" s="31"/>
      <c r="I1434" s="31"/>
      <c r="J1434" s="31"/>
      <c r="K1434" s="32"/>
      <c r="L1434" s="36" t="s">
        <v>31</v>
      </c>
      <c r="M1434" s="36" t="s">
        <v>31</v>
      </c>
      <c r="N1434" s="36" t="s">
        <v>31</v>
      </c>
      <c r="O1434" s="35"/>
    </row>
    <row r="1435" customFormat="false" ht="11.25" hidden="false" customHeight="true" outlineLevel="0" collapsed="false">
      <c r="B1435" s="28" t="s">
        <v>35</v>
      </c>
      <c r="C1435" s="53" t="n">
        <v>40.1565961111111</v>
      </c>
      <c r="D1435" s="53" t="s">
        <v>37</v>
      </c>
      <c r="E1435" s="31"/>
      <c r="F1435" s="31"/>
      <c r="G1435" s="31"/>
      <c r="H1435" s="31"/>
      <c r="I1435" s="31"/>
      <c r="J1435" s="31"/>
      <c r="K1435" s="32"/>
      <c r="L1435" s="31" t="s">
        <v>18</v>
      </c>
      <c r="M1435" s="36" t="s">
        <v>95</v>
      </c>
      <c r="N1435" s="36" t="s">
        <v>18</v>
      </c>
      <c r="O1435" s="38" t="s">
        <v>18</v>
      </c>
    </row>
    <row r="1436" customFormat="false" ht="11.25" hidden="false" customHeight="true" outlineLevel="0" collapsed="false">
      <c r="B1436" s="28" t="s">
        <v>36</v>
      </c>
      <c r="C1436" s="34" t="n">
        <v>101.389</v>
      </c>
      <c r="D1436" s="34" t="n">
        <v>0.425844</v>
      </c>
      <c r="E1436" s="34" t="n">
        <v>0.024071</v>
      </c>
      <c r="F1436" s="34" t="s">
        <v>18</v>
      </c>
      <c r="G1436" s="34" t="s">
        <v>18</v>
      </c>
      <c r="H1436" s="34" t="s">
        <v>18</v>
      </c>
      <c r="I1436" s="34" t="s">
        <v>18</v>
      </c>
      <c r="J1436" s="34" t="s">
        <v>18</v>
      </c>
      <c r="K1436" s="54" t="s">
        <v>18</v>
      </c>
      <c r="L1436" s="34" t="n">
        <v>0.415732868810009</v>
      </c>
      <c r="M1436" s="34" t="n">
        <v>0.157767</v>
      </c>
      <c r="N1436" s="34" t="n">
        <v>2.38184575047607</v>
      </c>
      <c r="O1436" s="42" t="n">
        <v>0.5676347502991</v>
      </c>
    </row>
    <row r="1437" customFormat="false" ht="11.25" hidden="false" customHeight="true" outlineLevel="0" collapsed="false">
      <c r="B1437" s="55" t="s">
        <v>89</v>
      </c>
      <c r="C1437" s="44"/>
      <c r="D1437" s="44" t="s">
        <v>25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18</v>
      </c>
      <c r="D1438" s="44" t="s">
        <v>25</v>
      </c>
      <c r="E1438" s="44" t="s">
        <v>18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25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25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25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2979.70069337425</v>
      </c>
      <c r="D1443" s="23" t="n">
        <v>0.007231</v>
      </c>
      <c r="E1443" s="23" t="s">
        <v>37</v>
      </c>
      <c r="F1443" s="23" t="s">
        <v>37</v>
      </c>
      <c r="G1443" s="23" t="s">
        <v>37</v>
      </c>
      <c r="H1443" s="23" t="s">
        <v>37</v>
      </c>
      <c r="I1443" s="23" t="n">
        <v>223.218030426798</v>
      </c>
      <c r="J1443" s="50" t="s">
        <v>96</v>
      </c>
      <c r="K1443" s="50" t="n">
        <v>0.0020013081209632</v>
      </c>
      <c r="L1443" s="23" t="n">
        <v>1.24205669298714</v>
      </c>
      <c r="M1443" s="23" t="n">
        <v>8.19326</v>
      </c>
      <c r="N1443" s="26" t="n">
        <v>0.11974424</v>
      </c>
      <c r="O1443" s="27" t="n">
        <v>7.17686764298043</v>
      </c>
    </row>
    <row r="1444" customFormat="false" ht="11.25" hidden="false" customHeight="true" outlineLevel="0" collapsed="false">
      <c r="B1444" s="28" t="s">
        <v>44</v>
      </c>
      <c r="C1444" s="29" t="n">
        <v>2443.80372169012</v>
      </c>
      <c r="D1444" s="29" t="n">
        <v>0.007231</v>
      </c>
      <c r="E1444" s="30"/>
      <c r="F1444" s="30"/>
      <c r="G1444" s="30"/>
      <c r="H1444" s="30"/>
      <c r="I1444" s="30"/>
      <c r="J1444" s="30"/>
      <c r="K1444" s="45"/>
      <c r="L1444" s="44" t="n">
        <v>0.907762902472046</v>
      </c>
      <c r="M1444" s="44" t="n">
        <v>2.33626</v>
      </c>
      <c r="N1444" s="44" t="n">
        <v>0.1019557</v>
      </c>
      <c r="O1444" s="46" t="n">
        <v>2.54186264298043</v>
      </c>
    </row>
    <row r="1445" customFormat="false" ht="11.25" hidden="false" customHeight="true" outlineLevel="0" collapsed="false">
      <c r="B1445" s="28" t="s">
        <v>45</v>
      </c>
      <c r="C1445" s="34" t="n">
        <v>194</v>
      </c>
      <c r="D1445" s="34" t="s">
        <v>18</v>
      </c>
      <c r="E1445" s="31"/>
      <c r="F1445" s="31"/>
      <c r="G1445" s="31"/>
      <c r="H1445" s="31"/>
      <c r="I1445" s="31"/>
      <c r="J1445" s="31"/>
      <c r="K1445" s="32"/>
      <c r="L1445" s="36" t="n">
        <v>0.04</v>
      </c>
      <c r="M1445" s="36" t="s">
        <v>95</v>
      </c>
      <c r="N1445" s="36" t="s">
        <v>18</v>
      </c>
      <c r="O1445" s="38" t="n">
        <v>0.11</v>
      </c>
    </row>
    <row r="1446" customFormat="false" ht="11.25" hidden="false" customHeight="true" outlineLevel="0" collapsed="false">
      <c r="B1446" s="28" t="s">
        <v>46</v>
      </c>
      <c r="C1446" s="34" t="n">
        <v>114.275</v>
      </c>
      <c r="D1446" s="34" t="s">
        <v>95</v>
      </c>
      <c r="E1446" s="31"/>
      <c r="F1446" s="31"/>
      <c r="G1446" s="31"/>
      <c r="H1446" s="59" t="s">
        <v>18</v>
      </c>
      <c r="I1446" s="34" t="n">
        <v>223.218030426798</v>
      </c>
      <c r="J1446" s="31"/>
      <c r="K1446" s="32"/>
      <c r="L1446" s="36" t="n">
        <v>0.01001266801</v>
      </c>
      <c r="M1446" s="36" t="n">
        <v>5.714</v>
      </c>
      <c r="N1446" s="36" t="n">
        <v>0.01778854</v>
      </c>
      <c r="O1446" s="38" t="n">
        <v>0.227505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25</v>
      </c>
      <c r="K1447" s="64" t="n">
        <v>0.0020013081209632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n">
        <v>227.621971684135</v>
      </c>
      <c r="D1448" s="66" t="s">
        <v>100</v>
      </c>
      <c r="E1448" s="67" t="s">
        <v>37</v>
      </c>
      <c r="F1448" s="66" t="s">
        <v>37</v>
      </c>
      <c r="G1448" s="66" t="s">
        <v>37</v>
      </c>
      <c r="H1448" s="66" t="s">
        <v>37</v>
      </c>
      <c r="I1448" s="66" t="s">
        <v>37</v>
      </c>
      <c r="J1448" s="50" t="s">
        <v>37</v>
      </c>
      <c r="K1448" s="50" t="s">
        <v>37</v>
      </c>
      <c r="L1448" s="66" t="n">
        <v>0.284281122505091</v>
      </c>
      <c r="M1448" s="66" t="n">
        <v>0.143</v>
      </c>
      <c r="N1448" s="66" t="s">
        <v>100</v>
      </c>
      <c r="O1448" s="68" t="n">
        <v>4.2975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95</v>
      </c>
      <c r="D1456" s="77"/>
      <c r="E1456" s="77"/>
      <c r="F1456" s="77"/>
      <c r="G1456" s="77"/>
      <c r="H1456" s="77"/>
      <c r="I1456" s="77"/>
      <c r="J1456" s="77"/>
      <c r="K1456" s="78"/>
      <c r="L1456" s="79" t="n">
        <v>10.632052724296</v>
      </c>
      <c r="M1456" s="79" t="n">
        <v>14.2451888272664</v>
      </c>
      <c r="N1456" s="80" t="n">
        <v>10.9326729895745</v>
      </c>
      <c r="O1456" s="81" t="n">
        <v>5.41163762943591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n">
        <v>10.632052724296</v>
      </c>
      <c r="M1457" s="44" t="n">
        <v>14.2451888272664</v>
      </c>
      <c r="N1457" s="44" t="n">
        <v>6.78028437</v>
      </c>
      <c r="O1457" s="46" t="n">
        <v>5.41163762943591</v>
      </c>
    </row>
    <row r="1458" customFormat="false" ht="11.25" hidden="false" customHeight="true" outlineLevel="0" collapsed="false">
      <c r="B1458" s="82" t="s">
        <v>54</v>
      </c>
      <c r="C1458" s="83" t="s">
        <v>95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4.15238861957446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s">
        <v>37</v>
      </c>
      <c r="H1459" s="88"/>
      <c r="I1459" s="23" t="s">
        <v>37</v>
      </c>
      <c r="J1459" s="88"/>
      <c r="K1459" s="50" t="s">
        <v>31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37</v>
      </c>
      <c r="H1460" s="91"/>
      <c r="I1460" s="90" t="s">
        <v>37</v>
      </c>
      <c r="J1460" s="91"/>
      <c r="K1460" s="50" t="s">
        <v>31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31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37</v>
      </c>
      <c r="H1462" s="94"/>
      <c r="I1462" s="90" t="s">
        <v>37</v>
      </c>
      <c r="J1462" s="62"/>
      <c r="K1462" s="50" t="s">
        <v>31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37</v>
      </c>
      <c r="H1463" s="94"/>
      <c r="I1463" s="90" t="s">
        <v>37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37</v>
      </c>
      <c r="H1464" s="59"/>
      <c r="I1464" s="90" t="s">
        <v>37</v>
      </c>
      <c r="J1464" s="59"/>
      <c r="K1464" s="50" t="s">
        <v>31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1122.29221250697</v>
      </c>
      <c r="G1466" s="23" t="n">
        <v>866.579783680087</v>
      </c>
      <c r="H1466" s="23" t="n">
        <v>1.82</v>
      </c>
      <c r="I1466" s="23" t="n">
        <v>1.8298196</v>
      </c>
      <c r="J1466" s="50" t="n">
        <v>0.024315</v>
      </c>
      <c r="K1466" s="50" t="n">
        <v>0.00150784422466189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s">
        <v>25</v>
      </c>
      <c r="G1467" s="53" t="n">
        <v>781.783967332648</v>
      </c>
      <c r="H1467" s="36" t="s">
        <v>25</v>
      </c>
      <c r="I1467" s="53" t="n">
        <v>1.8298196</v>
      </c>
      <c r="J1467" s="101" t="s">
        <v>18</v>
      </c>
      <c r="K1467" s="50" t="s">
        <v>18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s">
        <v>25</v>
      </c>
      <c r="G1468" s="53" t="n">
        <v>51.129049244</v>
      </c>
      <c r="H1468" s="36" t="s">
        <v>18</v>
      </c>
      <c r="I1468" s="53" t="s">
        <v>18</v>
      </c>
      <c r="J1468" s="101" t="s">
        <v>18</v>
      </c>
      <c r="K1468" s="50" t="s">
        <v>18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25</v>
      </c>
      <c r="G1469" s="53" t="n">
        <v>7.55812751571377</v>
      </c>
      <c r="H1469" s="36" t="s">
        <v>18</v>
      </c>
      <c r="I1469" s="53" t="s">
        <v>18</v>
      </c>
      <c r="J1469" s="101" t="s">
        <v>18</v>
      </c>
      <c r="K1469" s="50" t="s">
        <v>18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s">
        <v>25</v>
      </c>
      <c r="G1470" s="53" t="n">
        <v>26.108639587725</v>
      </c>
      <c r="H1470" s="36" t="s">
        <v>18</v>
      </c>
      <c r="I1470" s="53" t="s">
        <v>18</v>
      </c>
      <c r="J1470" s="101" t="s">
        <v>18</v>
      </c>
      <c r="K1470" s="50" t="s">
        <v>18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31</v>
      </c>
      <c r="G1471" s="53" t="s">
        <v>31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31</v>
      </c>
      <c r="G1473" s="53" t="s">
        <v>31</v>
      </c>
      <c r="H1473" s="36" t="s">
        <v>31</v>
      </c>
      <c r="I1473" s="53" t="s">
        <v>31</v>
      </c>
      <c r="J1473" s="101" t="s">
        <v>31</v>
      </c>
      <c r="K1473" s="50" t="s">
        <v>31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18</v>
      </c>
      <c r="G1474" s="101" t="s">
        <v>18</v>
      </c>
      <c r="H1474" s="36" t="s">
        <v>18</v>
      </c>
      <c r="I1474" s="101" t="s">
        <v>18</v>
      </c>
      <c r="J1474" s="101" t="s">
        <v>25</v>
      </c>
      <c r="K1474" s="50" t="n">
        <v>0.0011862376282311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37</v>
      </c>
      <c r="G1475" s="34" t="s">
        <v>37</v>
      </c>
      <c r="H1475" s="34" t="s">
        <v>37</v>
      </c>
      <c r="I1475" s="34" t="s">
        <v>37</v>
      </c>
      <c r="J1475" s="34" t="s">
        <v>96</v>
      </c>
      <c r="K1475" s="50" t="n">
        <v>0.000321606596430794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31</v>
      </c>
      <c r="D1481" s="79" t="s">
        <v>31</v>
      </c>
      <c r="E1481" s="79" t="s">
        <v>31</v>
      </c>
      <c r="F1481" s="79" t="s">
        <v>31</v>
      </c>
      <c r="G1481" s="79" t="s">
        <v>37</v>
      </c>
      <c r="H1481" s="79" t="s">
        <v>31</v>
      </c>
      <c r="I1481" s="79" t="s">
        <v>37</v>
      </c>
      <c r="J1481" s="50" t="s">
        <v>31</v>
      </c>
      <c r="K1481" s="50" t="s">
        <v>31</v>
      </c>
      <c r="L1481" s="79" t="s">
        <v>31</v>
      </c>
      <c r="M1481" s="79" t="s">
        <v>31</v>
      </c>
      <c r="N1481" s="79" t="s">
        <v>31</v>
      </c>
      <c r="O1481" s="81" t="s">
        <v>31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3621.06981006457</v>
      </c>
      <c r="D1488" s="17" t="n">
        <v>0.5765039886</v>
      </c>
      <c r="E1488" s="17" t="n">
        <v>1.2670632896</v>
      </c>
      <c r="F1488" s="17" t="n">
        <v>1054.29062430215</v>
      </c>
      <c r="G1488" s="17" t="n">
        <v>868.508078196164</v>
      </c>
      <c r="H1488" s="17" t="n">
        <v>1.82</v>
      </c>
      <c r="I1488" s="17" t="n">
        <v>35.329654604</v>
      </c>
      <c r="J1488" s="18" t="n">
        <v>0.002209</v>
      </c>
      <c r="K1488" s="18" t="n">
        <v>0.00336939727066314</v>
      </c>
      <c r="L1488" s="17" t="n">
        <v>13.7934182259129</v>
      </c>
      <c r="M1488" s="19" t="n">
        <v>20.3229747217745</v>
      </c>
      <c r="N1488" s="20" t="n">
        <v>13.9943287029135</v>
      </c>
      <c r="O1488" s="21" t="n">
        <v>11.3752445964234</v>
      </c>
    </row>
    <row r="1489" customFormat="false" ht="11.25" hidden="false" customHeight="true" outlineLevel="0" collapsed="false">
      <c r="B1489" s="22" t="s">
        <v>17</v>
      </c>
      <c r="C1489" s="23" t="n">
        <v>1835.82826788961</v>
      </c>
      <c r="D1489" s="23" t="s">
        <v>18</v>
      </c>
      <c r="E1489" s="23" t="s">
        <v>18</v>
      </c>
      <c r="F1489" s="24"/>
      <c r="G1489" s="24"/>
      <c r="H1489" s="24"/>
      <c r="I1489" s="24"/>
      <c r="J1489" s="24"/>
      <c r="K1489" s="25"/>
      <c r="L1489" s="23" t="n">
        <v>2.0243052</v>
      </c>
      <c r="M1489" s="23" t="s">
        <v>98</v>
      </c>
      <c r="N1489" s="26" t="n">
        <v>0.473604025707547</v>
      </c>
      <c r="O1489" s="27" t="n">
        <v>0.49181728142912</v>
      </c>
    </row>
    <row r="1490" customFormat="false" ht="11.25" hidden="false" customHeight="true" outlineLevel="0" collapsed="false">
      <c r="B1490" s="28" t="s">
        <v>20</v>
      </c>
      <c r="C1490" s="29" t="n">
        <v>1286.52930350276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n">
        <v>0.03848</v>
      </c>
    </row>
    <row r="1491" customFormat="false" ht="11.25" hidden="false" customHeight="true" outlineLevel="0" collapsed="false">
      <c r="B1491" s="28" t="s">
        <v>21</v>
      </c>
      <c r="C1491" s="34" t="n">
        <v>390.18737200332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104.411327504725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1.48956557586375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18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95</v>
      </c>
      <c r="N1494" s="37" t="n">
        <v>0.103064025707547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18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18</v>
      </c>
      <c r="M1495" s="36" t="s">
        <v>18</v>
      </c>
      <c r="N1495" s="36" t="n">
        <v>0.34102</v>
      </c>
      <c r="O1495" s="38" t="s">
        <v>18</v>
      </c>
    </row>
    <row r="1496" customFormat="false" ht="11.25" hidden="false" customHeight="true" outlineLevel="0" collapsed="false">
      <c r="B1496" s="39" t="s">
        <v>28</v>
      </c>
      <c r="C1496" s="34" t="n">
        <v>53.21069930294</v>
      </c>
      <c r="D1496" s="34" t="s">
        <v>18</v>
      </c>
      <c r="E1496" s="34" t="s">
        <v>18</v>
      </c>
      <c r="F1496" s="40"/>
      <c r="G1496" s="40"/>
      <c r="H1496" s="40"/>
      <c r="I1496" s="40"/>
      <c r="J1496" s="40"/>
      <c r="K1496" s="41"/>
      <c r="L1496" s="34" t="n">
        <v>0.5680932</v>
      </c>
      <c r="M1496" s="34" t="s">
        <v>98</v>
      </c>
      <c r="N1496" s="34" t="n">
        <v>0.02952</v>
      </c>
      <c r="O1496" s="42" t="n">
        <v>0.228</v>
      </c>
    </row>
    <row r="1497" customFormat="false" ht="11.25" hidden="false" customHeight="true" outlineLevel="0" collapsed="false">
      <c r="B1497" s="43" t="s">
        <v>78</v>
      </c>
      <c r="C1497" s="44" t="n">
        <v>45.55941358786</v>
      </c>
      <c r="D1497" s="44" t="s">
        <v>18</v>
      </c>
      <c r="E1497" s="44" t="s">
        <v>18</v>
      </c>
      <c r="F1497" s="30"/>
      <c r="G1497" s="30"/>
      <c r="H1497" s="30"/>
      <c r="I1497" s="30"/>
      <c r="J1497" s="30"/>
      <c r="K1497" s="45"/>
      <c r="L1497" s="44" t="n">
        <v>0.481603</v>
      </c>
      <c r="M1497" s="44" t="s">
        <v>18</v>
      </c>
      <c r="N1497" s="44" t="s">
        <v>95</v>
      </c>
      <c r="O1497" s="46" t="n">
        <v>0.228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100.194321993079</v>
      </c>
      <c r="D1509" s="23" t="n">
        <v>0.272935</v>
      </c>
      <c r="E1509" s="23" t="n">
        <v>1.006568</v>
      </c>
      <c r="F1509" s="23" t="s">
        <v>18</v>
      </c>
      <c r="G1509" s="23" t="s">
        <v>18</v>
      </c>
      <c r="H1509" s="23" t="s">
        <v>18</v>
      </c>
      <c r="I1509" s="23" t="s">
        <v>18</v>
      </c>
      <c r="J1509" s="50" t="s">
        <v>18</v>
      </c>
      <c r="K1509" s="50" t="s">
        <v>18</v>
      </c>
      <c r="L1509" s="23" t="n">
        <v>0.487960327790016</v>
      </c>
      <c r="M1509" s="23" t="n">
        <v>0.336173</v>
      </c>
      <c r="N1509" s="23" t="n">
        <v>2.46582717195658</v>
      </c>
      <c r="O1509" s="27" t="n">
        <v>0.474313775819403</v>
      </c>
    </row>
    <row r="1510" customFormat="false" ht="11.25" hidden="false" customHeight="true" outlineLevel="0" collapsed="false">
      <c r="B1510" s="51" t="s">
        <v>32</v>
      </c>
      <c r="C1510" s="29" t="s">
        <v>31</v>
      </c>
      <c r="D1510" s="52" t="s">
        <v>31</v>
      </c>
      <c r="E1510" s="30" t="s">
        <v>31</v>
      </c>
      <c r="F1510" s="30"/>
      <c r="G1510" s="30"/>
      <c r="H1510" s="30"/>
      <c r="I1510" s="30"/>
      <c r="J1510" s="30"/>
      <c r="K1510" s="45"/>
      <c r="L1510" s="44" t="s">
        <v>31</v>
      </c>
      <c r="M1510" s="44" t="s">
        <v>31</v>
      </c>
      <c r="N1510" s="44" t="s">
        <v>31</v>
      </c>
      <c r="O1510" s="46" t="s">
        <v>31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0.983</v>
      </c>
      <c r="F1511" s="31"/>
      <c r="G1511" s="31"/>
      <c r="H1511" s="31"/>
      <c r="I1511" s="31"/>
      <c r="J1511" s="31"/>
      <c r="K1511" s="32"/>
      <c r="L1511" s="36" t="n">
        <v>0.1729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s">
        <v>31</v>
      </c>
      <c r="F1512" s="31"/>
      <c r="G1512" s="31"/>
      <c r="H1512" s="31"/>
      <c r="I1512" s="31"/>
      <c r="J1512" s="31"/>
      <c r="K1512" s="32"/>
      <c r="L1512" s="36" t="s">
        <v>31</v>
      </c>
      <c r="M1512" s="36" t="s">
        <v>31</v>
      </c>
      <c r="N1512" s="36" t="s">
        <v>31</v>
      </c>
      <c r="O1512" s="35"/>
    </row>
    <row r="1513" customFormat="false" ht="11.25" hidden="false" customHeight="true" outlineLevel="0" collapsed="false">
      <c r="B1513" s="28" t="s">
        <v>35</v>
      </c>
      <c r="C1513" s="53" t="n">
        <v>11.7343219930788</v>
      </c>
      <c r="D1513" s="53" t="s">
        <v>37</v>
      </c>
      <c r="E1513" s="31"/>
      <c r="F1513" s="31"/>
      <c r="G1513" s="31"/>
      <c r="H1513" s="31"/>
      <c r="I1513" s="31"/>
      <c r="J1513" s="31"/>
      <c r="K1513" s="32"/>
      <c r="L1513" s="31" t="s">
        <v>18</v>
      </c>
      <c r="M1513" s="36" t="s">
        <v>95</v>
      </c>
      <c r="N1513" s="36" t="s">
        <v>18</v>
      </c>
      <c r="O1513" s="38" t="s">
        <v>18</v>
      </c>
    </row>
    <row r="1514" customFormat="false" ht="11.25" hidden="false" customHeight="true" outlineLevel="0" collapsed="false">
      <c r="B1514" s="28" t="s">
        <v>36</v>
      </c>
      <c r="C1514" s="34" t="n">
        <v>88.46</v>
      </c>
      <c r="D1514" s="34" t="n">
        <v>0.272935</v>
      </c>
      <c r="E1514" s="34" t="n">
        <v>0.023568</v>
      </c>
      <c r="F1514" s="34" t="s">
        <v>18</v>
      </c>
      <c r="G1514" s="34" t="s">
        <v>18</v>
      </c>
      <c r="H1514" s="34" t="s">
        <v>18</v>
      </c>
      <c r="I1514" s="34" t="s">
        <v>18</v>
      </c>
      <c r="J1514" s="34" t="s">
        <v>18</v>
      </c>
      <c r="K1514" s="54" t="s">
        <v>18</v>
      </c>
      <c r="L1514" s="34" t="n">
        <v>0.315060327790016</v>
      </c>
      <c r="M1514" s="34" t="n">
        <v>0.336173</v>
      </c>
      <c r="N1514" s="34" t="n">
        <v>2.46582717195658</v>
      </c>
      <c r="O1514" s="42" t="n">
        <v>0.474313775819403</v>
      </c>
    </row>
    <row r="1515" customFormat="false" ht="11.25" hidden="false" customHeight="true" outlineLevel="0" collapsed="false">
      <c r="B1515" s="55" t="s">
        <v>89</v>
      </c>
      <c r="C1515" s="44"/>
      <c r="D1515" s="44" t="s">
        <v>25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18</v>
      </c>
      <c r="D1516" s="44" t="s">
        <v>25</v>
      </c>
      <c r="E1516" s="44" t="s">
        <v>18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25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25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25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1685.04722018188</v>
      </c>
      <c r="D1521" s="23" t="n">
        <v>0.0052288</v>
      </c>
      <c r="E1521" s="23" t="s">
        <v>37</v>
      </c>
      <c r="F1521" s="23" t="s">
        <v>37</v>
      </c>
      <c r="G1521" s="23" t="s">
        <v>37</v>
      </c>
      <c r="H1521" s="23" t="s">
        <v>37</v>
      </c>
      <c r="I1521" s="23" t="n">
        <v>33.467498364</v>
      </c>
      <c r="J1521" s="50" t="s">
        <v>96</v>
      </c>
      <c r="K1521" s="50" t="n">
        <v>0.00122243428338246</v>
      </c>
      <c r="L1521" s="23" t="n">
        <v>1.09962966799847</v>
      </c>
      <c r="M1521" s="23" t="n">
        <v>6.225718</v>
      </c>
      <c r="N1521" s="26" t="n">
        <v>0.0742071</v>
      </c>
      <c r="O1521" s="27" t="n">
        <v>5.58443461461707</v>
      </c>
    </row>
    <row r="1522" customFormat="false" ht="11.25" hidden="false" customHeight="true" outlineLevel="0" collapsed="false">
      <c r="B1522" s="28" t="s">
        <v>44</v>
      </c>
      <c r="C1522" s="29" t="n">
        <v>1335.62920973193</v>
      </c>
      <c r="D1522" s="29" t="n">
        <v>0.0052288</v>
      </c>
      <c r="E1522" s="30"/>
      <c r="F1522" s="30"/>
      <c r="G1522" s="30"/>
      <c r="H1522" s="30"/>
      <c r="I1522" s="30"/>
      <c r="J1522" s="30"/>
      <c r="K1522" s="45"/>
      <c r="L1522" s="44" t="n">
        <v>0.653830999359323</v>
      </c>
      <c r="M1522" s="44" t="n">
        <v>1.299718</v>
      </c>
      <c r="N1522" s="44" t="n">
        <v>0.0742071</v>
      </c>
      <c r="O1522" s="46" t="n">
        <v>1.63693951332819</v>
      </c>
    </row>
    <row r="1523" customFormat="false" ht="11.25" hidden="false" customHeight="true" outlineLevel="0" collapsed="false">
      <c r="B1523" s="28" t="s">
        <v>45</v>
      </c>
      <c r="C1523" s="34" t="n">
        <v>48</v>
      </c>
      <c r="D1523" s="34" t="s">
        <v>18</v>
      </c>
      <c r="E1523" s="31"/>
      <c r="F1523" s="31"/>
      <c r="G1523" s="31"/>
      <c r="H1523" s="31"/>
      <c r="I1523" s="31"/>
      <c r="J1523" s="31"/>
      <c r="K1523" s="32"/>
      <c r="L1523" s="36" t="n">
        <v>0.01</v>
      </c>
      <c r="M1523" s="36" t="s">
        <v>95</v>
      </c>
      <c r="N1523" s="36" t="s">
        <v>18</v>
      </c>
      <c r="O1523" s="38" t="n">
        <v>0.03</v>
      </c>
    </row>
    <row r="1524" customFormat="false" ht="11.25" hidden="false" customHeight="true" outlineLevel="0" collapsed="false">
      <c r="B1524" s="28" t="s">
        <v>46</v>
      </c>
      <c r="C1524" s="34" t="n">
        <v>97.591</v>
      </c>
      <c r="D1524" s="34" t="s">
        <v>95</v>
      </c>
      <c r="E1524" s="31"/>
      <c r="F1524" s="31"/>
      <c r="G1524" s="31"/>
      <c r="H1524" s="59" t="s">
        <v>18</v>
      </c>
      <c r="I1524" s="34" t="n">
        <v>33.467498364</v>
      </c>
      <c r="J1524" s="31"/>
      <c r="K1524" s="32"/>
      <c r="L1524" s="36" t="n">
        <v>0.008321874294</v>
      </c>
      <c r="M1524" s="36" t="n">
        <v>4.879</v>
      </c>
      <c r="N1524" s="36" t="s">
        <v>18</v>
      </c>
      <c r="O1524" s="38" t="n">
        <v>0.133327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25</v>
      </c>
      <c r="K1525" s="64" t="n">
        <v>0.00122243428338246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n">
        <v>203.827010449951</v>
      </c>
      <c r="D1526" s="66" t="s">
        <v>100</v>
      </c>
      <c r="E1526" s="67" t="s">
        <v>37</v>
      </c>
      <c r="F1526" s="66" t="s">
        <v>37</v>
      </c>
      <c r="G1526" s="66" t="s">
        <v>37</v>
      </c>
      <c r="H1526" s="66" t="s">
        <v>37</v>
      </c>
      <c r="I1526" s="66" t="s">
        <v>37</v>
      </c>
      <c r="J1526" s="50" t="s">
        <v>37</v>
      </c>
      <c r="K1526" s="50" t="s">
        <v>37</v>
      </c>
      <c r="L1526" s="66" t="n">
        <v>0.42747679434515</v>
      </c>
      <c r="M1526" s="66" t="n">
        <v>0.047</v>
      </c>
      <c r="N1526" s="66" t="s">
        <v>100</v>
      </c>
      <c r="O1526" s="68" t="n">
        <v>3.78416810128888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95</v>
      </c>
      <c r="D1534" s="77"/>
      <c r="E1534" s="77"/>
      <c r="F1534" s="77"/>
      <c r="G1534" s="77"/>
      <c r="H1534" s="77"/>
      <c r="I1534" s="77"/>
      <c r="J1534" s="77"/>
      <c r="K1534" s="78"/>
      <c r="L1534" s="79" t="n">
        <v>10.1815230301244</v>
      </c>
      <c r="M1534" s="79" t="n">
        <v>13.7610837217745</v>
      </c>
      <c r="N1534" s="80" t="n">
        <v>10.9806904052494</v>
      </c>
      <c r="O1534" s="81" t="n">
        <v>4.82467892455777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n">
        <v>10.1815230301244</v>
      </c>
      <c r="M1535" s="44" t="n">
        <v>13.7610837217745</v>
      </c>
      <c r="N1535" s="44" t="n">
        <v>6.5836701706749</v>
      </c>
      <c r="O1535" s="46" t="n">
        <v>4.82467892455777</v>
      </c>
    </row>
    <row r="1536" customFormat="false" ht="11.25" hidden="false" customHeight="true" outlineLevel="0" collapsed="false">
      <c r="B1536" s="82" t="s">
        <v>54</v>
      </c>
      <c r="C1536" s="83" t="s">
        <v>95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4.39702023457446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s">
        <v>37</v>
      </c>
      <c r="H1537" s="88"/>
      <c r="I1537" s="23" t="s">
        <v>37</v>
      </c>
      <c r="J1537" s="88"/>
      <c r="K1537" s="50" t="s">
        <v>31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37</v>
      </c>
      <c r="H1538" s="91"/>
      <c r="I1538" s="90" t="s">
        <v>37</v>
      </c>
      <c r="J1538" s="91"/>
      <c r="K1538" s="50" t="s">
        <v>31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31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37</v>
      </c>
      <c r="H1540" s="94"/>
      <c r="I1540" s="90" t="s">
        <v>37</v>
      </c>
      <c r="J1540" s="62"/>
      <c r="K1540" s="50" t="s">
        <v>31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37</v>
      </c>
      <c r="H1541" s="94"/>
      <c r="I1541" s="90" t="s">
        <v>37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37</v>
      </c>
      <c r="H1542" s="59"/>
      <c r="I1542" s="90" t="s">
        <v>37</v>
      </c>
      <c r="J1542" s="59"/>
      <c r="K1542" s="50" t="s">
        <v>31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1054.29062430215</v>
      </c>
      <c r="G1544" s="23" t="n">
        <v>868.508078196164</v>
      </c>
      <c r="H1544" s="23" t="n">
        <v>1.82</v>
      </c>
      <c r="I1544" s="23" t="n">
        <v>1.86215624</v>
      </c>
      <c r="J1544" s="50" t="n">
        <v>0.002209</v>
      </c>
      <c r="K1544" s="50" t="n">
        <v>0.00214696298728068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s">
        <v>25</v>
      </c>
      <c r="G1545" s="53" t="n">
        <v>797.642940314376</v>
      </c>
      <c r="H1545" s="36" t="s">
        <v>25</v>
      </c>
      <c r="I1545" s="53" t="n">
        <v>1.86215624</v>
      </c>
      <c r="J1545" s="101" t="s">
        <v>18</v>
      </c>
      <c r="K1545" s="50" t="s">
        <v>18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s">
        <v>25</v>
      </c>
      <c r="G1546" s="53" t="n">
        <v>39.796774682</v>
      </c>
      <c r="H1546" s="36" t="s">
        <v>18</v>
      </c>
      <c r="I1546" s="53" t="s">
        <v>18</v>
      </c>
      <c r="J1546" s="101" t="s">
        <v>18</v>
      </c>
      <c r="K1546" s="50" t="s">
        <v>18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25</v>
      </c>
      <c r="G1547" s="53" t="n">
        <v>5.69551462703115</v>
      </c>
      <c r="H1547" s="36" t="s">
        <v>18</v>
      </c>
      <c r="I1547" s="53" t="s">
        <v>18</v>
      </c>
      <c r="J1547" s="101" t="s">
        <v>18</v>
      </c>
      <c r="K1547" s="50" t="s">
        <v>18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s">
        <v>25</v>
      </c>
      <c r="G1548" s="53" t="n">
        <v>25.3728485727563</v>
      </c>
      <c r="H1548" s="36" t="s">
        <v>18</v>
      </c>
      <c r="I1548" s="53" t="s">
        <v>18</v>
      </c>
      <c r="J1548" s="101" t="s">
        <v>18</v>
      </c>
      <c r="K1548" s="50" t="s">
        <v>18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31</v>
      </c>
      <c r="G1549" s="53" t="s">
        <v>31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31</v>
      </c>
      <c r="G1551" s="53" t="s">
        <v>31</v>
      </c>
      <c r="H1551" s="36" t="s">
        <v>31</v>
      </c>
      <c r="I1551" s="53" t="s">
        <v>31</v>
      </c>
      <c r="J1551" s="101" t="s">
        <v>31</v>
      </c>
      <c r="K1551" s="50" t="s">
        <v>31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18</v>
      </c>
      <c r="G1552" s="101" t="s">
        <v>18</v>
      </c>
      <c r="H1552" s="36" t="s">
        <v>18</v>
      </c>
      <c r="I1552" s="101" t="s">
        <v>18</v>
      </c>
      <c r="J1552" s="101" t="s">
        <v>25</v>
      </c>
      <c r="K1552" s="50" t="n">
        <v>0.00182582545681419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37</v>
      </c>
      <c r="G1553" s="34" t="s">
        <v>37</v>
      </c>
      <c r="H1553" s="34" t="s">
        <v>37</v>
      </c>
      <c r="I1553" s="34" t="s">
        <v>37</v>
      </c>
      <c r="J1553" s="34" t="s">
        <v>96</v>
      </c>
      <c r="K1553" s="50" t="n">
        <v>0.000321137530466486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31</v>
      </c>
      <c r="D1559" s="79" t="s">
        <v>31</v>
      </c>
      <c r="E1559" s="79" t="s">
        <v>31</v>
      </c>
      <c r="F1559" s="79" t="s">
        <v>31</v>
      </c>
      <c r="G1559" s="79" t="s">
        <v>37</v>
      </c>
      <c r="H1559" s="79" t="s">
        <v>31</v>
      </c>
      <c r="I1559" s="79" t="s">
        <v>37</v>
      </c>
      <c r="J1559" s="50" t="s">
        <v>31</v>
      </c>
      <c r="K1559" s="50" t="s">
        <v>31</v>
      </c>
      <c r="L1559" s="79" t="s">
        <v>31</v>
      </c>
      <c r="M1559" s="79" t="s">
        <v>31</v>
      </c>
      <c r="N1559" s="79" t="s">
        <v>31</v>
      </c>
      <c r="O1559" s="81" t="s">
        <v>31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5342.98960419543</v>
      </c>
      <c r="D1566" s="17" t="n">
        <v>0.714532114</v>
      </c>
      <c r="E1566" s="17" t="n">
        <v>1.295548064</v>
      </c>
      <c r="F1566" s="17" t="n">
        <v>1038.4868643302</v>
      </c>
      <c r="G1566" s="17" t="n">
        <v>849.428344111831</v>
      </c>
      <c r="H1566" s="17" t="n">
        <v>1.82</v>
      </c>
      <c r="I1566" s="17" t="n">
        <v>158.212329291</v>
      </c>
      <c r="J1566" s="18" t="n">
        <v>0.024536</v>
      </c>
      <c r="K1566" s="18" t="n">
        <v>0.00306859116618087</v>
      </c>
      <c r="L1566" s="17" t="n">
        <v>14.3892319317745</v>
      </c>
      <c r="M1566" s="19" t="n">
        <v>23.3905154830532</v>
      </c>
      <c r="N1566" s="20" t="n">
        <v>14.4390089643101</v>
      </c>
      <c r="O1566" s="21" t="n">
        <v>12.3701486426019</v>
      </c>
    </row>
    <row r="1567" customFormat="false" ht="11.25" hidden="false" customHeight="true" outlineLevel="0" collapsed="false">
      <c r="B1567" s="22" t="s">
        <v>17</v>
      </c>
      <c r="C1567" s="23" t="n">
        <v>2077.01468037111</v>
      </c>
      <c r="D1567" s="23" t="s">
        <v>18</v>
      </c>
      <c r="E1567" s="23" t="s">
        <v>18</v>
      </c>
      <c r="F1567" s="24"/>
      <c r="G1567" s="24"/>
      <c r="H1567" s="24"/>
      <c r="I1567" s="24"/>
      <c r="J1567" s="24"/>
      <c r="K1567" s="25"/>
      <c r="L1567" s="23" t="n">
        <v>1.9735906</v>
      </c>
      <c r="M1567" s="23" t="s">
        <v>98</v>
      </c>
      <c r="N1567" s="26" t="n">
        <v>0.391464772169811</v>
      </c>
      <c r="O1567" s="27" t="n">
        <v>0.615448365514624</v>
      </c>
    </row>
    <row r="1568" customFormat="false" ht="11.25" hidden="false" customHeight="true" outlineLevel="0" collapsed="false">
      <c r="B1568" s="28" t="s">
        <v>20</v>
      </c>
      <c r="C1568" s="29" t="n">
        <v>1350.107236716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n">
        <v>0.026172</v>
      </c>
    </row>
    <row r="1569" customFormat="false" ht="11.25" hidden="false" customHeight="true" outlineLevel="0" collapsed="false">
      <c r="B1569" s="28" t="s">
        <v>21</v>
      </c>
      <c r="C1569" s="34" t="n">
        <v>526.076878087464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135.144009238706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1.37235051207943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18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95</v>
      </c>
      <c r="N1572" s="37" t="n">
        <v>0.105354772169811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18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18</v>
      </c>
      <c r="M1573" s="36" t="s">
        <v>18</v>
      </c>
      <c r="N1573" s="36" t="n">
        <v>0.2563</v>
      </c>
      <c r="O1573" s="38" t="s">
        <v>18</v>
      </c>
    </row>
    <row r="1574" customFormat="false" ht="11.25" hidden="false" customHeight="true" outlineLevel="0" collapsed="false">
      <c r="B1574" s="39" t="s">
        <v>28</v>
      </c>
      <c r="C1574" s="34" t="n">
        <v>64.31420581686</v>
      </c>
      <c r="D1574" s="34" t="s">
        <v>18</v>
      </c>
      <c r="E1574" s="34" t="s">
        <v>18</v>
      </c>
      <c r="F1574" s="40"/>
      <c r="G1574" s="40"/>
      <c r="H1574" s="40"/>
      <c r="I1574" s="40"/>
      <c r="J1574" s="40"/>
      <c r="K1574" s="41"/>
      <c r="L1574" s="34" t="n">
        <v>0.5505886</v>
      </c>
      <c r="M1574" s="34" t="s">
        <v>98</v>
      </c>
      <c r="N1574" s="34" t="n">
        <v>0.02981</v>
      </c>
      <c r="O1574" s="42" t="n">
        <v>0.291924</v>
      </c>
    </row>
    <row r="1575" customFormat="false" ht="11.25" hidden="false" customHeight="true" outlineLevel="0" collapsed="false">
      <c r="B1575" s="43" t="s">
        <v>78</v>
      </c>
      <c r="C1575" s="44" t="n">
        <v>55.66385527086</v>
      </c>
      <c r="D1575" s="44" t="s">
        <v>18</v>
      </c>
      <c r="E1575" s="44" t="s">
        <v>18</v>
      </c>
      <c r="F1575" s="30"/>
      <c r="G1575" s="30"/>
      <c r="H1575" s="30"/>
      <c r="I1575" s="30"/>
      <c r="J1575" s="30"/>
      <c r="K1575" s="45"/>
      <c r="L1575" s="44" t="n">
        <v>0.4747</v>
      </c>
      <c r="M1575" s="44" t="s">
        <v>18</v>
      </c>
      <c r="N1575" s="44" t="s">
        <v>95</v>
      </c>
      <c r="O1575" s="46" t="n">
        <v>0.291924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130.771787491791</v>
      </c>
      <c r="D1587" s="23" t="n">
        <v>0.400682</v>
      </c>
      <c r="E1587" s="23" t="n">
        <v>1.02888</v>
      </c>
      <c r="F1587" s="23" t="s">
        <v>18</v>
      </c>
      <c r="G1587" s="23" t="s">
        <v>18</v>
      </c>
      <c r="H1587" s="23" t="s">
        <v>18</v>
      </c>
      <c r="I1587" s="23" t="s">
        <v>18</v>
      </c>
      <c r="J1587" s="50" t="s">
        <v>18</v>
      </c>
      <c r="K1587" s="50" t="s">
        <v>18</v>
      </c>
      <c r="L1587" s="23" t="n">
        <v>0.628445688470011</v>
      </c>
      <c r="M1587" s="23" t="n">
        <v>0.210215</v>
      </c>
      <c r="N1587" s="23" t="n">
        <v>2.80126666816225</v>
      </c>
      <c r="O1587" s="27" t="n">
        <v>0.618154745613152</v>
      </c>
    </row>
    <row r="1588" customFormat="false" ht="11.25" hidden="false" customHeight="true" outlineLevel="0" collapsed="false">
      <c r="B1588" s="51" t="s">
        <v>32</v>
      </c>
      <c r="C1588" s="29" t="s">
        <v>31</v>
      </c>
      <c r="D1588" s="52" t="s">
        <v>31</v>
      </c>
      <c r="E1588" s="30" t="s">
        <v>31</v>
      </c>
      <c r="F1588" s="30"/>
      <c r="G1588" s="30"/>
      <c r="H1588" s="30"/>
      <c r="I1588" s="30"/>
      <c r="J1588" s="30"/>
      <c r="K1588" s="45"/>
      <c r="L1588" s="44" t="s">
        <v>31</v>
      </c>
      <c r="M1588" s="44" t="s">
        <v>31</v>
      </c>
      <c r="N1588" s="44" t="s">
        <v>31</v>
      </c>
      <c r="O1588" s="46" t="s">
        <v>31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1.007</v>
      </c>
      <c r="F1589" s="31"/>
      <c r="G1589" s="31"/>
      <c r="H1589" s="31"/>
      <c r="I1589" s="31"/>
      <c r="J1589" s="31"/>
      <c r="K1589" s="32"/>
      <c r="L1589" s="36" t="n">
        <v>0.19066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31</v>
      </c>
      <c r="M1590" s="36" t="s">
        <v>31</v>
      </c>
      <c r="N1590" s="36" t="s">
        <v>31</v>
      </c>
      <c r="O1590" s="35"/>
    </row>
    <row r="1591" customFormat="false" ht="11.25" hidden="false" customHeight="true" outlineLevel="0" collapsed="false">
      <c r="B1591" s="28" t="s">
        <v>35</v>
      </c>
      <c r="C1591" s="53" t="n">
        <v>31.6277874917909</v>
      </c>
      <c r="D1591" s="53" t="s">
        <v>37</v>
      </c>
      <c r="E1591" s="31"/>
      <c r="F1591" s="31"/>
      <c r="G1591" s="31"/>
      <c r="H1591" s="31"/>
      <c r="I1591" s="31"/>
      <c r="J1591" s="31"/>
      <c r="K1591" s="32"/>
      <c r="L1591" s="31" t="s">
        <v>18</v>
      </c>
      <c r="M1591" s="36" t="s">
        <v>95</v>
      </c>
      <c r="N1591" s="36" t="s">
        <v>18</v>
      </c>
      <c r="O1591" s="38" t="s">
        <v>18</v>
      </c>
    </row>
    <row r="1592" customFormat="false" ht="11.25" hidden="false" customHeight="true" outlineLevel="0" collapsed="false">
      <c r="B1592" s="28" t="s">
        <v>36</v>
      </c>
      <c r="C1592" s="34" t="n">
        <v>99.144</v>
      </c>
      <c r="D1592" s="34" t="n">
        <v>0.400682</v>
      </c>
      <c r="E1592" s="34" t="n">
        <v>0.02188</v>
      </c>
      <c r="F1592" s="34" t="s">
        <v>18</v>
      </c>
      <c r="G1592" s="34" t="s">
        <v>18</v>
      </c>
      <c r="H1592" s="34" t="s">
        <v>18</v>
      </c>
      <c r="I1592" s="34" t="s">
        <v>18</v>
      </c>
      <c r="J1592" s="34" t="s">
        <v>18</v>
      </c>
      <c r="K1592" s="54" t="s">
        <v>18</v>
      </c>
      <c r="L1592" s="34" t="n">
        <v>0.437785688470011</v>
      </c>
      <c r="M1592" s="34" t="n">
        <v>0.210215</v>
      </c>
      <c r="N1592" s="34" t="n">
        <v>2.80126666816225</v>
      </c>
      <c r="O1592" s="42" t="n">
        <v>0.618154745613152</v>
      </c>
    </row>
    <row r="1593" customFormat="false" ht="11.25" hidden="false" customHeight="true" outlineLevel="0" collapsed="false">
      <c r="B1593" s="55" t="s">
        <v>89</v>
      </c>
      <c r="C1593" s="44"/>
      <c r="D1593" s="44" t="s">
        <v>25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18</v>
      </c>
      <c r="D1594" s="44" t="s">
        <v>25</v>
      </c>
      <c r="E1594" s="44" t="s">
        <v>18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25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25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25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3135.20313633253</v>
      </c>
      <c r="D1599" s="23" t="n">
        <v>0.008529</v>
      </c>
      <c r="E1599" s="23" t="s">
        <v>37</v>
      </c>
      <c r="F1599" s="23" t="s">
        <v>37</v>
      </c>
      <c r="G1599" s="23" t="s">
        <v>37</v>
      </c>
      <c r="H1599" s="23" t="s">
        <v>37</v>
      </c>
      <c r="I1599" s="23" t="n">
        <v>156.418213051</v>
      </c>
      <c r="J1599" s="50" t="s">
        <v>96</v>
      </c>
      <c r="K1599" s="50" t="n">
        <v>0.00143508296905011</v>
      </c>
      <c r="L1599" s="23" t="n">
        <v>1.34809526052777</v>
      </c>
      <c r="M1599" s="23" t="n">
        <v>9.09313</v>
      </c>
      <c r="N1599" s="26" t="n">
        <v>0.110099044403561</v>
      </c>
      <c r="O1599" s="27" t="n">
        <v>6.42154999862523</v>
      </c>
    </row>
    <row r="1600" customFormat="false" ht="11.25" hidden="false" customHeight="true" outlineLevel="0" collapsed="false">
      <c r="B1600" s="28" t="s">
        <v>44</v>
      </c>
      <c r="C1600" s="29" t="n">
        <v>2700.71337923209</v>
      </c>
      <c r="D1600" s="29" t="n">
        <v>0.008529</v>
      </c>
      <c r="E1600" s="30"/>
      <c r="F1600" s="30"/>
      <c r="G1600" s="30"/>
      <c r="H1600" s="30"/>
      <c r="I1600" s="30"/>
      <c r="J1600" s="30"/>
      <c r="K1600" s="45"/>
      <c r="L1600" s="44" t="n">
        <v>0.910776413647628</v>
      </c>
      <c r="M1600" s="44" t="n">
        <v>2.04222</v>
      </c>
      <c r="N1600" s="44" t="n">
        <v>0.110099044403561</v>
      </c>
      <c r="O1600" s="46" t="n">
        <v>2.81579699862523</v>
      </c>
    </row>
    <row r="1601" customFormat="false" ht="11.25" hidden="false" customHeight="true" outlineLevel="0" collapsed="false">
      <c r="B1601" s="28" t="s">
        <v>45</v>
      </c>
      <c r="C1601" s="34" t="n">
        <v>107</v>
      </c>
      <c r="D1601" s="34" t="s">
        <v>18</v>
      </c>
      <c r="E1601" s="31"/>
      <c r="F1601" s="31"/>
      <c r="G1601" s="31"/>
      <c r="H1601" s="31"/>
      <c r="I1601" s="31"/>
      <c r="J1601" s="31"/>
      <c r="K1601" s="32"/>
      <c r="L1601" s="36" t="n">
        <v>0.02</v>
      </c>
      <c r="M1601" s="36" t="s">
        <v>95</v>
      </c>
      <c r="N1601" s="36" t="s">
        <v>18</v>
      </c>
      <c r="O1601" s="38" t="n">
        <v>0.06</v>
      </c>
    </row>
    <row r="1602" customFormat="false" ht="11.25" hidden="false" customHeight="true" outlineLevel="0" collapsed="false">
      <c r="B1602" s="28" t="s">
        <v>46</v>
      </c>
      <c r="C1602" s="34" t="n">
        <v>134.558</v>
      </c>
      <c r="D1602" s="34" t="s">
        <v>95</v>
      </c>
      <c r="E1602" s="31"/>
      <c r="F1602" s="31"/>
      <c r="G1602" s="31"/>
      <c r="H1602" s="59" t="s">
        <v>18</v>
      </c>
      <c r="I1602" s="34" t="n">
        <v>156.418213051</v>
      </c>
      <c r="J1602" s="31"/>
      <c r="K1602" s="32"/>
      <c r="L1602" s="36" t="n">
        <v>0.012514150835</v>
      </c>
      <c r="M1602" s="36" t="n">
        <v>6.72991</v>
      </c>
      <c r="N1602" s="36" t="s">
        <v>18</v>
      </c>
      <c r="O1602" s="38" t="n">
        <v>0.254653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25</v>
      </c>
      <c r="K1603" s="64" t="n">
        <v>0.00143508296905011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n">
        <v>192.931757100439</v>
      </c>
      <c r="D1604" s="66" t="s">
        <v>100</v>
      </c>
      <c r="E1604" s="67" t="s">
        <v>37</v>
      </c>
      <c r="F1604" s="66" t="s">
        <v>37</v>
      </c>
      <c r="G1604" s="66" t="s">
        <v>37</v>
      </c>
      <c r="H1604" s="66" t="s">
        <v>37</v>
      </c>
      <c r="I1604" s="66" t="s">
        <v>37</v>
      </c>
      <c r="J1604" s="50" t="s">
        <v>37</v>
      </c>
      <c r="K1604" s="50" t="s">
        <v>37</v>
      </c>
      <c r="L1604" s="66" t="n">
        <v>0.404804696045137</v>
      </c>
      <c r="M1604" s="66" t="n">
        <v>0.321</v>
      </c>
      <c r="N1604" s="66" t="s">
        <v>100</v>
      </c>
      <c r="O1604" s="68" t="n">
        <v>3.2911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95</v>
      </c>
      <c r="D1612" s="77"/>
      <c r="E1612" s="77"/>
      <c r="F1612" s="77"/>
      <c r="G1612" s="77"/>
      <c r="H1612" s="77"/>
      <c r="I1612" s="77"/>
      <c r="J1612" s="77"/>
      <c r="K1612" s="78"/>
      <c r="L1612" s="79" t="n">
        <v>10.4391003827767</v>
      </c>
      <c r="M1612" s="79" t="n">
        <v>14.0871704830532</v>
      </c>
      <c r="N1612" s="80" t="n">
        <v>11.1361784795745</v>
      </c>
      <c r="O1612" s="81" t="n">
        <v>4.71499553284886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n">
        <v>10.4391003827767</v>
      </c>
      <c r="M1613" s="44" t="n">
        <v>14.0871704830532</v>
      </c>
      <c r="N1613" s="44" t="n">
        <v>6.728702935</v>
      </c>
      <c r="O1613" s="46" t="n">
        <v>4.71499553284886</v>
      </c>
    </row>
    <row r="1614" customFormat="false" ht="11.25" hidden="false" customHeight="true" outlineLevel="0" collapsed="false">
      <c r="B1614" s="82" t="s">
        <v>54</v>
      </c>
      <c r="C1614" s="83" t="s">
        <v>95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4.40747554457446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s">
        <v>37</v>
      </c>
      <c r="H1615" s="88"/>
      <c r="I1615" s="23" t="s">
        <v>37</v>
      </c>
      <c r="J1615" s="88"/>
      <c r="K1615" s="50" t="s">
        <v>31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37</v>
      </c>
      <c r="H1616" s="91"/>
      <c r="I1616" s="90" t="s">
        <v>37</v>
      </c>
      <c r="J1616" s="91"/>
      <c r="K1616" s="50" t="s">
        <v>31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31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37</v>
      </c>
      <c r="H1618" s="94"/>
      <c r="I1618" s="90" t="s">
        <v>37</v>
      </c>
      <c r="J1618" s="62"/>
      <c r="K1618" s="50" t="s">
        <v>31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37</v>
      </c>
      <c r="H1619" s="94"/>
      <c r="I1619" s="90" t="s">
        <v>37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37</v>
      </c>
      <c r="H1620" s="59"/>
      <c r="I1620" s="90" t="s">
        <v>37</v>
      </c>
      <c r="J1620" s="59"/>
      <c r="K1620" s="50" t="s">
        <v>31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1038.4868643302</v>
      </c>
      <c r="G1622" s="23" t="n">
        <v>849.428344111831</v>
      </c>
      <c r="H1622" s="23" t="n">
        <v>1.82</v>
      </c>
      <c r="I1622" s="23" t="n">
        <v>1.79411624</v>
      </c>
      <c r="J1622" s="50" t="n">
        <v>0.024536</v>
      </c>
      <c r="K1622" s="50" t="n">
        <v>0.00163350819713076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s">
        <v>25</v>
      </c>
      <c r="G1623" s="53" t="n">
        <v>784.416783879043</v>
      </c>
      <c r="H1623" s="36" t="s">
        <v>25</v>
      </c>
      <c r="I1623" s="53" t="n">
        <v>1.79411624</v>
      </c>
      <c r="J1623" s="101" t="s">
        <v>18</v>
      </c>
      <c r="K1623" s="50" t="s">
        <v>18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s">
        <v>25</v>
      </c>
      <c r="G1624" s="53" t="n">
        <v>32.41775144</v>
      </c>
      <c r="H1624" s="36" t="s">
        <v>18</v>
      </c>
      <c r="I1624" s="53" t="s">
        <v>18</v>
      </c>
      <c r="J1624" s="101" t="s">
        <v>18</v>
      </c>
      <c r="K1624" s="50" t="s">
        <v>18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25</v>
      </c>
      <c r="G1625" s="53" t="n">
        <v>5.71338710962339</v>
      </c>
      <c r="H1625" s="36" t="s">
        <v>18</v>
      </c>
      <c r="I1625" s="53" t="s">
        <v>18</v>
      </c>
      <c r="J1625" s="101" t="s">
        <v>18</v>
      </c>
      <c r="K1625" s="50" t="s">
        <v>18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s">
        <v>25</v>
      </c>
      <c r="G1626" s="53" t="n">
        <v>26.8804216831641</v>
      </c>
      <c r="H1626" s="36" t="s">
        <v>18</v>
      </c>
      <c r="I1626" s="53" t="s">
        <v>18</v>
      </c>
      <c r="J1626" s="101" t="s">
        <v>18</v>
      </c>
      <c r="K1626" s="50" t="s">
        <v>18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31</v>
      </c>
      <c r="G1627" s="53" t="s">
        <v>31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31</v>
      </c>
      <c r="G1629" s="53" t="s">
        <v>31</v>
      </c>
      <c r="H1629" s="36" t="s">
        <v>31</v>
      </c>
      <c r="I1629" s="53" t="s">
        <v>31</v>
      </c>
      <c r="J1629" s="101" t="s">
        <v>31</v>
      </c>
      <c r="K1629" s="50" t="s">
        <v>31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18</v>
      </c>
      <c r="G1630" s="101" t="s">
        <v>18</v>
      </c>
      <c r="H1630" s="36" t="s">
        <v>18</v>
      </c>
      <c r="I1630" s="101" t="s">
        <v>18</v>
      </c>
      <c r="J1630" s="101" t="s">
        <v>25</v>
      </c>
      <c r="K1630" s="50" t="n">
        <v>0.00131283504196894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37</v>
      </c>
      <c r="G1631" s="34" t="s">
        <v>37</v>
      </c>
      <c r="H1631" s="34" t="s">
        <v>37</v>
      </c>
      <c r="I1631" s="34" t="s">
        <v>37</v>
      </c>
      <c r="J1631" s="34" t="s">
        <v>96</v>
      </c>
      <c r="K1631" s="50" t="n">
        <v>0.000320673155161821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31</v>
      </c>
      <c r="D1637" s="79" t="s">
        <v>31</v>
      </c>
      <c r="E1637" s="79" t="s">
        <v>31</v>
      </c>
      <c r="F1637" s="79" t="s">
        <v>31</v>
      </c>
      <c r="G1637" s="79" t="s">
        <v>37</v>
      </c>
      <c r="H1637" s="79" t="s">
        <v>31</v>
      </c>
      <c r="I1637" s="79" t="s">
        <v>37</v>
      </c>
      <c r="J1637" s="50" t="s">
        <v>31</v>
      </c>
      <c r="K1637" s="50" t="s">
        <v>31</v>
      </c>
      <c r="L1637" s="79" t="s">
        <v>31</v>
      </c>
      <c r="M1637" s="79" t="s">
        <v>31</v>
      </c>
      <c r="N1637" s="79" t="s">
        <v>31</v>
      </c>
      <c r="O1637" s="81" t="s">
        <v>31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15469.728559869</v>
      </c>
      <c r="D6" s="17" t="n">
        <v>9.97068158212655</v>
      </c>
      <c r="E6" s="17" t="n">
        <v>79.5235524236391</v>
      </c>
      <c r="F6" s="17" t="n">
        <v>11.8825458600234</v>
      </c>
      <c r="G6" s="17" t="n">
        <v>11385.5516238859</v>
      </c>
      <c r="H6" s="17" t="n">
        <v>73.4712839940216</v>
      </c>
      <c r="I6" s="17" t="n">
        <v>1401.47246505525</v>
      </c>
      <c r="J6" s="18" t="n">
        <v>0.100827253934547</v>
      </c>
      <c r="K6" s="18" t="n">
        <v>0.0430940492705462</v>
      </c>
      <c r="L6" s="17" t="n">
        <v>13.3317483631506</v>
      </c>
      <c r="M6" s="19" t="n">
        <v>281.56447939302</v>
      </c>
      <c r="N6" s="20" t="n">
        <v>265.337453016706</v>
      </c>
      <c r="O6" s="21" t="n">
        <v>54.8023390982517</v>
      </c>
    </row>
    <row r="7" customFormat="false" ht="11.25" hidden="false" customHeight="true" outlineLevel="0" collapsed="false">
      <c r="B7" s="22" t="s">
        <v>17</v>
      </c>
      <c r="C7" s="23" t="n">
        <v>10166.3696869412</v>
      </c>
      <c r="D7" s="23" t="n">
        <v>1.12392234771996</v>
      </c>
      <c r="E7" s="23" t="s">
        <v>95</v>
      </c>
      <c r="F7" s="24"/>
      <c r="G7" s="24"/>
      <c r="H7" s="24"/>
      <c r="I7" s="24"/>
      <c r="J7" s="24"/>
      <c r="K7" s="25"/>
      <c r="L7" s="23" t="s">
        <v>95</v>
      </c>
      <c r="M7" s="23" t="n">
        <v>5.30746445110928</v>
      </c>
      <c r="N7" s="26" t="n">
        <v>13.0754838108818</v>
      </c>
      <c r="O7" s="27" t="n">
        <v>4.26501927105594</v>
      </c>
    </row>
    <row r="8" customFormat="false" ht="11.25" hidden="false" customHeight="true" outlineLevel="0" collapsed="false">
      <c r="B8" s="28" t="s">
        <v>20</v>
      </c>
      <c r="C8" s="29" t="n">
        <v>7295.26328666667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true" outlineLevel="0" collapsed="false">
      <c r="B9" s="28" t="s">
        <v>21</v>
      </c>
      <c r="C9" s="34" t="n">
        <v>1206.414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1125.2758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s">
        <v>25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31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95</v>
      </c>
      <c r="N12" s="37" t="s">
        <v>95</v>
      </c>
      <c r="O12" s="35"/>
    </row>
    <row r="13" customFormat="false" ht="11.25" hidden="false" customHeight="true" outlineLevel="0" collapsed="false">
      <c r="B13" s="28" t="s">
        <v>26</v>
      </c>
      <c r="C13" s="34" t="s">
        <v>31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95</v>
      </c>
      <c r="M13" s="36" t="s">
        <v>95</v>
      </c>
      <c r="N13" s="36" t="n">
        <v>9.831579205807</v>
      </c>
      <c r="O13" s="38" t="s">
        <v>31</v>
      </c>
    </row>
    <row r="14" customFormat="false" ht="11.25" hidden="false" customHeight="true" outlineLevel="0" collapsed="false">
      <c r="B14" s="39" t="s">
        <v>28</v>
      </c>
      <c r="C14" s="34" t="n">
        <v>539.416600274547</v>
      </c>
      <c r="D14" s="34" t="n">
        <v>1.12392234771996</v>
      </c>
      <c r="E14" s="34" t="s">
        <v>95</v>
      </c>
      <c r="F14" s="40"/>
      <c r="G14" s="40"/>
      <c r="H14" s="40"/>
      <c r="I14" s="40"/>
      <c r="J14" s="40"/>
      <c r="K14" s="41"/>
      <c r="L14" s="34" t="s">
        <v>95</v>
      </c>
      <c r="M14" s="34" t="n">
        <v>5.30746445110928</v>
      </c>
      <c r="N14" s="34" t="n">
        <v>3.24390460507485</v>
      </c>
      <c r="O14" s="42" t="n">
        <v>4.26501927105594</v>
      </c>
    </row>
    <row r="15" customFormat="false" ht="11.25" hidden="false" customHeight="true" outlineLevel="0" collapsed="false">
      <c r="B15" s="43" t="s">
        <v>29</v>
      </c>
      <c r="C15" s="44" t="n">
        <v>359.541039066392</v>
      </c>
      <c r="D15" s="44" t="s">
        <v>31</v>
      </c>
      <c r="E15" s="44" t="s">
        <v>95</v>
      </c>
      <c r="F15" s="30"/>
      <c r="G15" s="30"/>
      <c r="H15" s="30"/>
      <c r="I15" s="30"/>
      <c r="J15" s="30"/>
      <c r="K15" s="45"/>
      <c r="L15" s="44" t="s">
        <v>95</v>
      </c>
      <c r="M15" s="44" t="s">
        <v>31</v>
      </c>
      <c r="N15" s="44" t="n">
        <v>0.146454048191085</v>
      </c>
      <c r="O15" s="46" t="s">
        <v>31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2994.08485618569</v>
      </c>
      <c r="D27" s="23" t="n">
        <v>8.06785958490981</v>
      </c>
      <c r="E27" s="23" t="n">
        <v>79.4877233584695</v>
      </c>
      <c r="F27" s="23" t="s">
        <v>31</v>
      </c>
      <c r="G27" s="23" t="s">
        <v>31</v>
      </c>
      <c r="H27" s="23" t="s">
        <v>31</v>
      </c>
      <c r="I27" s="23" t="s">
        <v>31</v>
      </c>
      <c r="J27" s="50" t="s">
        <v>31</v>
      </c>
      <c r="K27" s="50" t="s">
        <v>31</v>
      </c>
      <c r="L27" s="23" t="n">
        <v>8.48666472805094</v>
      </c>
      <c r="M27" s="23" t="n">
        <v>82.0556183717746</v>
      </c>
      <c r="N27" s="23" t="n">
        <v>172.959430957063</v>
      </c>
      <c r="O27" s="27" t="n">
        <v>41.6009105051847</v>
      </c>
    </row>
    <row r="28" customFormat="false" ht="11.25" hidden="false" customHeight="true" outlineLevel="0" collapsed="false">
      <c r="B28" s="51" t="s">
        <v>32</v>
      </c>
      <c r="C28" s="29" t="n">
        <v>1431.16669398364</v>
      </c>
      <c r="D28" s="52" t="s">
        <v>25</v>
      </c>
      <c r="E28" s="30" t="s">
        <v>95</v>
      </c>
      <c r="F28" s="30"/>
      <c r="G28" s="30"/>
      <c r="H28" s="30"/>
      <c r="I28" s="30"/>
      <c r="J28" s="30"/>
      <c r="K28" s="45"/>
      <c r="L28" s="44" t="s">
        <v>25</v>
      </c>
      <c r="M28" s="44" t="s">
        <v>25</v>
      </c>
      <c r="N28" s="44" t="s">
        <v>25</v>
      </c>
      <c r="O28" s="46" t="s">
        <v>31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12.5930633584695</v>
      </c>
      <c r="F29" s="31"/>
      <c r="G29" s="31"/>
      <c r="H29" s="31"/>
      <c r="I29" s="31"/>
      <c r="J29" s="31"/>
      <c r="K29" s="32"/>
      <c r="L29" s="36" t="n">
        <v>8.100063456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n">
        <v>66.89466</v>
      </c>
      <c r="F30" s="31"/>
      <c r="G30" s="31"/>
      <c r="H30" s="31"/>
      <c r="I30" s="31"/>
      <c r="J30" s="31"/>
      <c r="K30" s="32"/>
      <c r="L30" s="36" t="s">
        <v>95</v>
      </c>
      <c r="M30" s="36" t="s">
        <v>95</v>
      </c>
      <c r="N30" s="36" t="s">
        <v>25</v>
      </c>
      <c r="O30" s="35"/>
    </row>
    <row r="31" customFormat="false" ht="11.25" hidden="false" customHeight="true" outlineLevel="0" collapsed="false">
      <c r="B31" s="28" t="s">
        <v>35</v>
      </c>
      <c r="C31" s="53" t="s">
        <v>31</v>
      </c>
      <c r="D31" s="53" t="s">
        <v>31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31</v>
      </c>
      <c r="N31" s="36" t="s">
        <v>31</v>
      </c>
      <c r="O31" s="38" t="s">
        <v>31</v>
      </c>
    </row>
    <row r="32" customFormat="false" ht="11.25" hidden="false" customHeight="true" outlineLevel="0" collapsed="false">
      <c r="B32" s="28" t="s">
        <v>36</v>
      </c>
      <c r="C32" s="34" t="n">
        <v>1562.91816220205</v>
      </c>
      <c r="D32" s="34" t="n">
        <v>8.06785958490981</v>
      </c>
      <c r="E32" s="34" t="s">
        <v>31</v>
      </c>
      <c r="F32" s="34" t="s">
        <v>31</v>
      </c>
      <c r="G32" s="34" t="s">
        <v>37</v>
      </c>
      <c r="H32" s="34" t="s">
        <v>31</v>
      </c>
      <c r="I32" s="34" t="s">
        <v>37</v>
      </c>
      <c r="J32" s="34" t="s">
        <v>31</v>
      </c>
      <c r="K32" s="54" t="s">
        <v>31</v>
      </c>
      <c r="L32" s="34" t="n">
        <v>0.386601272050938</v>
      </c>
      <c r="M32" s="34" t="n">
        <v>82.0556183717746</v>
      </c>
      <c r="N32" s="34" t="n">
        <v>172.959430957063</v>
      </c>
      <c r="O32" s="42" t="n">
        <v>41.6009105051847</v>
      </c>
    </row>
    <row r="33" customFormat="false" ht="11.25" hidden="false" customHeight="true" outlineLevel="0" collapsed="false">
      <c r="B33" s="55" t="s">
        <v>38</v>
      </c>
      <c r="C33" s="44"/>
      <c r="D33" s="44" t="s">
        <v>31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31</v>
      </c>
      <c r="D34" s="44" t="n">
        <v>0.611783584909806</v>
      </c>
      <c r="E34" s="44" t="s">
        <v>31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31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n">
        <v>0.03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2309.27401674213</v>
      </c>
      <c r="D39" s="23" t="n">
        <v>0.778899649496784</v>
      </c>
      <c r="E39" s="23" t="n">
        <v>0.0358290651695854</v>
      </c>
      <c r="F39" s="23" t="s">
        <v>31</v>
      </c>
      <c r="G39" s="23" t="s">
        <v>31</v>
      </c>
      <c r="H39" s="23" t="s">
        <v>37</v>
      </c>
      <c r="I39" s="23" t="n">
        <v>1332.74593137184</v>
      </c>
      <c r="J39" s="50" t="s">
        <v>98</v>
      </c>
      <c r="K39" s="50" t="n">
        <v>0.0178255</v>
      </c>
      <c r="L39" s="23" t="n">
        <v>4.84508363509965</v>
      </c>
      <c r="M39" s="23" t="n">
        <v>194.201396570136</v>
      </c>
      <c r="N39" s="26" t="n">
        <v>2.05348278247484</v>
      </c>
      <c r="O39" s="27" t="n">
        <v>8.93640932201104</v>
      </c>
    </row>
    <row r="40" customFormat="false" ht="11.25" hidden="false" customHeight="true" outlineLevel="0" collapsed="false">
      <c r="B40" s="28" t="s">
        <v>44</v>
      </c>
      <c r="C40" s="29" t="n">
        <v>1858.9548434088</v>
      </c>
      <c r="D40" s="29" t="n">
        <v>0.778899649496784</v>
      </c>
      <c r="E40" s="30"/>
      <c r="F40" s="30"/>
      <c r="G40" s="30"/>
      <c r="H40" s="30"/>
      <c r="I40" s="30"/>
      <c r="J40" s="30"/>
      <c r="K40" s="45"/>
      <c r="L40" s="44" t="n">
        <v>3.97294770720594</v>
      </c>
      <c r="M40" s="44" t="n">
        <v>125.878194154117</v>
      </c>
      <c r="N40" s="44" t="n">
        <v>2.05348278247484</v>
      </c>
      <c r="O40" s="46" t="n">
        <v>3.04943851191873</v>
      </c>
    </row>
    <row r="41" customFormat="false" ht="11.25" hidden="false" customHeight="true" outlineLevel="0" collapsed="false">
      <c r="B41" s="28" t="s">
        <v>45</v>
      </c>
      <c r="C41" s="34" t="s">
        <v>25</v>
      </c>
      <c r="D41" s="34" t="s">
        <v>25</v>
      </c>
      <c r="E41" s="31"/>
      <c r="F41" s="31"/>
      <c r="G41" s="31"/>
      <c r="H41" s="31"/>
      <c r="I41" s="31"/>
      <c r="J41" s="31"/>
      <c r="K41" s="32"/>
      <c r="L41" s="36" t="s">
        <v>25</v>
      </c>
      <c r="M41" s="36" t="s">
        <v>25</v>
      </c>
      <c r="N41" s="36" t="s">
        <v>25</v>
      </c>
      <c r="O41" s="38" t="s">
        <v>25</v>
      </c>
    </row>
    <row r="42" customFormat="false" ht="11.25" hidden="false" customHeight="true" outlineLevel="0" collapsed="false">
      <c r="B42" s="28" t="s">
        <v>46</v>
      </c>
      <c r="C42" s="34" t="n">
        <v>450.319173333333</v>
      </c>
      <c r="D42" s="34" t="s">
        <v>95</v>
      </c>
      <c r="E42" s="31"/>
      <c r="F42" s="31"/>
      <c r="G42" s="31"/>
      <c r="H42" s="59" t="s">
        <v>18</v>
      </c>
      <c r="I42" s="34" t="n">
        <v>1332.74593137184</v>
      </c>
      <c r="J42" s="31"/>
      <c r="K42" s="32"/>
      <c r="L42" s="36" t="n">
        <v>0.872135927893705</v>
      </c>
      <c r="M42" s="36" t="n">
        <v>21.8008293059609</v>
      </c>
      <c r="N42" s="36" t="s">
        <v>95</v>
      </c>
      <c r="O42" s="38" t="n">
        <v>4.10095685117374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18</v>
      </c>
      <c r="K43" s="64" t="s">
        <v>99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31</v>
      </c>
      <c r="D44" s="66" t="s">
        <v>31</v>
      </c>
      <c r="E44" s="67" t="s">
        <v>31</v>
      </c>
      <c r="F44" s="66" t="s">
        <v>31</v>
      </c>
      <c r="G44" s="66" t="s">
        <v>37</v>
      </c>
      <c r="H44" s="66" t="s">
        <v>31</v>
      </c>
      <c r="I44" s="66" t="s">
        <v>37</v>
      </c>
      <c r="J44" s="50" t="s">
        <v>95</v>
      </c>
      <c r="K44" s="50" t="n">
        <v>0.0178255</v>
      </c>
      <c r="L44" s="66" t="s">
        <v>31</v>
      </c>
      <c r="M44" s="66" t="n">
        <v>46.5223731100584</v>
      </c>
      <c r="N44" s="66" t="s">
        <v>95</v>
      </c>
      <c r="O44" s="68" t="n">
        <v>1.78601395891857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95</v>
      </c>
      <c r="D52" s="77"/>
      <c r="E52" s="77"/>
      <c r="F52" s="77"/>
      <c r="G52" s="77"/>
      <c r="H52" s="77"/>
      <c r="I52" s="77"/>
      <c r="J52" s="77"/>
      <c r="K52" s="78"/>
      <c r="L52" s="79" t="s">
        <v>95</v>
      </c>
      <c r="M52" s="79" t="s">
        <v>95</v>
      </c>
      <c r="N52" s="80" t="n">
        <v>77.2490554662865</v>
      </c>
      <c r="O52" s="81" t="s">
        <v>95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s">
        <v>95</v>
      </c>
      <c r="M53" s="44" t="s">
        <v>95</v>
      </c>
      <c r="N53" s="44" t="n">
        <v>4.28913383876173</v>
      </c>
      <c r="O53" s="46" t="s">
        <v>95</v>
      </c>
    </row>
    <row r="54" customFormat="false" ht="11.25" hidden="false" customHeight="true" outlineLevel="0" collapsed="false">
      <c r="B54" s="82" t="s">
        <v>54</v>
      </c>
      <c r="C54" s="83" t="s">
        <v>95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72.9599216275248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n">
        <v>11373.7262095</v>
      </c>
      <c r="H55" s="88"/>
      <c r="I55" s="23" t="n">
        <v>10.9036125</v>
      </c>
      <c r="J55" s="88"/>
      <c r="K55" s="50" t="s">
        <v>37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n">
        <v>11373.7262095</v>
      </c>
      <c r="H56" s="91"/>
      <c r="I56" s="90" t="n">
        <v>10.9036125</v>
      </c>
      <c r="J56" s="91"/>
      <c r="K56" s="50" t="s">
        <v>31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s">
        <v>25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n">
        <v>11373.7262095</v>
      </c>
      <c r="H58" s="94"/>
      <c r="I58" s="90" t="n">
        <v>10.9036125</v>
      </c>
      <c r="J58" s="62"/>
      <c r="K58" s="50" t="s">
        <v>31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18</v>
      </c>
      <c r="H59" s="94"/>
      <c r="I59" s="90" t="s">
        <v>18</v>
      </c>
      <c r="J59" s="62"/>
      <c r="K59" s="50" t="s">
        <v>18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18</v>
      </c>
      <c r="H60" s="59"/>
      <c r="I60" s="90" t="s">
        <v>18</v>
      </c>
      <c r="J60" s="59"/>
      <c r="K60" s="50" t="s">
        <v>18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n">
        <v>11.8825458600234</v>
      </c>
      <c r="G62" s="23" t="n">
        <v>11.8254143859171</v>
      </c>
      <c r="H62" s="23" t="n">
        <v>73.4712839940216</v>
      </c>
      <c r="I62" s="23" t="n">
        <v>57.8229211834029</v>
      </c>
      <c r="J62" s="50" t="n">
        <v>0.100827253934547</v>
      </c>
      <c r="K62" s="50" t="n">
        <v>0.0252685492705462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31</v>
      </c>
      <c r="G63" s="53" t="s">
        <v>31</v>
      </c>
      <c r="H63" s="36" t="s">
        <v>31</v>
      </c>
      <c r="I63" s="53" t="s">
        <v>31</v>
      </c>
      <c r="J63" s="101" t="s">
        <v>31</v>
      </c>
      <c r="K63" s="50" t="s">
        <v>31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31</v>
      </c>
      <c r="G64" s="53" t="s">
        <v>31</v>
      </c>
      <c r="H64" s="36" t="s">
        <v>31</v>
      </c>
      <c r="I64" s="53" t="s">
        <v>31</v>
      </c>
      <c r="J64" s="101" t="s">
        <v>31</v>
      </c>
      <c r="K64" s="50" t="s">
        <v>31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31</v>
      </c>
      <c r="G65" s="53" t="s">
        <v>31</v>
      </c>
      <c r="H65" s="36" t="s">
        <v>31</v>
      </c>
      <c r="I65" s="53" t="s">
        <v>31</v>
      </c>
      <c r="J65" s="101" t="s">
        <v>31</v>
      </c>
      <c r="K65" s="50" t="s">
        <v>31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n">
        <v>11.8190418600234</v>
      </c>
      <c r="G66" s="53" t="n">
        <v>11.8190418600234</v>
      </c>
      <c r="H66" s="36" t="s">
        <v>31</v>
      </c>
      <c r="I66" s="53" t="s">
        <v>31</v>
      </c>
      <c r="J66" s="101" t="s">
        <v>31</v>
      </c>
      <c r="K66" s="50" t="s">
        <v>31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1</v>
      </c>
      <c r="G67" s="53" t="s">
        <v>31</v>
      </c>
      <c r="H67" s="36" t="s">
        <v>31</v>
      </c>
      <c r="I67" s="53" t="s">
        <v>31</v>
      </c>
      <c r="J67" s="101" t="s">
        <v>31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18</v>
      </c>
      <c r="G68" s="53" t="s">
        <v>18</v>
      </c>
      <c r="H68" s="36" t="s">
        <v>18</v>
      </c>
      <c r="I68" s="53" t="s">
        <v>18</v>
      </c>
      <c r="J68" s="101" t="s">
        <v>18</v>
      </c>
      <c r="K68" s="50" t="s">
        <v>18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25</v>
      </c>
      <c r="G69" s="53" t="s">
        <v>25</v>
      </c>
      <c r="H69" s="36" t="s">
        <v>25</v>
      </c>
      <c r="I69" s="53" t="s">
        <v>25</v>
      </c>
      <c r="J69" s="101" t="s">
        <v>25</v>
      </c>
      <c r="K69" s="50" t="s">
        <v>25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25</v>
      </c>
      <c r="G70" s="101" t="s">
        <v>25</v>
      </c>
      <c r="H70" s="36" t="s">
        <v>25</v>
      </c>
      <c r="I70" s="101" t="s">
        <v>25</v>
      </c>
      <c r="J70" s="101" t="s">
        <v>25</v>
      </c>
      <c r="K70" s="50" t="s">
        <v>25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100</v>
      </c>
      <c r="G71" s="34" t="n">
        <v>0.00637252589372668</v>
      </c>
      <c r="H71" s="34" t="n">
        <v>73.4712839940216</v>
      </c>
      <c r="I71" s="34" t="n">
        <v>57.8229211834029</v>
      </c>
      <c r="J71" s="34" t="n">
        <v>0.0830017539345471</v>
      </c>
      <c r="K71" s="50" t="n">
        <v>0.0252685492705462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18</v>
      </c>
      <c r="D77" s="79" t="s">
        <v>18</v>
      </c>
      <c r="E77" s="79" t="s">
        <v>18</v>
      </c>
      <c r="F77" s="79" t="s">
        <v>18</v>
      </c>
      <c r="G77" s="79" t="s">
        <v>18</v>
      </c>
      <c r="H77" s="79" t="s">
        <v>18</v>
      </c>
      <c r="I77" s="79" t="s">
        <v>18</v>
      </c>
      <c r="J77" s="50" t="s">
        <v>18</v>
      </c>
      <c r="K77" s="50" t="s">
        <v>18</v>
      </c>
      <c r="L77" s="79" t="s">
        <v>18</v>
      </c>
      <c r="M77" s="79" t="s">
        <v>18</v>
      </c>
      <c r="N77" s="79" t="s">
        <v>18</v>
      </c>
      <c r="O77" s="81" t="s">
        <v>18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13358.698846103</v>
      </c>
      <c r="D84" s="17" t="n">
        <v>9.4752199393475</v>
      </c>
      <c r="E84" s="17" t="n">
        <v>80.0225008810241</v>
      </c>
      <c r="F84" s="17" t="n">
        <v>106.846228479471</v>
      </c>
      <c r="G84" s="17" t="n">
        <v>11861.9476047125</v>
      </c>
      <c r="H84" s="17" t="n">
        <v>82.7746286992298</v>
      </c>
      <c r="I84" s="17" t="n">
        <v>1170.74166689494</v>
      </c>
      <c r="J84" s="18" t="n">
        <v>0.100133172224729</v>
      </c>
      <c r="K84" s="18" t="n">
        <v>0.0451231868611281</v>
      </c>
      <c r="L84" s="17" t="n">
        <v>11.8381024190933</v>
      </c>
      <c r="M84" s="19" t="n">
        <v>271.901668427343</v>
      </c>
      <c r="N84" s="20" t="n">
        <v>254.505985793595</v>
      </c>
      <c r="O84" s="21" t="n">
        <v>53.0600140770361</v>
      </c>
    </row>
    <row r="85" customFormat="false" ht="11.25" hidden="false" customHeight="true" outlineLevel="0" collapsed="false">
      <c r="B85" s="22" t="s">
        <v>17</v>
      </c>
      <c r="C85" s="23" t="n">
        <v>8644.96502744362</v>
      </c>
      <c r="D85" s="23" t="n">
        <v>0.911529994119268</v>
      </c>
      <c r="E85" s="23" t="s">
        <v>95</v>
      </c>
      <c r="F85" s="24"/>
      <c r="G85" s="24"/>
      <c r="H85" s="24"/>
      <c r="I85" s="24"/>
      <c r="J85" s="24"/>
      <c r="K85" s="25"/>
      <c r="L85" s="23" t="s">
        <v>95</v>
      </c>
      <c r="M85" s="23" t="n">
        <v>4.30449047456194</v>
      </c>
      <c r="N85" s="26" t="n">
        <v>12.6241666973206</v>
      </c>
      <c r="O85" s="27" t="n">
        <v>3.45904056356823</v>
      </c>
    </row>
    <row r="86" customFormat="false" ht="11.25" hidden="false" customHeight="true" outlineLevel="0" collapsed="false">
      <c r="B86" s="28" t="s">
        <v>20</v>
      </c>
      <c r="C86" s="29" t="n">
        <v>5994.1761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25</v>
      </c>
    </row>
    <row r="87" customFormat="false" ht="11.25" hidden="false" customHeight="true" outlineLevel="0" collapsed="false">
      <c r="B87" s="28" t="s">
        <v>21</v>
      </c>
      <c r="C87" s="34" t="n">
        <v>1076.7735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1129.4261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s">
        <v>25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31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95</v>
      </c>
      <c r="N90" s="37" t="s">
        <v>95</v>
      </c>
      <c r="O90" s="35"/>
    </row>
    <row r="91" customFormat="false" ht="11.25" hidden="false" customHeight="true" outlineLevel="0" collapsed="false">
      <c r="B91" s="28" t="s">
        <v>26</v>
      </c>
      <c r="C91" s="34" t="s">
        <v>31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95</v>
      </c>
      <c r="M91" s="36" t="s">
        <v>95</v>
      </c>
      <c r="N91" s="36" t="n">
        <v>9.92235653287788</v>
      </c>
      <c r="O91" s="38" t="s">
        <v>31</v>
      </c>
    </row>
    <row r="92" customFormat="false" ht="11.25" hidden="false" customHeight="true" outlineLevel="0" collapsed="false">
      <c r="B92" s="39" t="s">
        <v>28</v>
      </c>
      <c r="C92" s="34" t="n">
        <v>444.589327443625</v>
      </c>
      <c r="D92" s="34" t="n">
        <v>0.911529994119268</v>
      </c>
      <c r="E92" s="34" t="s">
        <v>95</v>
      </c>
      <c r="F92" s="40"/>
      <c r="G92" s="40"/>
      <c r="H92" s="40"/>
      <c r="I92" s="40"/>
      <c r="J92" s="40"/>
      <c r="K92" s="41"/>
      <c r="L92" s="34" t="s">
        <v>95</v>
      </c>
      <c r="M92" s="34" t="n">
        <v>4.30449047456194</v>
      </c>
      <c r="N92" s="34" t="n">
        <v>2.70181016444276</v>
      </c>
      <c r="O92" s="42" t="n">
        <v>3.45904056356823</v>
      </c>
    </row>
    <row r="93" customFormat="false" ht="11.25" hidden="false" customHeight="true" outlineLevel="0" collapsed="false">
      <c r="B93" s="43" t="s">
        <v>78</v>
      </c>
      <c r="C93" s="44" t="n">
        <v>298.705610847999</v>
      </c>
      <c r="D93" s="44" t="s">
        <v>31</v>
      </c>
      <c r="E93" s="44" t="s">
        <v>95</v>
      </c>
      <c r="F93" s="30"/>
      <c r="G93" s="30"/>
      <c r="H93" s="30"/>
      <c r="I93" s="30"/>
      <c r="J93" s="30"/>
      <c r="K93" s="45"/>
      <c r="L93" s="44" t="s">
        <v>95</v>
      </c>
      <c r="M93" s="44" t="s">
        <v>31</v>
      </c>
      <c r="N93" s="44" t="n">
        <v>0.146454048191085</v>
      </c>
      <c r="O93" s="46" t="s">
        <v>31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3030.01603179032</v>
      </c>
      <c r="D105" s="23" t="n">
        <v>8.03190415304348</v>
      </c>
      <c r="E105" s="23" t="n">
        <v>79.9945584025922</v>
      </c>
      <c r="F105" s="23" t="s">
        <v>31</v>
      </c>
      <c r="G105" s="23" t="s">
        <v>31</v>
      </c>
      <c r="H105" s="23" t="s">
        <v>31</v>
      </c>
      <c r="I105" s="23" t="s">
        <v>31</v>
      </c>
      <c r="J105" s="50" t="s">
        <v>31</v>
      </c>
      <c r="K105" s="50" t="s">
        <v>31</v>
      </c>
      <c r="L105" s="23" t="n">
        <v>7.6772774964504</v>
      </c>
      <c r="M105" s="23" t="n">
        <v>80.2048131588581</v>
      </c>
      <c r="N105" s="23" t="n">
        <v>162.821436290396</v>
      </c>
      <c r="O105" s="27" t="n">
        <v>40.9736280388899</v>
      </c>
    </row>
    <row r="106" customFormat="false" ht="11.25" hidden="false" customHeight="true" outlineLevel="0" collapsed="false">
      <c r="B106" s="51" t="s">
        <v>32</v>
      </c>
      <c r="C106" s="29" t="n">
        <v>1433.1582917323</v>
      </c>
      <c r="D106" s="52" t="s">
        <v>25</v>
      </c>
      <c r="E106" s="30" t="s">
        <v>95</v>
      </c>
      <c r="F106" s="30"/>
      <c r="G106" s="30"/>
      <c r="H106" s="30"/>
      <c r="I106" s="30"/>
      <c r="J106" s="30"/>
      <c r="K106" s="45"/>
      <c r="L106" s="44" t="s">
        <v>25</v>
      </c>
      <c r="M106" s="44" t="s">
        <v>25</v>
      </c>
      <c r="N106" s="44" t="s">
        <v>25</v>
      </c>
      <c r="O106" s="46" t="s">
        <v>31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12.7357584025922</v>
      </c>
      <c r="F107" s="31"/>
      <c r="G107" s="31"/>
      <c r="H107" s="31"/>
      <c r="I107" s="31"/>
      <c r="J107" s="31"/>
      <c r="K107" s="32"/>
      <c r="L107" s="36" t="n">
        <v>7.280126912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n">
        <v>67.2588</v>
      </c>
      <c r="F108" s="31"/>
      <c r="G108" s="31"/>
      <c r="H108" s="31"/>
      <c r="I108" s="31"/>
      <c r="J108" s="31"/>
      <c r="K108" s="32"/>
      <c r="L108" s="36" t="s">
        <v>95</v>
      </c>
      <c r="M108" s="36" t="s">
        <v>95</v>
      </c>
      <c r="N108" s="36" t="s">
        <v>25</v>
      </c>
      <c r="O108" s="35"/>
    </row>
    <row r="109" customFormat="false" ht="11.25" hidden="false" customHeight="true" outlineLevel="0" collapsed="false">
      <c r="B109" s="28" t="s">
        <v>35</v>
      </c>
      <c r="C109" s="53" t="s">
        <v>31</v>
      </c>
      <c r="D109" s="53" t="s">
        <v>31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31</v>
      </c>
      <c r="N109" s="36" t="s">
        <v>31</v>
      </c>
      <c r="O109" s="38" t="s">
        <v>31</v>
      </c>
    </row>
    <row r="110" customFormat="false" ht="11.25" hidden="false" customHeight="true" outlineLevel="0" collapsed="false">
      <c r="B110" s="28" t="s">
        <v>36</v>
      </c>
      <c r="C110" s="34" t="n">
        <v>1596.85774005802</v>
      </c>
      <c r="D110" s="34" t="n">
        <v>8.03190415304348</v>
      </c>
      <c r="E110" s="34" t="s">
        <v>31</v>
      </c>
      <c r="F110" s="34" t="s">
        <v>31</v>
      </c>
      <c r="G110" s="34" t="s">
        <v>37</v>
      </c>
      <c r="H110" s="34" t="s">
        <v>31</v>
      </c>
      <c r="I110" s="34" t="s">
        <v>37</v>
      </c>
      <c r="J110" s="34" t="s">
        <v>31</v>
      </c>
      <c r="K110" s="54" t="s">
        <v>31</v>
      </c>
      <c r="L110" s="34" t="n">
        <v>0.397150584450402</v>
      </c>
      <c r="M110" s="34" t="n">
        <v>80.2048131588581</v>
      </c>
      <c r="N110" s="34" t="n">
        <v>162.821436290396</v>
      </c>
      <c r="O110" s="42" t="n">
        <v>40.9736280388899</v>
      </c>
    </row>
    <row r="111" customFormat="false" ht="11.25" hidden="false" customHeight="true" outlineLevel="0" collapsed="false">
      <c r="B111" s="55" t="s">
        <v>89</v>
      </c>
      <c r="C111" s="44"/>
      <c r="D111" s="44" t="s">
        <v>31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31</v>
      </c>
      <c r="D112" s="44" t="n">
        <v>0.610828153043478</v>
      </c>
      <c r="E112" s="44" t="s">
        <v>31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3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n">
        <v>0.03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1683.71778686906</v>
      </c>
      <c r="D117" s="23" t="n">
        <v>0.531785792184752</v>
      </c>
      <c r="E117" s="23" t="n">
        <v>0.0279424784318706</v>
      </c>
      <c r="F117" s="23" t="s">
        <v>31</v>
      </c>
      <c r="G117" s="23" t="s">
        <v>31</v>
      </c>
      <c r="H117" s="23" t="s">
        <v>37</v>
      </c>
      <c r="I117" s="23" t="n">
        <v>1095.57032643601</v>
      </c>
      <c r="J117" s="50" t="s">
        <v>98</v>
      </c>
      <c r="K117" s="50" t="n">
        <v>0.0178255</v>
      </c>
      <c r="L117" s="23" t="n">
        <v>4.1608249226429</v>
      </c>
      <c r="M117" s="23" t="n">
        <v>187.392364793923</v>
      </c>
      <c r="N117" s="26" t="n">
        <v>1.92185933960924</v>
      </c>
      <c r="O117" s="27" t="n">
        <v>8.62734547457801</v>
      </c>
    </row>
    <row r="118" customFormat="false" ht="11.25" hidden="false" customHeight="true" outlineLevel="0" collapsed="false">
      <c r="B118" s="28" t="s">
        <v>44</v>
      </c>
      <c r="C118" s="29" t="n">
        <v>1227.67597353573</v>
      </c>
      <c r="D118" s="29" t="n">
        <v>0.531785792184752</v>
      </c>
      <c r="E118" s="30"/>
      <c r="F118" s="30"/>
      <c r="G118" s="30"/>
      <c r="H118" s="30"/>
      <c r="I118" s="30"/>
      <c r="J118" s="30"/>
      <c r="K118" s="45"/>
      <c r="L118" s="44" t="n">
        <v>3.28049303440314</v>
      </c>
      <c r="M118" s="44" t="n">
        <v>119.047945329006</v>
      </c>
      <c r="N118" s="44" t="n">
        <v>1.92185933960924</v>
      </c>
      <c r="O118" s="46" t="n">
        <v>2.79650633293843</v>
      </c>
    </row>
    <row r="119" customFormat="false" ht="11.25" hidden="false" customHeight="true" outlineLevel="0" collapsed="false">
      <c r="B119" s="28" t="s">
        <v>45</v>
      </c>
      <c r="C119" s="34" t="s">
        <v>25</v>
      </c>
      <c r="D119" s="34" t="s">
        <v>25</v>
      </c>
      <c r="E119" s="31"/>
      <c r="F119" s="31"/>
      <c r="G119" s="31"/>
      <c r="H119" s="31"/>
      <c r="I119" s="31"/>
      <c r="J119" s="31"/>
      <c r="K119" s="32"/>
      <c r="L119" s="36" t="s">
        <v>25</v>
      </c>
      <c r="M119" s="36" t="s">
        <v>25</v>
      </c>
      <c r="N119" s="36" t="s">
        <v>25</v>
      </c>
      <c r="O119" s="38" t="s">
        <v>25</v>
      </c>
    </row>
    <row r="120" customFormat="false" ht="11.25" hidden="false" customHeight="true" outlineLevel="0" collapsed="false">
      <c r="B120" s="28" t="s">
        <v>46</v>
      </c>
      <c r="C120" s="34" t="n">
        <v>456.041813333333</v>
      </c>
      <c r="D120" s="34" t="s">
        <v>95</v>
      </c>
      <c r="E120" s="31"/>
      <c r="F120" s="31"/>
      <c r="G120" s="31"/>
      <c r="H120" s="59" t="s">
        <v>18</v>
      </c>
      <c r="I120" s="34" t="n">
        <v>1095.57032643601</v>
      </c>
      <c r="J120" s="31"/>
      <c r="K120" s="32"/>
      <c r="L120" s="36" t="n">
        <v>0.880331888239765</v>
      </c>
      <c r="M120" s="36" t="n">
        <v>22.0391972111401</v>
      </c>
      <c r="N120" s="36" t="s">
        <v>95</v>
      </c>
      <c r="O120" s="38" t="n">
        <v>4.14440184036536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18</v>
      </c>
      <c r="K121" s="64" t="s">
        <v>99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31</v>
      </c>
      <c r="D122" s="66" t="s">
        <v>31</v>
      </c>
      <c r="E122" s="67" t="s">
        <v>31</v>
      </c>
      <c r="F122" s="66" t="s">
        <v>31</v>
      </c>
      <c r="G122" s="66" t="s">
        <v>37</v>
      </c>
      <c r="H122" s="66" t="s">
        <v>31</v>
      </c>
      <c r="I122" s="66" t="s">
        <v>37</v>
      </c>
      <c r="J122" s="50" t="s">
        <v>95</v>
      </c>
      <c r="K122" s="50" t="n">
        <v>0.0178255</v>
      </c>
      <c r="L122" s="66" t="s">
        <v>31</v>
      </c>
      <c r="M122" s="66" t="n">
        <v>46.3052222537769</v>
      </c>
      <c r="N122" s="66" t="s">
        <v>95</v>
      </c>
      <c r="O122" s="68" t="n">
        <v>1.68643730127422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95</v>
      </c>
      <c r="D130" s="77"/>
      <c r="E130" s="77"/>
      <c r="F130" s="77"/>
      <c r="G130" s="77"/>
      <c r="H130" s="77"/>
      <c r="I130" s="77"/>
      <c r="J130" s="77"/>
      <c r="K130" s="78"/>
      <c r="L130" s="79" t="s">
        <v>95</v>
      </c>
      <c r="M130" s="79" t="s">
        <v>95</v>
      </c>
      <c r="N130" s="80" t="n">
        <v>77.1385234662692</v>
      </c>
      <c r="O130" s="81" t="s">
        <v>95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s">
        <v>95</v>
      </c>
      <c r="M131" s="44" t="s">
        <v>95</v>
      </c>
      <c r="N131" s="44" t="n">
        <v>3.81625775662434</v>
      </c>
      <c r="O131" s="46" t="s">
        <v>95</v>
      </c>
    </row>
    <row r="132" customFormat="false" ht="11.25" hidden="false" customHeight="true" outlineLevel="0" collapsed="false">
      <c r="B132" s="82" t="s">
        <v>54</v>
      </c>
      <c r="C132" s="83" t="s">
        <v>95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73.3222657096449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n">
        <v>11841.7576610355</v>
      </c>
      <c r="H133" s="88"/>
      <c r="I133" s="23" t="n">
        <v>10.9075737375</v>
      </c>
      <c r="J133" s="88"/>
      <c r="K133" s="50" t="s">
        <v>37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n">
        <v>11841.7576610355</v>
      </c>
      <c r="H134" s="91"/>
      <c r="I134" s="90" t="n">
        <v>10.9075737375</v>
      </c>
      <c r="J134" s="91"/>
      <c r="K134" s="50" t="s">
        <v>31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s">
        <v>25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n">
        <v>11841.7576610355</v>
      </c>
      <c r="H136" s="94"/>
      <c r="I136" s="90" t="n">
        <v>10.9075737375</v>
      </c>
      <c r="J136" s="62"/>
      <c r="K136" s="50" t="s">
        <v>31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18</v>
      </c>
      <c r="H137" s="94"/>
      <c r="I137" s="90" t="s">
        <v>18</v>
      </c>
      <c r="J137" s="62"/>
      <c r="K137" s="50" t="s">
        <v>18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18</v>
      </c>
      <c r="H138" s="59"/>
      <c r="I138" s="90" t="s">
        <v>18</v>
      </c>
      <c r="J138" s="59"/>
      <c r="K138" s="50" t="s">
        <v>18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n">
        <v>106.846228479471</v>
      </c>
      <c r="G140" s="23" t="n">
        <v>20.1899436769976</v>
      </c>
      <c r="H140" s="23" t="n">
        <v>82.7746286992298</v>
      </c>
      <c r="I140" s="23" t="n">
        <v>64.2637667214378</v>
      </c>
      <c r="J140" s="50" t="n">
        <v>0.100133172224729</v>
      </c>
      <c r="K140" s="50" t="n">
        <v>0.0272976868611281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n">
        <v>94.9636826194481</v>
      </c>
      <c r="G141" s="53" t="n">
        <v>8.30413145140836</v>
      </c>
      <c r="H141" s="36" t="s">
        <v>31</v>
      </c>
      <c r="I141" s="53" t="s">
        <v>31</v>
      </c>
      <c r="J141" s="101" t="s">
        <v>31</v>
      </c>
      <c r="K141" s="50" t="s">
        <v>31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31</v>
      </c>
      <c r="G142" s="53" t="s">
        <v>31</v>
      </c>
      <c r="H142" s="36" t="s">
        <v>31</v>
      </c>
      <c r="I142" s="53" t="s">
        <v>31</v>
      </c>
      <c r="J142" s="101" t="s">
        <v>31</v>
      </c>
      <c r="K142" s="50" t="s">
        <v>31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31</v>
      </c>
      <c r="G143" s="53" t="s">
        <v>31</v>
      </c>
      <c r="H143" s="36" t="s">
        <v>31</v>
      </c>
      <c r="I143" s="53" t="s">
        <v>31</v>
      </c>
      <c r="J143" s="101" t="s">
        <v>31</v>
      </c>
      <c r="K143" s="50" t="s">
        <v>31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n">
        <v>11.8800057000234</v>
      </c>
      <c r="G144" s="53" t="n">
        <v>11.8800057000234</v>
      </c>
      <c r="H144" s="36" t="s">
        <v>31</v>
      </c>
      <c r="I144" s="53" t="s">
        <v>31</v>
      </c>
      <c r="J144" s="101" t="s">
        <v>31</v>
      </c>
      <c r="K144" s="50" t="s">
        <v>31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1</v>
      </c>
      <c r="G145" s="53" t="s">
        <v>31</v>
      </c>
      <c r="H145" s="36" t="s">
        <v>31</v>
      </c>
      <c r="I145" s="53" t="s">
        <v>31</v>
      </c>
      <c r="J145" s="101" t="s">
        <v>31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18</v>
      </c>
      <c r="G146" s="53" t="s">
        <v>18</v>
      </c>
      <c r="H146" s="36" t="s">
        <v>18</v>
      </c>
      <c r="I146" s="53" t="s">
        <v>18</v>
      </c>
      <c r="J146" s="101" t="s">
        <v>18</v>
      </c>
      <c r="K146" s="50" t="s">
        <v>18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25</v>
      </c>
      <c r="G147" s="53" t="s">
        <v>25</v>
      </c>
      <c r="H147" s="36" t="s">
        <v>25</v>
      </c>
      <c r="I147" s="53" t="s">
        <v>25</v>
      </c>
      <c r="J147" s="101" t="s">
        <v>25</v>
      </c>
      <c r="K147" s="50" t="s">
        <v>25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25</v>
      </c>
      <c r="G148" s="101" t="s">
        <v>25</v>
      </c>
      <c r="H148" s="36" t="s">
        <v>25</v>
      </c>
      <c r="I148" s="101" t="s">
        <v>25</v>
      </c>
      <c r="J148" s="101" t="s">
        <v>25</v>
      </c>
      <c r="K148" s="50" t="s">
        <v>25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100</v>
      </c>
      <c r="G149" s="34" t="n">
        <v>0.00580652556590688</v>
      </c>
      <c r="H149" s="34" t="n">
        <v>82.7746286992298</v>
      </c>
      <c r="I149" s="34" t="n">
        <v>64.2637667214378</v>
      </c>
      <c r="J149" s="34" t="n">
        <v>0.0823076722247292</v>
      </c>
      <c r="K149" s="50" t="n">
        <v>0.0272976868611281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18</v>
      </c>
      <c r="D155" s="79" t="s">
        <v>18</v>
      </c>
      <c r="E155" s="79" t="s">
        <v>18</v>
      </c>
      <c r="F155" s="79" t="s">
        <v>18</v>
      </c>
      <c r="G155" s="79" t="s">
        <v>18</v>
      </c>
      <c r="H155" s="79" t="s">
        <v>18</v>
      </c>
      <c r="I155" s="79" t="s">
        <v>18</v>
      </c>
      <c r="J155" s="50" t="s">
        <v>18</v>
      </c>
      <c r="K155" s="50" t="s">
        <v>18</v>
      </c>
      <c r="L155" s="79" t="s">
        <v>18</v>
      </c>
      <c r="M155" s="79" t="s">
        <v>18</v>
      </c>
      <c r="N155" s="79" t="s">
        <v>18</v>
      </c>
      <c r="O155" s="81" t="s">
        <v>18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12669.5282781047</v>
      </c>
      <c r="D162" s="17" t="n">
        <v>9.91563527627329</v>
      </c>
      <c r="E162" s="17" t="n">
        <v>65.0687714923463</v>
      </c>
      <c r="F162" s="17" t="n">
        <v>299.067658237568</v>
      </c>
      <c r="G162" s="17" t="n">
        <v>12346.8775189349</v>
      </c>
      <c r="H162" s="17" t="n">
        <v>93.7858890605143</v>
      </c>
      <c r="I162" s="17" t="n">
        <v>573.239314195569</v>
      </c>
      <c r="J162" s="18" t="n">
        <v>0.0993301603784386</v>
      </c>
      <c r="K162" s="18" t="n">
        <v>0.0470369772102974</v>
      </c>
      <c r="L162" s="17" t="n">
        <v>10.9736050348735</v>
      </c>
      <c r="M162" s="19" t="n">
        <v>262.356915818078</v>
      </c>
      <c r="N162" s="20" t="n">
        <v>252.918485071132</v>
      </c>
      <c r="O162" s="21" t="n">
        <v>49.6457085568286</v>
      </c>
    </row>
    <row r="163" customFormat="false" ht="11.25" hidden="false" customHeight="true" outlineLevel="0" collapsed="false">
      <c r="B163" s="22" t="s">
        <v>17</v>
      </c>
      <c r="C163" s="23" t="n">
        <v>8131.18754840579</v>
      </c>
      <c r="D163" s="23" t="n">
        <v>0.815893129854575</v>
      </c>
      <c r="E163" s="23" t="s">
        <v>95</v>
      </c>
      <c r="F163" s="24"/>
      <c r="G163" s="24"/>
      <c r="H163" s="24"/>
      <c r="I163" s="24"/>
      <c r="J163" s="24"/>
      <c r="K163" s="25"/>
      <c r="L163" s="23" t="s">
        <v>95</v>
      </c>
      <c r="M163" s="23" t="n">
        <v>3.85286740795939</v>
      </c>
      <c r="N163" s="26" t="n">
        <v>12.5443304965701</v>
      </c>
      <c r="O163" s="27" t="n">
        <v>3.09612130145039</v>
      </c>
    </row>
    <row r="164" customFormat="false" ht="11.25" hidden="false" customHeight="true" outlineLevel="0" collapsed="false">
      <c r="B164" s="28" t="s">
        <v>20</v>
      </c>
      <c r="C164" s="29" t="n">
        <v>5456.38602666667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25</v>
      </c>
    </row>
    <row r="165" customFormat="false" ht="11.25" hidden="false" customHeight="true" outlineLevel="0" collapsed="false">
      <c r="B165" s="28" t="s">
        <v>21</v>
      </c>
      <c r="C165" s="34" t="n">
        <v>1078.11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1114.5959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s">
        <v>25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31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95</v>
      </c>
      <c r="N168" s="37" t="s">
        <v>95</v>
      </c>
      <c r="O168" s="35"/>
    </row>
    <row r="169" customFormat="false" ht="11.25" hidden="false" customHeight="true" outlineLevel="0" collapsed="false">
      <c r="B169" s="28" t="s">
        <v>26</v>
      </c>
      <c r="C169" s="34" t="s">
        <v>31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95</v>
      </c>
      <c r="M169" s="36" t="s">
        <v>95</v>
      </c>
      <c r="N169" s="36" t="n">
        <v>10.0841769854825</v>
      </c>
      <c r="O169" s="38" t="s">
        <v>31</v>
      </c>
    </row>
    <row r="170" customFormat="false" ht="11.25" hidden="false" customHeight="true" outlineLevel="0" collapsed="false">
      <c r="B170" s="39" t="s">
        <v>28</v>
      </c>
      <c r="C170" s="34" t="n">
        <v>482.095621739123</v>
      </c>
      <c r="D170" s="34" t="n">
        <v>0.815893129854575</v>
      </c>
      <c r="E170" s="34" t="s">
        <v>95</v>
      </c>
      <c r="F170" s="40"/>
      <c r="G170" s="40"/>
      <c r="H170" s="40"/>
      <c r="I170" s="40"/>
      <c r="J170" s="40"/>
      <c r="K170" s="41"/>
      <c r="L170" s="34" t="s">
        <v>95</v>
      </c>
      <c r="M170" s="34" t="n">
        <v>3.85286740795939</v>
      </c>
      <c r="N170" s="34" t="n">
        <v>2.46015351108759</v>
      </c>
      <c r="O170" s="42" t="n">
        <v>3.09612130145039</v>
      </c>
    </row>
    <row r="171" customFormat="false" ht="11.25" hidden="false" customHeight="true" outlineLevel="0" collapsed="false">
      <c r="B171" s="43" t="s">
        <v>78</v>
      </c>
      <c r="C171" s="44" t="n">
        <v>351.517886616948</v>
      </c>
      <c r="D171" s="44" t="s">
        <v>31</v>
      </c>
      <c r="E171" s="44" t="s">
        <v>95</v>
      </c>
      <c r="F171" s="30"/>
      <c r="G171" s="30"/>
      <c r="H171" s="30"/>
      <c r="I171" s="30"/>
      <c r="J171" s="30"/>
      <c r="K171" s="45"/>
      <c r="L171" s="44" t="s">
        <v>95</v>
      </c>
      <c r="M171" s="44" t="s">
        <v>31</v>
      </c>
      <c r="N171" s="44" t="n">
        <v>0.146454048191085</v>
      </c>
      <c r="O171" s="46" t="s">
        <v>31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3087.87996183614</v>
      </c>
      <c r="D183" s="23" t="n">
        <v>8.63933024</v>
      </c>
      <c r="E183" s="23" t="n">
        <v>65.041134440446</v>
      </c>
      <c r="F183" s="23" t="s">
        <v>31</v>
      </c>
      <c r="G183" s="23" t="s">
        <v>31</v>
      </c>
      <c r="H183" s="23" t="s">
        <v>31</v>
      </c>
      <c r="I183" s="23" t="s">
        <v>31</v>
      </c>
      <c r="J183" s="50" t="s">
        <v>31</v>
      </c>
      <c r="K183" s="50" t="s">
        <v>31</v>
      </c>
      <c r="L183" s="23" t="n">
        <v>6.86975190821448</v>
      </c>
      <c r="M183" s="23" t="n">
        <v>79.5009935612772</v>
      </c>
      <c r="N183" s="23" t="n">
        <v>161.20844162373</v>
      </c>
      <c r="O183" s="27" t="n">
        <v>38.4045539151052</v>
      </c>
    </row>
    <row r="184" customFormat="false" ht="11.25" hidden="false" customHeight="true" outlineLevel="0" collapsed="false">
      <c r="B184" s="51" t="s">
        <v>32</v>
      </c>
      <c r="C184" s="29" t="n">
        <v>1455.87323242044</v>
      </c>
      <c r="D184" s="52" t="s">
        <v>25</v>
      </c>
      <c r="E184" s="30" t="s">
        <v>95</v>
      </c>
      <c r="F184" s="30"/>
      <c r="G184" s="30"/>
      <c r="H184" s="30"/>
      <c r="I184" s="30"/>
      <c r="J184" s="30"/>
      <c r="K184" s="45"/>
      <c r="L184" s="44" t="s">
        <v>25</v>
      </c>
      <c r="M184" s="44" t="s">
        <v>25</v>
      </c>
      <c r="N184" s="44" t="s">
        <v>25</v>
      </c>
      <c r="O184" s="46" t="s">
        <v>31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13.154334440446</v>
      </c>
      <c r="F185" s="31"/>
      <c r="G185" s="31"/>
      <c r="H185" s="31"/>
      <c r="I185" s="31"/>
      <c r="J185" s="31"/>
      <c r="K185" s="32"/>
      <c r="L185" s="36" t="n">
        <v>6.460190368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n">
        <v>51.8868</v>
      </c>
      <c r="F186" s="31"/>
      <c r="G186" s="31"/>
      <c r="H186" s="31"/>
      <c r="I186" s="31"/>
      <c r="J186" s="31"/>
      <c r="K186" s="32"/>
      <c r="L186" s="36" t="s">
        <v>95</v>
      </c>
      <c r="M186" s="36" t="s">
        <v>95</v>
      </c>
      <c r="N186" s="36" t="s">
        <v>25</v>
      </c>
      <c r="O186" s="35"/>
    </row>
    <row r="187" customFormat="false" ht="11.25" hidden="false" customHeight="true" outlineLevel="0" collapsed="false">
      <c r="B187" s="28" t="s">
        <v>35</v>
      </c>
      <c r="C187" s="53" t="s">
        <v>31</v>
      </c>
      <c r="D187" s="53" t="s">
        <v>31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31</v>
      </c>
      <c r="N187" s="36" t="s">
        <v>31</v>
      </c>
      <c r="O187" s="38" t="s">
        <v>31</v>
      </c>
    </row>
    <row r="188" customFormat="false" ht="11.25" hidden="false" customHeight="true" outlineLevel="0" collapsed="false">
      <c r="B188" s="28" t="s">
        <v>36</v>
      </c>
      <c r="C188" s="34" t="n">
        <v>1632.0067294157</v>
      </c>
      <c r="D188" s="34" t="n">
        <v>8.63933024</v>
      </c>
      <c r="E188" s="34" t="s">
        <v>31</v>
      </c>
      <c r="F188" s="34" t="s">
        <v>31</v>
      </c>
      <c r="G188" s="34" t="s">
        <v>37</v>
      </c>
      <c r="H188" s="34" t="s">
        <v>31</v>
      </c>
      <c r="I188" s="34" t="s">
        <v>37</v>
      </c>
      <c r="J188" s="34" t="s">
        <v>31</v>
      </c>
      <c r="K188" s="54" t="s">
        <v>31</v>
      </c>
      <c r="L188" s="34" t="n">
        <v>0.409561540214477</v>
      </c>
      <c r="M188" s="34" t="n">
        <v>79.5009935612772</v>
      </c>
      <c r="N188" s="34" t="n">
        <v>161.20844162373</v>
      </c>
      <c r="O188" s="42" t="n">
        <v>38.4045539151052</v>
      </c>
    </row>
    <row r="189" customFormat="false" ht="11.25" hidden="false" customHeight="true" outlineLevel="0" collapsed="false">
      <c r="B189" s="55" t="s">
        <v>89</v>
      </c>
      <c r="C189" s="44"/>
      <c r="D189" s="44" t="s">
        <v>31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31</v>
      </c>
      <c r="D190" s="44" t="n">
        <v>1.01925424</v>
      </c>
      <c r="E190" s="44" t="s">
        <v>31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31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n">
        <v>0.03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1450.46076786272</v>
      </c>
      <c r="D195" s="23" t="n">
        <v>0.460411906418719</v>
      </c>
      <c r="E195" s="23" t="n">
        <v>0.0276370519003343</v>
      </c>
      <c r="F195" s="23" t="s">
        <v>31</v>
      </c>
      <c r="G195" s="23" t="s">
        <v>31</v>
      </c>
      <c r="H195" s="23" t="s">
        <v>37</v>
      </c>
      <c r="I195" s="23" t="n">
        <v>490.384817014411</v>
      </c>
      <c r="J195" s="50" t="s">
        <v>98</v>
      </c>
      <c r="K195" s="50" t="n">
        <v>0.0178255</v>
      </c>
      <c r="L195" s="23" t="n">
        <v>4.10385312665897</v>
      </c>
      <c r="M195" s="23" t="n">
        <v>179.003054848841</v>
      </c>
      <c r="N195" s="26" t="n">
        <v>1.88709034532094</v>
      </c>
      <c r="O195" s="27" t="n">
        <v>8.14503334027302</v>
      </c>
    </row>
    <row r="196" customFormat="false" ht="11.25" hidden="false" customHeight="true" outlineLevel="0" collapsed="false">
      <c r="B196" s="28" t="s">
        <v>44</v>
      </c>
      <c r="C196" s="29" t="n">
        <v>1070.41641452939</v>
      </c>
      <c r="D196" s="29" t="n">
        <v>0.460411906418719</v>
      </c>
      <c r="E196" s="30"/>
      <c r="F196" s="30"/>
      <c r="G196" s="30"/>
      <c r="H196" s="30"/>
      <c r="I196" s="30"/>
      <c r="J196" s="30"/>
      <c r="K196" s="45"/>
      <c r="L196" s="44" t="n">
        <v>3.36425581260209</v>
      </c>
      <c r="M196" s="44" t="n">
        <v>115.679842924666</v>
      </c>
      <c r="N196" s="44" t="n">
        <v>1.88709034532094</v>
      </c>
      <c r="O196" s="46" t="n">
        <v>2.79471544264308</v>
      </c>
    </row>
    <row r="197" customFormat="false" ht="11.25" hidden="false" customHeight="true" outlineLevel="0" collapsed="false">
      <c r="B197" s="28" t="s">
        <v>45</v>
      </c>
      <c r="C197" s="34" t="s">
        <v>25</v>
      </c>
      <c r="D197" s="34" t="s">
        <v>25</v>
      </c>
      <c r="E197" s="31"/>
      <c r="F197" s="31"/>
      <c r="G197" s="31"/>
      <c r="H197" s="31"/>
      <c r="I197" s="31"/>
      <c r="J197" s="31"/>
      <c r="K197" s="32"/>
      <c r="L197" s="36" t="s">
        <v>25</v>
      </c>
      <c r="M197" s="36" t="s">
        <v>25</v>
      </c>
      <c r="N197" s="36" t="s">
        <v>25</v>
      </c>
      <c r="O197" s="38" t="s">
        <v>25</v>
      </c>
    </row>
    <row r="198" customFormat="false" ht="11.25" hidden="false" customHeight="true" outlineLevel="0" collapsed="false">
      <c r="B198" s="28" t="s">
        <v>46</v>
      </c>
      <c r="C198" s="34" t="n">
        <v>380.044353333333</v>
      </c>
      <c r="D198" s="34" t="s">
        <v>95</v>
      </c>
      <c r="E198" s="31"/>
      <c r="F198" s="31"/>
      <c r="G198" s="31"/>
      <c r="H198" s="59" t="s">
        <v>18</v>
      </c>
      <c r="I198" s="34" t="n">
        <v>490.384817014411</v>
      </c>
      <c r="J198" s="31"/>
      <c r="K198" s="32"/>
      <c r="L198" s="36" t="n">
        <v>0.739597314056886</v>
      </c>
      <c r="M198" s="36" t="n">
        <v>18.4340146952383</v>
      </c>
      <c r="N198" s="36" t="s">
        <v>95</v>
      </c>
      <c r="O198" s="38" t="n">
        <v>3.46986227860509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18</v>
      </c>
      <c r="K199" s="64" t="s">
        <v>99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31</v>
      </c>
      <c r="D200" s="66" t="s">
        <v>31</v>
      </c>
      <c r="E200" s="67" t="s">
        <v>31</v>
      </c>
      <c r="F200" s="66" t="s">
        <v>31</v>
      </c>
      <c r="G200" s="66" t="s">
        <v>37</v>
      </c>
      <c r="H200" s="66" t="s">
        <v>31</v>
      </c>
      <c r="I200" s="66" t="s">
        <v>37</v>
      </c>
      <c r="J200" s="50" t="s">
        <v>95</v>
      </c>
      <c r="K200" s="50" t="n">
        <v>0.0178255</v>
      </c>
      <c r="L200" s="66" t="s">
        <v>31</v>
      </c>
      <c r="M200" s="66" t="n">
        <v>44.8891972289369</v>
      </c>
      <c r="N200" s="66" t="s">
        <v>95</v>
      </c>
      <c r="O200" s="68" t="n">
        <v>1.88045561902485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95</v>
      </c>
      <c r="D208" s="77"/>
      <c r="E208" s="77"/>
      <c r="F208" s="77"/>
      <c r="G208" s="77"/>
      <c r="H208" s="77"/>
      <c r="I208" s="77"/>
      <c r="J208" s="77"/>
      <c r="K208" s="78"/>
      <c r="L208" s="79" t="s">
        <v>95</v>
      </c>
      <c r="M208" s="79" t="s">
        <v>95</v>
      </c>
      <c r="N208" s="80" t="n">
        <v>77.2786226055116</v>
      </c>
      <c r="O208" s="81" t="s">
        <v>95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s">
        <v>95</v>
      </c>
      <c r="M209" s="44" t="s">
        <v>95</v>
      </c>
      <c r="N209" s="44" t="n">
        <v>3.77192562392396</v>
      </c>
      <c r="O209" s="46" t="s">
        <v>95</v>
      </c>
    </row>
    <row r="210" customFormat="false" ht="11.25" hidden="false" customHeight="true" outlineLevel="0" collapsed="false">
      <c r="B210" s="82" t="s">
        <v>54</v>
      </c>
      <c r="C210" s="83" t="s">
        <v>95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73.5066969815876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n">
        <v>12310.083953546</v>
      </c>
      <c r="H211" s="88"/>
      <c r="I211" s="23" t="n">
        <v>10.9642561875</v>
      </c>
      <c r="J211" s="88"/>
      <c r="K211" s="50" t="s">
        <v>37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n">
        <v>12310.083953546</v>
      </c>
      <c r="H212" s="91"/>
      <c r="I212" s="90" t="n">
        <v>10.9642561875</v>
      </c>
      <c r="J212" s="91"/>
      <c r="K212" s="50" t="s">
        <v>31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s">
        <v>25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n">
        <v>12310.083953546</v>
      </c>
      <c r="H214" s="94"/>
      <c r="I214" s="90" t="n">
        <v>10.9642561875</v>
      </c>
      <c r="J214" s="62"/>
      <c r="K214" s="50" t="s">
        <v>31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18</v>
      </c>
      <c r="H215" s="94"/>
      <c r="I215" s="90" t="s">
        <v>18</v>
      </c>
      <c r="J215" s="62"/>
      <c r="K215" s="50" t="s">
        <v>18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18</v>
      </c>
      <c r="H216" s="59"/>
      <c r="I216" s="90" t="s">
        <v>18</v>
      </c>
      <c r="J216" s="59"/>
      <c r="K216" s="50" t="s">
        <v>18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n">
        <v>299.067658237568</v>
      </c>
      <c r="G218" s="23" t="n">
        <v>36.7935653889355</v>
      </c>
      <c r="H218" s="23" t="n">
        <v>93.7858890605143</v>
      </c>
      <c r="I218" s="23" t="n">
        <v>71.8902409936585</v>
      </c>
      <c r="J218" s="50" t="n">
        <v>0.0993301603784386</v>
      </c>
      <c r="K218" s="50" t="n">
        <v>0.0292114772102974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n">
        <v>286.044829504209</v>
      </c>
      <c r="G219" s="53" t="n">
        <v>23.7643118651672</v>
      </c>
      <c r="H219" s="36" t="s">
        <v>31</v>
      </c>
      <c r="I219" s="53" t="s">
        <v>31</v>
      </c>
      <c r="J219" s="101" t="s">
        <v>31</v>
      </c>
      <c r="K219" s="50" t="s">
        <v>31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31</v>
      </c>
      <c r="G220" s="53" t="s">
        <v>31</v>
      </c>
      <c r="H220" s="36" t="s">
        <v>31</v>
      </c>
      <c r="I220" s="53" t="s">
        <v>31</v>
      </c>
      <c r="J220" s="101" t="s">
        <v>31</v>
      </c>
      <c r="K220" s="50" t="s">
        <v>31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31</v>
      </c>
      <c r="G221" s="53" t="s">
        <v>31</v>
      </c>
      <c r="H221" s="36" t="s">
        <v>31</v>
      </c>
      <c r="I221" s="53" t="s">
        <v>31</v>
      </c>
      <c r="J221" s="101" t="s">
        <v>31</v>
      </c>
      <c r="K221" s="50" t="s">
        <v>31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n">
        <v>13.0227271269593</v>
      </c>
      <c r="G222" s="53" t="n">
        <v>13.0227271269593</v>
      </c>
      <c r="H222" s="36" t="s">
        <v>31</v>
      </c>
      <c r="I222" s="53" t="s">
        <v>31</v>
      </c>
      <c r="J222" s="101" t="s">
        <v>31</v>
      </c>
      <c r="K222" s="50" t="s">
        <v>31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1</v>
      </c>
      <c r="G223" s="53" t="s">
        <v>31</v>
      </c>
      <c r="H223" s="36" t="s">
        <v>31</v>
      </c>
      <c r="I223" s="53" t="s">
        <v>31</v>
      </c>
      <c r="J223" s="101" t="s">
        <v>31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18</v>
      </c>
      <c r="G224" s="53" t="s">
        <v>18</v>
      </c>
      <c r="H224" s="36" t="s">
        <v>18</v>
      </c>
      <c r="I224" s="53" t="s">
        <v>18</v>
      </c>
      <c r="J224" s="101" t="s">
        <v>18</v>
      </c>
      <c r="K224" s="50" t="s">
        <v>18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25</v>
      </c>
      <c r="G225" s="53" t="s">
        <v>25</v>
      </c>
      <c r="H225" s="36" t="s">
        <v>25</v>
      </c>
      <c r="I225" s="53" t="s">
        <v>25</v>
      </c>
      <c r="J225" s="101" t="s">
        <v>25</v>
      </c>
      <c r="K225" s="50" t="s">
        <v>25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25</v>
      </c>
      <c r="G226" s="101" t="s">
        <v>25</v>
      </c>
      <c r="H226" s="36" t="s">
        <v>25</v>
      </c>
      <c r="I226" s="101" t="s">
        <v>25</v>
      </c>
      <c r="J226" s="101" t="s">
        <v>25</v>
      </c>
      <c r="K226" s="50" t="s">
        <v>25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100</v>
      </c>
      <c r="G227" s="34" t="n">
        <v>0.00652639680904123</v>
      </c>
      <c r="H227" s="34" t="n">
        <v>93.7858890605143</v>
      </c>
      <c r="I227" s="34" t="n">
        <v>71.8902409936585</v>
      </c>
      <c r="J227" s="34" t="n">
        <v>0.0815046603784386</v>
      </c>
      <c r="K227" s="50" t="n">
        <v>0.0292114772102974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18</v>
      </c>
      <c r="D233" s="79" t="s">
        <v>18</v>
      </c>
      <c r="E233" s="79" t="s">
        <v>18</v>
      </c>
      <c r="F233" s="79" t="s">
        <v>18</v>
      </c>
      <c r="G233" s="79" t="s">
        <v>18</v>
      </c>
      <c r="H233" s="79" t="s">
        <v>18</v>
      </c>
      <c r="I233" s="79" t="s">
        <v>18</v>
      </c>
      <c r="J233" s="50" t="s">
        <v>18</v>
      </c>
      <c r="K233" s="50" t="s">
        <v>18</v>
      </c>
      <c r="L233" s="79" t="s">
        <v>18</v>
      </c>
      <c r="M233" s="79" t="s">
        <v>18</v>
      </c>
      <c r="N233" s="79" t="s">
        <v>18</v>
      </c>
      <c r="O233" s="81" t="s">
        <v>18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12665.4273003062</v>
      </c>
      <c r="D240" s="17" t="n">
        <v>8.71437844143744</v>
      </c>
      <c r="E240" s="17" t="n">
        <v>52.4439275545536</v>
      </c>
      <c r="F240" s="17" t="n">
        <v>1258.74040203466</v>
      </c>
      <c r="G240" s="17" t="n">
        <v>13017.9759673614</v>
      </c>
      <c r="H240" s="17" t="n">
        <v>106.818892800116</v>
      </c>
      <c r="I240" s="17" t="n">
        <v>489.471551533605</v>
      </c>
      <c r="J240" s="18" t="n">
        <v>0.0984199685152044</v>
      </c>
      <c r="K240" s="18" t="n">
        <v>0.048836207871842</v>
      </c>
      <c r="L240" s="17" t="n">
        <v>10.2554953515351</v>
      </c>
      <c r="M240" s="19" t="n">
        <v>268.090224579775</v>
      </c>
      <c r="N240" s="20" t="n">
        <v>247.175860235053</v>
      </c>
      <c r="O240" s="21" t="n">
        <v>47.4501457820682</v>
      </c>
    </row>
    <row r="241" customFormat="false" ht="11.25" hidden="false" customHeight="true" outlineLevel="0" collapsed="false">
      <c r="B241" s="22" t="s">
        <v>17</v>
      </c>
      <c r="C241" s="23" t="n">
        <v>8169.46898568402</v>
      </c>
      <c r="D241" s="23" t="n">
        <v>0.686509033812999</v>
      </c>
      <c r="E241" s="23" t="s">
        <v>95</v>
      </c>
      <c r="F241" s="24"/>
      <c r="G241" s="24"/>
      <c r="H241" s="24"/>
      <c r="I241" s="24"/>
      <c r="J241" s="24"/>
      <c r="K241" s="25"/>
      <c r="L241" s="23" t="s">
        <v>95</v>
      </c>
      <c r="M241" s="23" t="n">
        <v>3.24188081117835</v>
      </c>
      <c r="N241" s="26" t="n">
        <v>12.0931914320935</v>
      </c>
      <c r="O241" s="27" t="n">
        <v>2.60513928289285</v>
      </c>
    </row>
    <row r="242" customFormat="false" ht="11.25" hidden="false" customHeight="true" outlineLevel="0" collapsed="false">
      <c r="B242" s="28" t="s">
        <v>20</v>
      </c>
      <c r="C242" s="29" t="n">
        <v>5524.92248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25</v>
      </c>
    </row>
    <row r="243" customFormat="false" ht="11.25" hidden="false" customHeight="true" outlineLevel="0" collapsed="false">
      <c r="B243" s="28" t="s">
        <v>21</v>
      </c>
      <c r="C243" s="34" t="n">
        <v>1087.4655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1077.4236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s">
        <v>25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31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95</v>
      </c>
      <c r="N246" s="37" t="s">
        <v>95</v>
      </c>
      <c r="O246" s="35"/>
    </row>
    <row r="247" customFormat="false" ht="11.25" hidden="false" customHeight="true" outlineLevel="0" collapsed="false">
      <c r="B247" s="28" t="s">
        <v>26</v>
      </c>
      <c r="C247" s="34" t="s">
        <v>31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95</v>
      </c>
      <c r="M247" s="36" t="s">
        <v>95</v>
      </c>
      <c r="N247" s="36" t="n">
        <v>9.95787809564475</v>
      </c>
      <c r="O247" s="38" t="s">
        <v>31</v>
      </c>
    </row>
    <row r="248" customFormat="false" ht="11.25" hidden="false" customHeight="true" outlineLevel="0" collapsed="false">
      <c r="B248" s="39" t="s">
        <v>28</v>
      </c>
      <c r="C248" s="34" t="n">
        <v>479.657405684018</v>
      </c>
      <c r="D248" s="34" t="n">
        <v>0.686509033812999</v>
      </c>
      <c r="E248" s="34" t="s">
        <v>95</v>
      </c>
      <c r="F248" s="40"/>
      <c r="G248" s="40"/>
      <c r="H248" s="40"/>
      <c r="I248" s="40"/>
      <c r="J248" s="40"/>
      <c r="K248" s="41"/>
      <c r="L248" s="34" t="s">
        <v>95</v>
      </c>
      <c r="M248" s="34" t="n">
        <v>3.24188081117835</v>
      </c>
      <c r="N248" s="34" t="n">
        <v>2.13531333644875</v>
      </c>
      <c r="O248" s="42" t="n">
        <v>2.60513928289285</v>
      </c>
    </row>
    <row r="249" customFormat="false" ht="11.25" hidden="false" customHeight="true" outlineLevel="0" collapsed="false">
      <c r="B249" s="43" t="s">
        <v>78</v>
      </c>
      <c r="C249" s="44" t="n">
        <v>369.786649948899</v>
      </c>
      <c r="D249" s="44" t="s">
        <v>31</v>
      </c>
      <c r="E249" s="44" t="s">
        <v>95</v>
      </c>
      <c r="F249" s="30"/>
      <c r="G249" s="30"/>
      <c r="H249" s="30"/>
      <c r="I249" s="30"/>
      <c r="J249" s="30"/>
      <c r="K249" s="45"/>
      <c r="L249" s="44" t="s">
        <v>95</v>
      </c>
      <c r="M249" s="44" t="s">
        <v>31</v>
      </c>
      <c r="N249" s="44" t="n">
        <v>0.146454048191085</v>
      </c>
      <c r="O249" s="46" t="s">
        <v>31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3130.98623507598</v>
      </c>
      <c r="D261" s="23" t="n">
        <v>7.59233024</v>
      </c>
      <c r="E261" s="23" t="n">
        <v>52.4158962122746</v>
      </c>
      <c r="F261" s="23" t="s">
        <v>31</v>
      </c>
      <c r="G261" s="23" t="s">
        <v>31</v>
      </c>
      <c r="H261" s="23" t="s">
        <v>31</v>
      </c>
      <c r="I261" s="23" t="s">
        <v>31</v>
      </c>
      <c r="J261" s="50" t="s">
        <v>31</v>
      </c>
      <c r="K261" s="50" t="s">
        <v>31</v>
      </c>
      <c r="L261" s="23" t="n">
        <v>6.05912358103753</v>
      </c>
      <c r="M261" s="23" t="n">
        <v>81.6916149821601</v>
      </c>
      <c r="N261" s="23" t="n">
        <v>155.471029769563</v>
      </c>
      <c r="O261" s="27" t="n">
        <v>36.6504983222667</v>
      </c>
    </row>
    <row r="262" customFormat="false" ht="11.25" hidden="false" customHeight="true" outlineLevel="0" collapsed="false">
      <c r="B262" s="51" t="s">
        <v>32</v>
      </c>
      <c r="C262" s="29" t="n">
        <v>1457.8648301691</v>
      </c>
      <c r="D262" s="52" t="s">
        <v>25</v>
      </c>
      <c r="E262" s="30" t="s">
        <v>95</v>
      </c>
      <c r="F262" s="30"/>
      <c r="G262" s="30"/>
      <c r="H262" s="30"/>
      <c r="I262" s="30"/>
      <c r="J262" s="30"/>
      <c r="K262" s="45"/>
      <c r="L262" s="44" t="s">
        <v>25</v>
      </c>
      <c r="M262" s="44" t="s">
        <v>25</v>
      </c>
      <c r="N262" s="44" t="s">
        <v>25</v>
      </c>
      <c r="O262" s="46" t="s">
        <v>31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13.3558962122746</v>
      </c>
      <c r="F263" s="31"/>
      <c r="G263" s="31"/>
      <c r="H263" s="31"/>
      <c r="I263" s="31"/>
      <c r="J263" s="31"/>
      <c r="K263" s="32"/>
      <c r="L263" s="36" t="n">
        <v>5.640253824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n">
        <v>39.06</v>
      </c>
      <c r="F264" s="31"/>
      <c r="G264" s="31"/>
      <c r="H264" s="31"/>
      <c r="I264" s="31"/>
      <c r="J264" s="31"/>
      <c r="K264" s="32"/>
      <c r="L264" s="36" t="s">
        <v>95</v>
      </c>
      <c r="M264" s="36" t="s">
        <v>95</v>
      </c>
      <c r="N264" s="36" t="s">
        <v>25</v>
      </c>
      <c r="O264" s="35"/>
    </row>
    <row r="265" customFormat="false" ht="11.25" hidden="false" customHeight="true" outlineLevel="0" collapsed="false">
      <c r="B265" s="28" t="s">
        <v>35</v>
      </c>
      <c r="C265" s="53" t="s">
        <v>31</v>
      </c>
      <c r="D265" s="53" t="s">
        <v>31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31</v>
      </c>
      <c r="N265" s="36" t="s">
        <v>31</v>
      </c>
      <c r="O265" s="38" t="s">
        <v>31</v>
      </c>
    </row>
    <row r="266" customFormat="false" ht="11.25" hidden="false" customHeight="true" outlineLevel="0" collapsed="false">
      <c r="B266" s="28" t="s">
        <v>36</v>
      </c>
      <c r="C266" s="34" t="n">
        <v>1673.12140490688</v>
      </c>
      <c r="D266" s="34" t="n">
        <v>7.59233024</v>
      </c>
      <c r="E266" s="34" t="s">
        <v>31</v>
      </c>
      <c r="F266" s="34" t="s">
        <v>31</v>
      </c>
      <c r="G266" s="34" t="s">
        <v>37</v>
      </c>
      <c r="H266" s="34" t="s">
        <v>31</v>
      </c>
      <c r="I266" s="34" t="s">
        <v>37</v>
      </c>
      <c r="J266" s="34" t="s">
        <v>31</v>
      </c>
      <c r="K266" s="54" t="s">
        <v>31</v>
      </c>
      <c r="L266" s="34" t="n">
        <v>0.418869757037534</v>
      </c>
      <c r="M266" s="34" t="n">
        <v>81.6916149821601</v>
      </c>
      <c r="N266" s="34" t="n">
        <v>155.471029769563</v>
      </c>
      <c r="O266" s="42" t="n">
        <v>36.6504983222667</v>
      </c>
    </row>
    <row r="267" customFormat="false" ht="11.25" hidden="false" customHeight="true" outlineLevel="0" collapsed="false">
      <c r="B267" s="55" t="s">
        <v>89</v>
      </c>
      <c r="C267" s="44"/>
      <c r="D267" s="44" t="s">
        <v>31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31</v>
      </c>
      <c r="D268" s="44" t="n">
        <v>0.52125424</v>
      </c>
      <c r="E268" s="44" t="s">
        <v>31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31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n">
        <v>0.03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1364.97207954616</v>
      </c>
      <c r="D273" s="23" t="n">
        <v>0.435539167624443</v>
      </c>
      <c r="E273" s="23" t="n">
        <v>0.0280313422790079</v>
      </c>
      <c r="F273" s="23" t="s">
        <v>31</v>
      </c>
      <c r="G273" s="23" t="s">
        <v>31</v>
      </c>
      <c r="H273" s="23" t="s">
        <v>37</v>
      </c>
      <c r="I273" s="23" t="n">
        <v>381.328401495453</v>
      </c>
      <c r="J273" s="50" t="s">
        <v>98</v>
      </c>
      <c r="K273" s="50" t="n">
        <v>0.0178255</v>
      </c>
      <c r="L273" s="23" t="n">
        <v>4.19637177049757</v>
      </c>
      <c r="M273" s="23" t="n">
        <v>183.156728786437</v>
      </c>
      <c r="N273" s="26" t="n">
        <v>1.89221365838122</v>
      </c>
      <c r="O273" s="27" t="n">
        <v>8.19450817690867</v>
      </c>
    </row>
    <row r="274" customFormat="false" ht="11.25" hidden="false" customHeight="true" outlineLevel="0" collapsed="false">
      <c r="B274" s="28" t="s">
        <v>44</v>
      </c>
      <c r="C274" s="29" t="n">
        <v>993.826286212829</v>
      </c>
      <c r="D274" s="29" t="n">
        <v>0.435539167624443</v>
      </c>
      <c r="E274" s="30"/>
      <c r="F274" s="30"/>
      <c r="G274" s="30"/>
      <c r="H274" s="30"/>
      <c r="I274" s="30"/>
      <c r="J274" s="30"/>
      <c r="K274" s="45"/>
      <c r="L274" s="44" t="n">
        <v>3.47322016373175</v>
      </c>
      <c r="M274" s="44" t="n">
        <v>117.415759885622</v>
      </c>
      <c r="N274" s="44" t="n">
        <v>1.89221365838122</v>
      </c>
      <c r="O274" s="46" t="n">
        <v>2.82758840274866</v>
      </c>
    </row>
    <row r="275" customFormat="false" ht="11.25" hidden="false" customHeight="true" outlineLevel="0" collapsed="false">
      <c r="B275" s="28" t="s">
        <v>45</v>
      </c>
      <c r="C275" s="34" t="s">
        <v>25</v>
      </c>
      <c r="D275" s="34" t="s">
        <v>25</v>
      </c>
      <c r="E275" s="31"/>
      <c r="F275" s="31"/>
      <c r="G275" s="31"/>
      <c r="H275" s="31"/>
      <c r="I275" s="31"/>
      <c r="J275" s="31"/>
      <c r="K275" s="32"/>
      <c r="L275" s="36" t="s">
        <v>25</v>
      </c>
      <c r="M275" s="36" t="s">
        <v>25</v>
      </c>
      <c r="N275" s="36" t="s">
        <v>25</v>
      </c>
      <c r="O275" s="38" t="s">
        <v>25</v>
      </c>
    </row>
    <row r="276" customFormat="false" ht="11.25" hidden="false" customHeight="true" outlineLevel="0" collapsed="false">
      <c r="B276" s="28" t="s">
        <v>46</v>
      </c>
      <c r="C276" s="34" t="n">
        <v>371.145793333333</v>
      </c>
      <c r="D276" s="34" t="s">
        <v>95</v>
      </c>
      <c r="E276" s="31"/>
      <c r="F276" s="31"/>
      <c r="G276" s="31"/>
      <c r="H276" s="59" t="s">
        <v>18</v>
      </c>
      <c r="I276" s="34" t="n">
        <v>381.328401495453</v>
      </c>
      <c r="J276" s="31"/>
      <c r="K276" s="32"/>
      <c r="L276" s="36" t="n">
        <v>0.72315160676582</v>
      </c>
      <c r="M276" s="36" t="n">
        <v>18.0364385186857</v>
      </c>
      <c r="N276" s="36" t="s">
        <v>95</v>
      </c>
      <c r="O276" s="38" t="n">
        <v>3.3945113692316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18</v>
      </c>
      <c r="K277" s="64" t="s">
        <v>99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31</v>
      </c>
      <c r="D278" s="66" t="s">
        <v>31</v>
      </c>
      <c r="E278" s="67" t="s">
        <v>31</v>
      </c>
      <c r="F278" s="66" t="s">
        <v>31</v>
      </c>
      <c r="G278" s="66" t="s">
        <v>37</v>
      </c>
      <c r="H278" s="66" t="s">
        <v>31</v>
      </c>
      <c r="I278" s="66" t="s">
        <v>37</v>
      </c>
      <c r="J278" s="50" t="s">
        <v>95</v>
      </c>
      <c r="K278" s="50" t="n">
        <v>0.0178255</v>
      </c>
      <c r="L278" s="66" t="s">
        <v>31</v>
      </c>
      <c r="M278" s="66" t="n">
        <v>47.7045303821295</v>
      </c>
      <c r="N278" s="66" t="s">
        <v>95</v>
      </c>
      <c r="O278" s="68" t="n">
        <v>1.97240840492841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95</v>
      </c>
      <c r="D286" s="77"/>
      <c r="E286" s="77"/>
      <c r="F286" s="77"/>
      <c r="G286" s="77"/>
      <c r="H286" s="77"/>
      <c r="I286" s="77"/>
      <c r="J286" s="77"/>
      <c r="K286" s="78"/>
      <c r="L286" s="79" t="s">
        <v>95</v>
      </c>
      <c r="M286" s="79" t="s">
        <v>95</v>
      </c>
      <c r="N286" s="80" t="n">
        <v>77.7194253750151</v>
      </c>
      <c r="O286" s="81" t="s">
        <v>95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s">
        <v>95</v>
      </c>
      <c r="M287" s="44" t="s">
        <v>95</v>
      </c>
      <c r="N287" s="44" t="n">
        <v>3.85689554493303</v>
      </c>
      <c r="O287" s="46" t="s">
        <v>95</v>
      </c>
    </row>
    <row r="288" customFormat="false" ht="11.25" hidden="false" customHeight="true" outlineLevel="0" collapsed="false">
      <c r="B288" s="82" t="s">
        <v>54</v>
      </c>
      <c r="C288" s="83" t="s">
        <v>95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73.8625298300821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n">
        <v>12779.9314370465</v>
      </c>
      <c r="H289" s="88"/>
      <c r="I289" s="23" t="n">
        <v>27.225</v>
      </c>
      <c r="J289" s="88"/>
      <c r="K289" s="50" t="s">
        <v>37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n">
        <v>12779.9314370465</v>
      </c>
      <c r="H290" s="91"/>
      <c r="I290" s="90" t="n">
        <v>27.225</v>
      </c>
      <c r="J290" s="91"/>
      <c r="K290" s="50" t="s">
        <v>31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s">
        <v>25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n">
        <v>12779.9314370465</v>
      </c>
      <c r="H292" s="94"/>
      <c r="I292" s="90" t="n">
        <v>27.225</v>
      </c>
      <c r="J292" s="62"/>
      <c r="K292" s="50" t="s">
        <v>31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18</v>
      </c>
      <c r="H293" s="94"/>
      <c r="I293" s="90" t="s">
        <v>18</v>
      </c>
      <c r="J293" s="62"/>
      <c r="K293" s="50" t="s">
        <v>18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18</v>
      </c>
      <c r="H294" s="59"/>
      <c r="I294" s="90" t="s">
        <v>18</v>
      </c>
      <c r="J294" s="59"/>
      <c r="K294" s="50" t="s">
        <v>18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1258.74040203466</v>
      </c>
      <c r="G296" s="23" t="n">
        <v>238.044530314931</v>
      </c>
      <c r="H296" s="23" t="n">
        <v>106.818892800116</v>
      </c>
      <c r="I296" s="23" t="n">
        <v>80.9181500381517</v>
      </c>
      <c r="J296" s="50" t="n">
        <v>0.0984199685152044</v>
      </c>
      <c r="K296" s="50" t="n">
        <v>0.031010707871842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n">
        <v>1172.99933020126</v>
      </c>
      <c r="G297" s="53" t="n">
        <v>152.147102962104</v>
      </c>
      <c r="H297" s="36" t="s">
        <v>31</v>
      </c>
      <c r="I297" s="53" t="s">
        <v>31</v>
      </c>
      <c r="J297" s="101" t="s">
        <v>31</v>
      </c>
      <c r="K297" s="50" t="s">
        <v>31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31</v>
      </c>
      <c r="G298" s="53" t="s">
        <v>31</v>
      </c>
      <c r="H298" s="36" t="s">
        <v>31</v>
      </c>
      <c r="I298" s="53" t="s">
        <v>31</v>
      </c>
      <c r="J298" s="101" t="s">
        <v>31</v>
      </c>
      <c r="K298" s="50" t="s">
        <v>31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31</v>
      </c>
      <c r="G299" s="53" t="s">
        <v>31</v>
      </c>
      <c r="H299" s="36" t="s">
        <v>31</v>
      </c>
      <c r="I299" s="53" t="s">
        <v>31</v>
      </c>
      <c r="J299" s="101" t="s">
        <v>31</v>
      </c>
      <c r="K299" s="50" t="s">
        <v>31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n">
        <v>30.1270677691422</v>
      </c>
      <c r="G300" s="53" t="n">
        <v>30.1270677691422</v>
      </c>
      <c r="H300" s="36" t="s">
        <v>31</v>
      </c>
      <c r="I300" s="53" t="s">
        <v>31</v>
      </c>
      <c r="J300" s="101" t="s">
        <v>31</v>
      </c>
      <c r="K300" s="50" t="s">
        <v>31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1</v>
      </c>
      <c r="G301" s="53" t="s">
        <v>31</v>
      </c>
      <c r="H301" s="36" t="s">
        <v>31</v>
      </c>
      <c r="I301" s="53" t="s">
        <v>31</v>
      </c>
      <c r="J301" s="101" t="s">
        <v>31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18</v>
      </c>
      <c r="G302" s="53" t="s">
        <v>18</v>
      </c>
      <c r="H302" s="36" t="s">
        <v>18</v>
      </c>
      <c r="I302" s="53" t="s">
        <v>18</v>
      </c>
      <c r="J302" s="101" t="s">
        <v>18</v>
      </c>
      <c r="K302" s="50" t="s">
        <v>18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25</v>
      </c>
      <c r="G303" s="53" t="s">
        <v>25</v>
      </c>
      <c r="H303" s="36" t="s">
        <v>25</v>
      </c>
      <c r="I303" s="53" t="s">
        <v>25</v>
      </c>
      <c r="J303" s="101" t="s">
        <v>25</v>
      </c>
      <c r="K303" s="50" t="s">
        <v>25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25</v>
      </c>
      <c r="G304" s="101" t="s">
        <v>25</v>
      </c>
      <c r="H304" s="36" t="s">
        <v>25</v>
      </c>
      <c r="I304" s="101" t="s">
        <v>25</v>
      </c>
      <c r="J304" s="101" t="s">
        <v>25</v>
      </c>
      <c r="K304" s="50" t="s">
        <v>25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n">
        <v>55.614</v>
      </c>
      <c r="G305" s="34" t="n">
        <v>55.7703595836842</v>
      </c>
      <c r="H305" s="34" t="n">
        <v>106.818892800116</v>
      </c>
      <c r="I305" s="34" t="n">
        <v>80.9181500381517</v>
      </c>
      <c r="J305" s="34" t="n">
        <v>0.0805944685152044</v>
      </c>
      <c r="K305" s="50" t="n">
        <v>0.031010707871842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18</v>
      </c>
      <c r="D311" s="79" t="s">
        <v>18</v>
      </c>
      <c r="E311" s="79" t="s">
        <v>18</v>
      </c>
      <c r="F311" s="79" t="s">
        <v>18</v>
      </c>
      <c r="G311" s="79" t="s">
        <v>18</v>
      </c>
      <c r="H311" s="79" t="s">
        <v>18</v>
      </c>
      <c r="I311" s="79" t="s">
        <v>18</v>
      </c>
      <c r="J311" s="50" t="s">
        <v>18</v>
      </c>
      <c r="K311" s="50" t="s">
        <v>18</v>
      </c>
      <c r="L311" s="79" t="s">
        <v>18</v>
      </c>
      <c r="M311" s="79" t="s">
        <v>18</v>
      </c>
      <c r="N311" s="79" t="s">
        <v>18</v>
      </c>
      <c r="O311" s="81" t="s">
        <v>18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13931.7434887157</v>
      </c>
      <c r="D318" s="17" t="n">
        <v>10.2767191184325</v>
      </c>
      <c r="E318" s="17" t="n">
        <v>53.0528542328541</v>
      </c>
      <c r="F318" s="17" t="n">
        <v>3829.35500037614</v>
      </c>
      <c r="G318" s="17" t="n">
        <v>13931.99277892</v>
      </c>
      <c r="H318" s="17" t="n">
        <v>122.245176447584</v>
      </c>
      <c r="I318" s="17" t="n">
        <v>485.770954154735</v>
      </c>
      <c r="J318" s="18" t="n">
        <v>0.090851414072485</v>
      </c>
      <c r="K318" s="18" t="n">
        <v>0.0495005893326182</v>
      </c>
      <c r="L318" s="17" t="n">
        <v>9.57964058235731</v>
      </c>
      <c r="M318" s="19" t="n">
        <v>274.407756784783</v>
      </c>
      <c r="N318" s="20" t="n">
        <v>240.465396795503</v>
      </c>
      <c r="O318" s="21" t="n">
        <v>50.5091556666318</v>
      </c>
    </row>
    <row r="319" customFormat="false" ht="11.25" hidden="false" customHeight="true" outlineLevel="0" collapsed="false">
      <c r="B319" s="22" t="s">
        <v>17</v>
      </c>
      <c r="C319" s="23" t="n">
        <v>9123.6950237876</v>
      </c>
      <c r="D319" s="23" t="n">
        <v>0.773253845416088</v>
      </c>
      <c r="E319" s="23" t="s">
        <v>95</v>
      </c>
      <c r="F319" s="24"/>
      <c r="G319" s="24"/>
      <c r="H319" s="24"/>
      <c r="I319" s="24"/>
      <c r="J319" s="24"/>
      <c r="K319" s="25"/>
      <c r="L319" s="23" t="s">
        <v>95</v>
      </c>
      <c r="M319" s="23" t="n">
        <v>3.65151320689995</v>
      </c>
      <c r="N319" s="26" t="n">
        <v>12.6097378294411</v>
      </c>
      <c r="O319" s="27" t="n">
        <v>5.45122158774626</v>
      </c>
    </row>
    <row r="320" customFormat="false" ht="11.25" hidden="false" customHeight="true" outlineLevel="0" collapsed="false">
      <c r="B320" s="28" t="s">
        <v>20</v>
      </c>
      <c r="C320" s="29" t="n">
        <v>6367.81031333333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25</v>
      </c>
    </row>
    <row r="321" customFormat="false" ht="11.25" hidden="false" customHeight="true" outlineLevel="0" collapsed="false">
      <c r="B321" s="28" t="s">
        <v>21</v>
      </c>
      <c r="C321" s="34" t="n">
        <v>1038.015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1246.4424816092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s">
        <v>25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31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95</v>
      </c>
      <c r="N324" s="37" t="s">
        <v>95</v>
      </c>
      <c r="O324" s="35"/>
    </row>
    <row r="325" customFormat="false" ht="11.25" hidden="false" customHeight="true" outlineLevel="0" collapsed="false">
      <c r="B325" s="28" t="s">
        <v>26</v>
      </c>
      <c r="C325" s="34" t="s">
        <v>31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95</v>
      </c>
      <c r="M325" s="36" t="s">
        <v>95</v>
      </c>
      <c r="N325" s="36" t="n">
        <v>10.2420505977797</v>
      </c>
      <c r="O325" s="38" t="s">
        <v>31</v>
      </c>
    </row>
    <row r="326" customFormat="false" ht="11.25" hidden="false" customHeight="true" outlineLevel="0" collapsed="false">
      <c r="B326" s="39" t="s">
        <v>28</v>
      </c>
      <c r="C326" s="34" t="n">
        <v>471.427228845074</v>
      </c>
      <c r="D326" s="34" t="n">
        <v>0.773253845416088</v>
      </c>
      <c r="E326" s="34" t="s">
        <v>95</v>
      </c>
      <c r="F326" s="40"/>
      <c r="G326" s="40"/>
      <c r="H326" s="40"/>
      <c r="I326" s="40"/>
      <c r="J326" s="40"/>
      <c r="K326" s="41"/>
      <c r="L326" s="34" t="s">
        <v>95</v>
      </c>
      <c r="M326" s="34" t="n">
        <v>3.65151320689995</v>
      </c>
      <c r="N326" s="34" t="n">
        <v>2.36768723166143</v>
      </c>
      <c r="O326" s="42" t="n">
        <v>5.45122158774626</v>
      </c>
    </row>
    <row r="327" customFormat="false" ht="11.25" hidden="false" customHeight="true" outlineLevel="0" collapsed="false">
      <c r="B327" s="43" t="s">
        <v>78</v>
      </c>
      <c r="C327" s="44" t="n">
        <v>347.67359970624</v>
      </c>
      <c r="D327" s="44" t="s">
        <v>31</v>
      </c>
      <c r="E327" s="44" t="s">
        <v>95</v>
      </c>
      <c r="F327" s="30"/>
      <c r="G327" s="30"/>
      <c r="H327" s="30"/>
      <c r="I327" s="30"/>
      <c r="J327" s="30"/>
      <c r="K327" s="45"/>
      <c r="L327" s="44" t="s">
        <v>95</v>
      </c>
      <c r="M327" s="44" t="s">
        <v>31</v>
      </c>
      <c r="N327" s="44" t="n">
        <v>0.146454048191085</v>
      </c>
      <c r="O327" s="46" t="s">
        <v>31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3168.69347047031</v>
      </c>
      <c r="D339" s="23" t="n">
        <v>8.94543024</v>
      </c>
      <c r="E339" s="23" t="n">
        <v>53.0222849465502</v>
      </c>
      <c r="F339" s="23" t="s">
        <v>31</v>
      </c>
      <c r="G339" s="23" t="s">
        <v>31</v>
      </c>
      <c r="H339" s="23" t="s">
        <v>31</v>
      </c>
      <c r="I339" s="23" t="s">
        <v>31</v>
      </c>
      <c r="J339" s="50" t="s">
        <v>31</v>
      </c>
      <c r="K339" s="50" t="s">
        <v>31</v>
      </c>
      <c r="L339" s="23" t="n">
        <v>5.26028566183646</v>
      </c>
      <c r="M339" s="23" t="n">
        <v>86.3275100671832</v>
      </c>
      <c r="N339" s="23" t="n">
        <v>147.15496424873</v>
      </c>
      <c r="O339" s="27" t="n">
        <v>36.9649723118327</v>
      </c>
    </row>
    <row r="340" customFormat="false" ht="11.25" hidden="false" customHeight="true" outlineLevel="0" collapsed="false">
      <c r="B340" s="51" t="s">
        <v>32</v>
      </c>
      <c r="C340" s="29" t="n">
        <v>1459.85642791776</v>
      </c>
      <c r="D340" s="52" t="s">
        <v>25</v>
      </c>
      <c r="E340" s="30" t="s">
        <v>95</v>
      </c>
      <c r="F340" s="30"/>
      <c r="G340" s="30"/>
      <c r="H340" s="30"/>
      <c r="I340" s="30"/>
      <c r="J340" s="30"/>
      <c r="K340" s="45"/>
      <c r="L340" s="44" t="s">
        <v>25</v>
      </c>
      <c r="M340" s="44" t="s">
        <v>25</v>
      </c>
      <c r="N340" s="44" t="s">
        <v>25</v>
      </c>
      <c r="O340" s="46" t="s">
        <v>31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9.69365694655021</v>
      </c>
      <c r="F341" s="31"/>
      <c r="G341" s="31"/>
      <c r="H341" s="31"/>
      <c r="I341" s="31"/>
      <c r="J341" s="31"/>
      <c r="K341" s="32"/>
      <c r="L341" s="36" t="n">
        <v>4.82031728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n">
        <v>43.328628</v>
      </c>
      <c r="F342" s="31"/>
      <c r="G342" s="31"/>
      <c r="H342" s="31"/>
      <c r="I342" s="31"/>
      <c r="J342" s="31"/>
      <c r="K342" s="32"/>
      <c r="L342" s="36" t="s">
        <v>95</v>
      </c>
      <c r="M342" s="36" t="s">
        <v>95</v>
      </c>
      <c r="N342" s="36" t="s">
        <v>25</v>
      </c>
      <c r="O342" s="35"/>
    </row>
    <row r="343" customFormat="false" ht="11.25" hidden="false" customHeight="true" outlineLevel="0" collapsed="false">
      <c r="B343" s="28" t="s">
        <v>35</v>
      </c>
      <c r="C343" s="53" t="s">
        <v>31</v>
      </c>
      <c r="D343" s="53" t="s">
        <v>31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31</v>
      </c>
      <c r="N343" s="36" t="s">
        <v>31</v>
      </c>
      <c r="O343" s="38" t="s">
        <v>31</v>
      </c>
    </row>
    <row r="344" customFormat="false" ht="11.25" hidden="false" customHeight="true" outlineLevel="0" collapsed="false">
      <c r="B344" s="28" t="s">
        <v>36</v>
      </c>
      <c r="C344" s="34" t="n">
        <v>1708.83704255255</v>
      </c>
      <c r="D344" s="34" t="n">
        <v>8.94543024</v>
      </c>
      <c r="E344" s="34" t="s">
        <v>31</v>
      </c>
      <c r="F344" s="34" t="s">
        <v>31</v>
      </c>
      <c r="G344" s="34" t="s">
        <v>37</v>
      </c>
      <c r="H344" s="34" t="s">
        <v>31</v>
      </c>
      <c r="I344" s="34" t="s">
        <v>37</v>
      </c>
      <c r="J344" s="34" t="s">
        <v>31</v>
      </c>
      <c r="K344" s="54" t="s">
        <v>31</v>
      </c>
      <c r="L344" s="34" t="n">
        <v>0.439968381836461</v>
      </c>
      <c r="M344" s="34" t="n">
        <v>86.3275100671832</v>
      </c>
      <c r="N344" s="34" t="n">
        <v>147.15496424873</v>
      </c>
      <c r="O344" s="42" t="n">
        <v>36.9649723118327</v>
      </c>
    </row>
    <row r="345" customFormat="false" ht="11.25" hidden="false" customHeight="true" outlineLevel="0" collapsed="false">
      <c r="B345" s="55" t="s">
        <v>89</v>
      </c>
      <c r="C345" s="44"/>
      <c r="D345" s="44" t="s">
        <v>31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31</v>
      </c>
      <c r="D346" s="44" t="n">
        <v>0.62525424</v>
      </c>
      <c r="E346" s="44" t="s">
        <v>31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31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n">
        <v>0.03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1639.35499445776</v>
      </c>
      <c r="D351" s="23" t="n">
        <v>0.558035033016432</v>
      </c>
      <c r="E351" s="23" t="n">
        <v>0.0305692863038649</v>
      </c>
      <c r="F351" s="23" t="s">
        <v>31</v>
      </c>
      <c r="G351" s="23" t="s">
        <v>31</v>
      </c>
      <c r="H351" s="23" t="s">
        <v>37</v>
      </c>
      <c r="I351" s="23" t="n">
        <v>345.15998146376</v>
      </c>
      <c r="J351" s="50" t="s">
        <v>98</v>
      </c>
      <c r="K351" s="50" t="n">
        <v>0.0178255</v>
      </c>
      <c r="L351" s="23" t="n">
        <v>4.31935492052084</v>
      </c>
      <c r="M351" s="23" t="n">
        <v>184.4287335107</v>
      </c>
      <c r="N351" s="26" t="n">
        <v>1.95446030165082</v>
      </c>
      <c r="O351" s="27" t="n">
        <v>8.09296176705284</v>
      </c>
    </row>
    <row r="352" customFormat="false" ht="11.25" hidden="false" customHeight="true" outlineLevel="0" collapsed="false">
      <c r="B352" s="28" t="s">
        <v>44</v>
      </c>
      <c r="C352" s="29" t="n">
        <v>1280.33824112442</v>
      </c>
      <c r="D352" s="29" t="n">
        <v>0.558035033016432</v>
      </c>
      <c r="E352" s="30"/>
      <c r="F352" s="30"/>
      <c r="G352" s="30"/>
      <c r="H352" s="30"/>
      <c r="I352" s="30"/>
      <c r="J352" s="30"/>
      <c r="K352" s="45"/>
      <c r="L352" s="44" t="n">
        <v>3.62054109045333</v>
      </c>
      <c r="M352" s="44" t="n">
        <v>122.263015202118</v>
      </c>
      <c r="N352" s="44" t="n">
        <v>1.95446030165082</v>
      </c>
      <c r="O352" s="46" t="n">
        <v>2.90064250938796</v>
      </c>
    </row>
    <row r="353" customFormat="false" ht="11.25" hidden="false" customHeight="true" outlineLevel="0" collapsed="false">
      <c r="B353" s="28" t="s">
        <v>45</v>
      </c>
      <c r="C353" s="34" t="s">
        <v>25</v>
      </c>
      <c r="D353" s="34" t="s">
        <v>25</v>
      </c>
      <c r="E353" s="31"/>
      <c r="F353" s="31"/>
      <c r="G353" s="31"/>
      <c r="H353" s="31"/>
      <c r="I353" s="31"/>
      <c r="J353" s="31"/>
      <c r="K353" s="32"/>
      <c r="L353" s="36" t="s">
        <v>25</v>
      </c>
      <c r="M353" s="36" t="s">
        <v>25</v>
      </c>
      <c r="N353" s="36" t="s">
        <v>25</v>
      </c>
      <c r="O353" s="38" t="s">
        <v>25</v>
      </c>
    </row>
    <row r="354" customFormat="false" ht="11.25" hidden="false" customHeight="true" outlineLevel="0" collapsed="false">
      <c r="B354" s="28" t="s">
        <v>46</v>
      </c>
      <c r="C354" s="34" t="n">
        <v>359.016753333333</v>
      </c>
      <c r="D354" s="34" t="s">
        <v>95</v>
      </c>
      <c r="E354" s="31"/>
      <c r="F354" s="31"/>
      <c r="G354" s="31"/>
      <c r="H354" s="59" t="s">
        <v>18</v>
      </c>
      <c r="I354" s="34" t="n">
        <v>345.15998146376</v>
      </c>
      <c r="J354" s="31"/>
      <c r="K354" s="32"/>
      <c r="L354" s="36" t="n">
        <v>0.698813830067511</v>
      </c>
      <c r="M354" s="36" t="n">
        <v>17.435186401606</v>
      </c>
      <c r="N354" s="36" t="s">
        <v>95</v>
      </c>
      <c r="O354" s="38" t="n">
        <v>3.2811132996343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18</v>
      </c>
      <c r="K355" s="64" t="s">
        <v>99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31</v>
      </c>
      <c r="D356" s="66" t="s">
        <v>31</v>
      </c>
      <c r="E356" s="67" t="s">
        <v>31</v>
      </c>
      <c r="F356" s="66" t="s">
        <v>31</v>
      </c>
      <c r="G356" s="66" t="s">
        <v>37</v>
      </c>
      <c r="H356" s="66" t="s">
        <v>31</v>
      </c>
      <c r="I356" s="66" t="s">
        <v>37</v>
      </c>
      <c r="J356" s="50" t="s">
        <v>95</v>
      </c>
      <c r="K356" s="50" t="n">
        <v>0.0178255</v>
      </c>
      <c r="L356" s="66" t="s">
        <v>31</v>
      </c>
      <c r="M356" s="66" t="n">
        <v>44.7305319069756</v>
      </c>
      <c r="N356" s="66" t="s">
        <v>95</v>
      </c>
      <c r="O356" s="68" t="n">
        <v>1.91120595803057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95</v>
      </c>
      <c r="D364" s="77"/>
      <c r="E364" s="77"/>
      <c r="F364" s="77"/>
      <c r="G364" s="77"/>
      <c r="H364" s="77"/>
      <c r="I364" s="77"/>
      <c r="J364" s="77"/>
      <c r="K364" s="78"/>
      <c r="L364" s="79" t="s">
        <v>95</v>
      </c>
      <c r="M364" s="79" t="s">
        <v>95</v>
      </c>
      <c r="N364" s="80" t="n">
        <v>78.7462344156818</v>
      </c>
      <c r="O364" s="81" t="s">
        <v>95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s">
        <v>95</v>
      </c>
      <c r="M365" s="44" t="s">
        <v>95</v>
      </c>
      <c r="N365" s="44" t="n">
        <v>4.15983178505229</v>
      </c>
      <c r="O365" s="46" t="s">
        <v>95</v>
      </c>
    </row>
    <row r="366" customFormat="false" ht="11.25" hidden="false" customHeight="true" outlineLevel="0" collapsed="false">
      <c r="B366" s="82" t="s">
        <v>54</v>
      </c>
      <c r="C366" s="83" t="s">
        <v>95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74.5864026306295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n">
        <v>13264.9293411923</v>
      </c>
      <c r="H367" s="88"/>
      <c r="I367" s="23" t="n">
        <v>49.005</v>
      </c>
      <c r="J367" s="88"/>
      <c r="K367" s="50" t="s">
        <v>37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n">
        <v>13264.9293411923</v>
      </c>
      <c r="H368" s="91"/>
      <c r="I368" s="90" t="n">
        <v>49.005</v>
      </c>
      <c r="J368" s="91"/>
      <c r="K368" s="50" t="s">
        <v>31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s">
        <v>25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n">
        <v>13264.9293411923</v>
      </c>
      <c r="H370" s="94"/>
      <c r="I370" s="90" t="n">
        <v>49.005</v>
      </c>
      <c r="J370" s="62"/>
      <c r="K370" s="50" t="s">
        <v>31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18</v>
      </c>
      <c r="H371" s="94"/>
      <c r="I371" s="90" t="s">
        <v>18</v>
      </c>
      <c r="J371" s="62"/>
      <c r="K371" s="50" t="s">
        <v>18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18</v>
      </c>
      <c r="H372" s="59"/>
      <c r="I372" s="90" t="s">
        <v>18</v>
      </c>
      <c r="J372" s="59"/>
      <c r="K372" s="50" t="s">
        <v>18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3829.35500037614</v>
      </c>
      <c r="G374" s="23" t="n">
        <v>667.0634377277</v>
      </c>
      <c r="H374" s="23" t="n">
        <v>122.245176447584</v>
      </c>
      <c r="I374" s="23" t="n">
        <v>91.6059726909747</v>
      </c>
      <c r="J374" s="50" t="n">
        <v>0.090851414072485</v>
      </c>
      <c r="K374" s="50" t="n">
        <v>0.0316750893326182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n">
        <v>3602.47871304255</v>
      </c>
      <c r="G375" s="53" t="n">
        <v>439.822096917244</v>
      </c>
      <c r="H375" s="36" t="s">
        <v>31</v>
      </c>
      <c r="I375" s="53" t="s">
        <v>31</v>
      </c>
      <c r="J375" s="101" t="s">
        <v>31</v>
      </c>
      <c r="K375" s="50" t="s">
        <v>31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31</v>
      </c>
      <c r="G376" s="53" t="s">
        <v>31</v>
      </c>
      <c r="H376" s="36" t="s">
        <v>31</v>
      </c>
      <c r="I376" s="53" t="s">
        <v>31</v>
      </c>
      <c r="J376" s="101" t="s">
        <v>31</v>
      </c>
      <c r="K376" s="50" t="s">
        <v>31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31</v>
      </c>
      <c r="G377" s="53" t="s">
        <v>31</v>
      </c>
      <c r="H377" s="36" t="s">
        <v>31</v>
      </c>
      <c r="I377" s="53" t="s">
        <v>31</v>
      </c>
      <c r="J377" s="101" t="s">
        <v>31</v>
      </c>
      <c r="K377" s="50" t="s">
        <v>31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n">
        <v>115.648287171023</v>
      </c>
      <c r="G378" s="53" t="n">
        <v>115.648287171023</v>
      </c>
      <c r="H378" s="36" t="s">
        <v>31</v>
      </c>
      <c r="I378" s="53" t="s">
        <v>31</v>
      </c>
      <c r="J378" s="101" t="s">
        <v>31</v>
      </c>
      <c r="K378" s="50" t="s">
        <v>31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31</v>
      </c>
      <c r="G379" s="53" t="s">
        <v>31</v>
      </c>
      <c r="H379" s="36" t="s">
        <v>31</v>
      </c>
      <c r="I379" s="53" t="s">
        <v>31</v>
      </c>
      <c r="J379" s="101" t="s">
        <v>31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18</v>
      </c>
      <c r="G380" s="53" t="s">
        <v>18</v>
      </c>
      <c r="H380" s="36" t="s">
        <v>18</v>
      </c>
      <c r="I380" s="53" t="s">
        <v>18</v>
      </c>
      <c r="J380" s="101" t="s">
        <v>18</v>
      </c>
      <c r="K380" s="50" t="s">
        <v>18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25</v>
      </c>
      <c r="G381" s="53" t="s">
        <v>25</v>
      </c>
      <c r="H381" s="36" t="s">
        <v>25</v>
      </c>
      <c r="I381" s="53" t="s">
        <v>25</v>
      </c>
      <c r="J381" s="101" t="s">
        <v>25</v>
      </c>
      <c r="K381" s="50" t="s">
        <v>25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25</v>
      </c>
      <c r="G382" s="101" t="s">
        <v>25</v>
      </c>
      <c r="H382" s="36" t="s">
        <v>25</v>
      </c>
      <c r="I382" s="101" t="s">
        <v>25</v>
      </c>
      <c r="J382" s="101" t="s">
        <v>25</v>
      </c>
      <c r="K382" s="50" t="s">
        <v>25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n">
        <v>111.228</v>
      </c>
      <c r="G383" s="34" t="n">
        <v>111.593053639433</v>
      </c>
      <c r="H383" s="34" t="n">
        <v>122.245176447584</v>
      </c>
      <c r="I383" s="34" t="n">
        <v>91.6059726909747</v>
      </c>
      <c r="J383" s="34" t="n">
        <v>0.073025914072485</v>
      </c>
      <c r="K383" s="50" t="n">
        <v>0.0316750893326182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18</v>
      </c>
      <c r="D389" s="79" t="s">
        <v>18</v>
      </c>
      <c r="E389" s="79" t="s">
        <v>18</v>
      </c>
      <c r="F389" s="79" t="s">
        <v>18</v>
      </c>
      <c r="G389" s="79" t="s">
        <v>18</v>
      </c>
      <c r="H389" s="79" t="s">
        <v>18</v>
      </c>
      <c r="I389" s="79" t="s">
        <v>18</v>
      </c>
      <c r="J389" s="50" t="s">
        <v>18</v>
      </c>
      <c r="K389" s="50" t="s">
        <v>18</v>
      </c>
      <c r="L389" s="79" t="s">
        <v>18</v>
      </c>
      <c r="M389" s="79" t="s">
        <v>18</v>
      </c>
      <c r="N389" s="79" t="s">
        <v>18</v>
      </c>
      <c r="O389" s="81" t="s">
        <v>18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14358.8866163438</v>
      </c>
      <c r="D396" s="17" t="n">
        <v>8.30914334610556</v>
      </c>
      <c r="E396" s="17" t="n">
        <v>47.9869825183731</v>
      </c>
      <c r="F396" s="17" t="n">
        <v>6927.68807643876</v>
      </c>
      <c r="G396" s="17" t="n">
        <v>15317.4320115765</v>
      </c>
      <c r="H396" s="17" t="n">
        <v>140.504603753605</v>
      </c>
      <c r="I396" s="17" t="n">
        <v>461.680031051342</v>
      </c>
      <c r="J396" s="18" t="n">
        <v>0.0960452019833577</v>
      </c>
      <c r="K396" s="18" t="n">
        <v>0.051853553532511</v>
      </c>
      <c r="L396" s="17" t="n">
        <v>6.9411146455262</v>
      </c>
      <c r="M396" s="19" t="n">
        <v>282.316556577007</v>
      </c>
      <c r="N396" s="20" t="n">
        <v>248.080851273764</v>
      </c>
      <c r="O396" s="21" t="n">
        <v>57.5643501264363</v>
      </c>
    </row>
    <row r="397" customFormat="false" ht="11.25" hidden="false" customHeight="true" outlineLevel="0" collapsed="false">
      <c r="B397" s="22" t="s">
        <v>17</v>
      </c>
      <c r="C397" s="23" t="n">
        <v>9245.86957045219</v>
      </c>
      <c r="D397" s="23" t="n">
        <v>0.770013921972898</v>
      </c>
      <c r="E397" s="23" t="s">
        <v>95</v>
      </c>
      <c r="F397" s="24"/>
      <c r="G397" s="24"/>
      <c r="H397" s="24"/>
      <c r="I397" s="24"/>
      <c r="J397" s="24"/>
      <c r="K397" s="25"/>
      <c r="L397" s="23" t="s">
        <v>95</v>
      </c>
      <c r="M397" s="23" t="n">
        <v>3.63621341458428</v>
      </c>
      <c r="N397" s="26" t="n">
        <v>11.925345488553</v>
      </c>
      <c r="O397" s="27" t="n">
        <v>9.67245046657808</v>
      </c>
    </row>
    <row r="398" customFormat="false" ht="11.25" hidden="false" customHeight="true" outlineLevel="0" collapsed="false">
      <c r="B398" s="28" t="s">
        <v>20</v>
      </c>
      <c r="C398" s="29" t="n">
        <v>6284.90331333333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s">
        <v>25</v>
      </c>
    </row>
    <row r="399" customFormat="false" ht="11.25" hidden="false" customHeight="true" outlineLevel="0" collapsed="false">
      <c r="B399" s="28" t="s">
        <v>21</v>
      </c>
      <c r="C399" s="34" t="n">
        <v>1230.0255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1267.54433793103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s">
        <v>25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31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95</v>
      </c>
      <c r="N402" s="37" t="s">
        <v>95</v>
      </c>
      <c r="O402" s="35"/>
    </row>
    <row r="403" customFormat="false" ht="11.25" hidden="false" customHeight="true" outlineLevel="0" collapsed="false">
      <c r="B403" s="28" t="s">
        <v>26</v>
      </c>
      <c r="C403" s="34" t="s">
        <v>31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95</v>
      </c>
      <c r="M403" s="36" t="s">
        <v>95</v>
      </c>
      <c r="N403" s="36" t="n">
        <v>9.5513535439795</v>
      </c>
      <c r="O403" s="38" t="s">
        <v>31</v>
      </c>
    </row>
    <row r="404" customFormat="false" ht="11.25" hidden="false" customHeight="true" outlineLevel="0" collapsed="false">
      <c r="B404" s="39" t="s">
        <v>28</v>
      </c>
      <c r="C404" s="34" t="n">
        <v>463.396419187834</v>
      </c>
      <c r="D404" s="34" t="n">
        <v>0.770013921972898</v>
      </c>
      <c r="E404" s="34" t="s">
        <v>95</v>
      </c>
      <c r="F404" s="40"/>
      <c r="G404" s="40"/>
      <c r="H404" s="40"/>
      <c r="I404" s="40"/>
      <c r="J404" s="40"/>
      <c r="K404" s="41"/>
      <c r="L404" s="34" t="s">
        <v>95</v>
      </c>
      <c r="M404" s="34" t="n">
        <v>3.63621341458428</v>
      </c>
      <c r="N404" s="34" t="n">
        <v>2.37399194457351</v>
      </c>
      <c r="O404" s="42" t="n">
        <v>9.67245046657808</v>
      </c>
    </row>
    <row r="405" customFormat="false" ht="11.25" hidden="false" customHeight="true" outlineLevel="0" collapsed="false">
      <c r="B405" s="43" t="s">
        <v>78</v>
      </c>
      <c r="C405" s="44" t="n">
        <v>340.161316127602</v>
      </c>
      <c r="D405" s="44" t="s">
        <v>31</v>
      </c>
      <c r="E405" s="44" t="s">
        <v>95</v>
      </c>
      <c r="F405" s="30"/>
      <c r="G405" s="30"/>
      <c r="H405" s="30"/>
      <c r="I405" s="30"/>
      <c r="J405" s="30"/>
      <c r="K405" s="45"/>
      <c r="L405" s="44" t="s">
        <v>95</v>
      </c>
      <c r="M405" s="44" t="s">
        <v>31</v>
      </c>
      <c r="N405" s="44" t="n">
        <v>0.15700503875969</v>
      </c>
      <c r="O405" s="46" t="s">
        <v>31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3174.7754244734</v>
      </c>
      <c r="D417" s="23" t="n">
        <v>6.84381024</v>
      </c>
      <c r="E417" s="23" t="n">
        <v>47.9532852829422</v>
      </c>
      <c r="F417" s="23" t="s">
        <v>31</v>
      </c>
      <c r="G417" s="23" t="s">
        <v>31</v>
      </c>
      <c r="H417" s="23" t="s">
        <v>31</v>
      </c>
      <c r="I417" s="23" t="s">
        <v>31</v>
      </c>
      <c r="J417" s="50" t="s">
        <v>31</v>
      </c>
      <c r="K417" s="50" t="s">
        <v>31</v>
      </c>
      <c r="L417" s="23" t="n">
        <v>2.40395993</v>
      </c>
      <c r="M417" s="23" t="n">
        <v>88.5182865828254</v>
      </c>
      <c r="N417" s="23" t="n">
        <v>155.417247980746</v>
      </c>
      <c r="O417" s="27" t="n">
        <v>39.798635182831</v>
      </c>
    </row>
    <row r="418" customFormat="false" ht="11.25" hidden="false" customHeight="true" outlineLevel="0" collapsed="false">
      <c r="B418" s="51" t="s">
        <v>32</v>
      </c>
      <c r="C418" s="29" t="n">
        <v>1462.205491929</v>
      </c>
      <c r="D418" s="52" t="s">
        <v>25</v>
      </c>
      <c r="E418" s="30" t="s">
        <v>95</v>
      </c>
      <c r="F418" s="30"/>
      <c r="G418" s="30"/>
      <c r="H418" s="30"/>
      <c r="I418" s="30"/>
      <c r="J418" s="30"/>
      <c r="K418" s="45"/>
      <c r="L418" s="44" t="s">
        <v>25</v>
      </c>
      <c r="M418" s="44" t="s">
        <v>25</v>
      </c>
      <c r="N418" s="44" t="s">
        <v>25</v>
      </c>
      <c r="O418" s="46" t="s">
        <v>31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9.19014128294218</v>
      </c>
      <c r="F419" s="31"/>
      <c r="G419" s="31"/>
      <c r="H419" s="31"/>
      <c r="I419" s="31"/>
      <c r="J419" s="31"/>
      <c r="K419" s="32"/>
      <c r="L419" s="36" t="n">
        <v>1.94103128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n">
        <v>38.763144</v>
      </c>
      <c r="F420" s="31"/>
      <c r="G420" s="31"/>
      <c r="H420" s="31"/>
      <c r="I420" s="31"/>
      <c r="J420" s="31"/>
      <c r="K420" s="32"/>
      <c r="L420" s="36" t="s">
        <v>95</v>
      </c>
      <c r="M420" s="36" t="s">
        <v>95</v>
      </c>
      <c r="N420" s="36" t="s">
        <v>25</v>
      </c>
      <c r="O420" s="35"/>
    </row>
    <row r="421" customFormat="false" ht="11.25" hidden="false" customHeight="true" outlineLevel="0" collapsed="false">
      <c r="B421" s="28" t="s">
        <v>35</v>
      </c>
      <c r="C421" s="53" t="s">
        <v>31</v>
      </c>
      <c r="D421" s="53" t="s">
        <v>31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31</v>
      </c>
      <c r="N421" s="36" t="s">
        <v>31</v>
      </c>
      <c r="O421" s="38" t="s">
        <v>31</v>
      </c>
    </row>
    <row r="422" customFormat="false" ht="11.25" hidden="false" customHeight="true" outlineLevel="0" collapsed="false">
      <c r="B422" s="28" t="s">
        <v>36</v>
      </c>
      <c r="C422" s="34" t="n">
        <v>1712.5699325444</v>
      </c>
      <c r="D422" s="34" t="n">
        <v>6.84381024</v>
      </c>
      <c r="E422" s="34" t="s">
        <v>31</v>
      </c>
      <c r="F422" s="34" t="s">
        <v>31</v>
      </c>
      <c r="G422" s="34" t="s">
        <v>37</v>
      </c>
      <c r="H422" s="34" t="s">
        <v>31</v>
      </c>
      <c r="I422" s="34" t="s">
        <v>37</v>
      </c>
      <c r="J422" s="34" t="s">
        <v>31</v>
      </c>
      <c r="K422" s="54" t="s">
        <v>31</v>
      </c>
      <c r="L422" s="34" t="n">
        <v>0.46292865</v>
      </c>
      <c r="M422" s="34" t="n">
        <v>88.5182865828254</v>
      </c>
      <c r="N422" s="34" t="n">
        <v>155.417247980746</v>
      </c>
      <c r="O422" s="42" t="n">
        <v>39.798635182831</v>
      </c>
    </row>
    <row r="423" customFormat="false" ht="11.25" hidden="false" customHeight="true" outlineLevel="0" collapsed="false">
      <c r="B423" s="55" t="s">
        <v>89</v>
      </c>
      <c r="C423" s="44"/>
      <c r="D423" s="44" t="s">
        <v>31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31</v>
      </c>
      <c r="D424" s="44" t="n">
        <v>0.66625424</v>
      </c>
      <c r="E424" s="44" t="s">
        <v>31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n">
        <v>0.03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1938.24162141815</v>
      </c>
      <c r="D429" s="23" t="n">
        <v>0.695319184132659</v>
      </c>
      <c r="E429" s="23" t="n">
        <v>0.0336972354309403</v>
      </c>
      <c r="F429" s="23" t="s">
        <v>31</v>
      </c>
      <c r="G429" s="23" t="s">
        <v>31</v>
      </c>
      <c r="H429" s="23" t="s">
        <v>37</v>
      </c>
      <c r="I429" s="23" t="n">
        <v>286.2866955832</v>
      </c>
      <c r="J429" s="50" t="s">
        <v>98</v>
      </c>
      <c r="K429" s="50" t="n">
        <v>0.0178255</v>
      </c>
      <c r="L429" s="23" t="n">
        <v>4.5371547155262</v>
      </c>
      <c r="M429" s="23" t="n">
        <v>190.162056579597</v>
      </c>
      <c r="N429" s="26" t="n">
        <v>2.01668145920663</v>
      </c>
      <c r="O429" s="27" t="n">
        <v>8.09326447702718</v>
      </c>
    </row>
    <row r="430" customFormat="false" ht="11.25" hidden="false" customHeight="true" outlineLevel="0" collapsed="false">
      <c r="B430" s="28" t="s">
        <v>44</v>
      </c>
      <c r="C430" s="29" t="n">
        <v>1569.09049475149</v>
      </c>
      <c r="D430" s="29" t="n">
        <v>0.695319184132659</v>
      </c>
      <c r="E430" s="30"/>
      <c r="F430" s="30"/>
      <c r="G430" s="30"/>
      <c r="H430" s="30"/>
      <c r="I430" s="30"/>
      <c r="J430" s="30"/>
      <c r="K430" s="45"/>
      <c r="L430" s="44" t="n">
        <v>3.81912173199918</v>
      </c>
      <c r="M430" s="44" t="n">
        <v>124.448615044464</v>
      </c>
      <c r="N430" s="44" t="n">
        <v>2.01668145920663</v>
      </c>
      <c r="O430" s="46" t="n">
        <v>2.98136637129805</v>
      </c>
    </row>
    <row r="431" customFormat="false" ht="11.25" hidden="false" customHeight="true" outlineLevel="0" collapsed="false">
      <c r="B431" s="28" t="s">
        <v>45</v>
      </c>
      <c r="C431" s="34" t="s">
        <v>25</v>
      </c>
      <c r="D431" s="34" t="s">
        <v>25</v>
      </c>
      <c r="E431" s="31"/>
      <c r="F431" s="31"/>
      <c r="G431" s="31"/>
      <c r="H431" s="31"/>
      <c r="I431" s="31"/>
      <c r="J431" s="31"/>
      <c r="K431" s="32"/>
      <c r="L431" s="36" t="s">
        <v>25</v>
      </c>
      <c r="M431" s="36" t="s">
        <v>25</v>
      </c>
      <c r="N431" s="36" t="s">
        <v>25</v>
      </c>
      <c r="O431" s="38" t="s">
        <v>25</v>
      </c>
    </row>
    <row r="432" customFormat="false" ht="11.25" hidden="false" customHeight="true" outlineLevel="0" collapsed="false">
      <c r="B432" s="28" t="s">
        <v>46</v>
      </c>
      <c r="C432" s="34" t="n">
        <v>369.151126666667</v>
      </c>
      <c r="D432" s="34" t="s">
        <v>95</v>
      </c>
      <c r="E432" s="31"/>
      <c r="F432" s="31"/>
      <c r="G432" s="31"/>
      <c r="H432" s="59" t="s">
        <v>18</v>
      </c>
      <c r="I432" s="34" t="n">
        <v>286.2866955832</v>
      </c>
      <c r="J432" s="31"/>
      <c r="K432" s="32"/>
      <c r="L432" s="36" t="n">
        <v>0.718032983527023</v>
      </c>
      <c r="M432" s="36" t="n">
        <v>17.9253870893503</v>
      </c>
      <c r="N432" s="36" t="s">
        <v>95</v>
      </c>
      <c r="O432" s="38" t="n">
        <v>3.3729179046197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18</v>
      </c>
      <c r="K433" s="64" t="s">
        <v>99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31</v>
      </c>
      <c r="D434" s="66" t="s">
        <v>31</v>
      </c>
      <c r="E434" s="67" t="s">
        <v>31</v>
      </c>
      <c r="F434" s="66" t="s">
        <v>31</v>
      </c>
      <c r="G434" s="66" t="s">
        <v>37</v>
      </c>
      <c r="H434" s="66" t="s">
        <v>31</v>
      </c>
      <c r="I434" s="66" t="s">
        <v>37</v>
      </c>
      <c r="J434" s="50" t="s">
        <v>95</v>
      </c>
      <c r="K434" s="50" t="n">
        <v>0.0178255</v>
      </c>
      <c r="L434" s="66" t="s">
        <v>31</v>
      </c>
      <c r="M434" s="66" t="n">
        <v>47.7880544457835</v>
      </c>
      <c r="N434" s="66" t="s">
        <v>95</v>
      </c>
      <c r="O434" s="68" t="n">
        <v>1.73898020110943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95</v>
      </c>
      <c r="D442" s="77"/>
      <c r="E442" s="77"/>
      <c r="F442" s="77"/>
      <c r="G442" s="77"/>
      <c r="H442" s="77"/>
      <c r="I442" s="77"/>
      <c r="J442" s="77"/>
      <c r="K442" s="78"/>
      <c r="L442" s="79" t="s">
        <v>95</v>
      </c>
      <c r="M442" s="79" t="s">
        <v>95</v>
      </c>
      <c r="N442" s="80" t="n">
        <v>78.7215763452587</v>
      </c>
      <c r="O442" s="81" t="s">
        <v>95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s">
        <v>95</v>
      </c>
      <c r="M443" s="44" t="s">
        <v>95</v>
      </c>
      <c r="N443" s="44" t="n">
        <v>3.84950685614963</v>
      </c>
      <c r="O443" s="46" t="s">
        <v>95</v>
      </c>
    </row>
    <row r="444" customFormat="false" ht="11.25" hidden="false" customHeight="true" outlineLevel="0" collapsed="false">
      <c r="B444" s="82" t="s">
        <v>54</v>
      </c>
      <c r="C444" s="83" t="s">
        <v>95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74.8720694891091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n">
        <v>13980.6767250843</v>
      </c>
      <c r="H445" s="88"/>
      <c r="I445" s="23" t="n">
        <v>70.785</v>
      </c>
      <c r="J445" s="88"/>
      <c r="K445" s="50" t="s">
        <v>37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n">
        <v>13980.6767250843</v>
      </c>
      <c r="H446" s="91"/>
      <c r="I446" s="90" t="n">
        <v>70.785</v>
      </c>
      <c r="J446" s="91"/>
      <c r="K446" s="50" t="s">
        <v>31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s">
        <v>25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n">
        <v>13980.6767250843</v>
      </c>
      <c r="H448" s="94"/>
      <c r="I448" s="90" t="n">
        <v>70.785</v>
      </c>
      <c r="J448" s="62"/>
      <c r="K448" s="50" t="s">
        <v>31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18</v>
      </c>
      <c r="H449" s="94"/>
      <c r="I449" s="90" t="s">
        <v>18</v>
      </c>
      <c r="J449" s="62"/>
      <c r="K449" s="50" t="s">
        <v>18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18</v>
      </c>
      <c r="H450" s="59"/>
      <c r="I450" s="90" t="s">
        <v>18</v>
      </c>
      <c r="J450" s="59"/>
      <c r="K450" s="50" t="s">
        <v>18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6927.68807643876</v>
      </c>
      <c r="G452" s="23" t="n">
        <v>1336.75528649228</v>
      </c>
      <c r="H452" s="23" t="n">
        <v>140.504603753605</v>
      </c>
      <c r="I452" s="23" t="n">
        <v>104.608335468142</v>
      </c>
      <c r="J452" s="50" t="n">
        <v>0.0960452019833577</v>
      </c>
      <c r="K452" s="50" t="n">
        <v>0.034028053532511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n">
        <v>6294.91907077119</v>
      </c>
      <c r="G453" s="53" t="n">
        <v>765.392923014819</v>
      </c>
      <c r="H453" s="36" t="s">
        <v>31</v>
      </c>
      <c r="I453" s="53" t="s">
        <v>31</v>
      </c>
      <c r="J453" s="101" t="s">
        <v>31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s">
        <v>31</v>
      </c>
      <c r="G454" s="53" t="s">
        <v>31</v>
      </c>
      <c r="H454" s="36" t="s">
        <v>31</v>
      </c>
      <c r="I454" s="53" t="s">
        <v>31</v>
      </c>
      <c r="J454" s="101" t="s">
        <v>31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n">
        <v>65.208</v>
      </c>
      <c r="G455" s="53" t="n">
        <v>3.12</v>
      </c>
      <c r="H455" s="36" t="n">
        <v>14.31374</v>
      </c>
      <c r="I455" s="53" t="n">
        <v>0.3486</v>
      </c>
      <c r="J455" s="101" t="s">
        <v>31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n">
        <v>400.719005661072</v>
      </c>
      <c r="G456" s="53" t="n">
        <v>400.719005661072</v>
      </c>
      <c r="H456" s="36" t="s">
        <v>31</v>
      </c>
      <c r="I456" s="53" t="s">
        <v>31</v>
      </c>
      <c r="J456" s="101" t="s">
        <v>31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1</v>
      </c>
      <c r="G457" s="53" t="s">
        <v>31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18</v>
      </c>
      <c r="G458" s="53" t="s">
        <v>18</v>
      </c>
      <c r="H458" s="36" t="s">
        <v>18</v>
      </c>
      <c r="I458" s="53" t="s">
        <v>18</v>
      </c>
      <c r="J458" s="101" t="s">
        <v>18</v>
      </c>
      <c r="K458" s="50" t="s">
        <v>18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25</v>
      </c>
      <c r="G459" s="53" t="s">
        <v>25</v>
      </c>
      <c r="H459" s="36" t="s">
        <v>25</v>
      </c>
      <c r="I459" s="53" t="s">
        <v>25</v>
      </c>
      <c r="J459" s="101" t="s">
        <v>25</v>
      </c>
      <c r="K459" s="50" t="s">
        <v>25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25</v>
      </c>
      <c r="G460" s="101" t="s">
        <v>25</v>
      </c>
      <c r="H460" s="36" t="s">
        <v>25</v>
      </c>
      <c r="I460" s="101" t="s">
        <v>25</v>
      </c>
      <c r="J460" s="101" t="s">
        <v>25</v>
      </c>
      <c r="K460" s="50" t="s">
        <v>25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n">
        <v>166.842</v>
      </c>
      <c r="G461" s="34" t="n">
        <v>167.523357816384</v>
      </c>
      <c r="H461" s="34" t="n">
        <v>140.504603753605</v>
      </c>
      <c r="I461" s="34" t="n">
        <v>104.259735468142</v>
      </c>
      <c r="J461" s="34" t="n">
        <v>0.0782197019833578</v>
      </c>
      <c r="K461" s="50" t="n">
        <v>0.034028053532511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18</v>
      </c>
      <c r="D467" s="79" t="s">
        <v>18</v>
      </c>
      <c r="E467" s="79" t="s">
        <v>18</v>
      </c>
      <c r="F467" s="79" t="s">
        <v>18</v>
      </c>
      <c r="G467" s="79" t="s">
        <v>18</v>
      </c>
      <c r="H467" s="79" t="s">
        <v>18</v>
      </c>
      <c r="I467" s="79" t="s">
        <v>18</v>
      </c>
      <c r="J467" s="50" t="s">
        <v>18</v>
      </c>
      <c r="K467" s="50" t="s">
        <v>18</v>
      </c>
      <c r="L467" s="79" t="s">
        <v>18</v>
      </c>
      <c r="M467" s="79" t="s">
        <v>18</v>
      </c>
      <c r="N467" s="79" t="s">
        <v>18</v>
      </c>
      <c r="O467" s="81" t="s">
        <v>18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14913.3508676963</v>
      </c>
      <c r="D474" s="17" t="n">
        <v>9.50534120446162</v>
      </c>
      <c r="E474" s="17" t="n">
        <v>47.6876139342989</v>
      </c>
      <c r="F474" s="17" t="n">
        <v>10683.1983365791</v>
      </c>
      <c r="G474" s="17" t="n">
        <v>16548.2661530084</v>
      </c>
      <c r="H474" s="17" t="n">
        <v>162.117938872022</v>
      </c>
      <c r="I474" s="17" t="n">
        <v>479.509427812364</v>
      </c>
      <c r="J474" s="18" t="n">
        <v>0.0639766187608614</v>
      </c>
      <c r="K474" s="18" t="n">
        <v>0.0529969230423876</v>
      </c>
      <c r="L474" s="17" t="n">
        <v>6.66625552039514</v>
      </c>
      <c r="M474" s="19" t="n">
        <v>282.016737806167</v>
      </c>
      <c r="N474" s="20" t="n">
        <v>241.764992989081</v>
      </c>
      <c r="O474" s="21" t="n">
        <v>56.6285347046374</v>
      </c>
    </row>
    <row r="475" customFormat="false" ht="11.25" hidden="false" customHeight="true" outlineLevel="0" collapsed="false">
      <c r="B475" s="22" t="s">
        <v>17</v>
      </c>
      <c r="C475" s="23" t="n">
        <v>9504.59803483984</v>
      </c>
      <c r="D475" s="23" t="n">
        <v>0.720350861894793</v>
      </c>
      <c r="E475" s="23" t="s">
        <v>95</v>
      </c>
      <c r="F475" s="24"/>
      <c r="G475" s="24"/>
      <c r="H475" s="24"/>
      <c r="I475" s="24"/>
      <c r="J475" s="24"/>
      <c r="K475" s="25"/>
      <c r="L475" s="23" t="s">
        <v>95</v>
      </c>
      <c r="M475" s="23" t="n">
        <v>3.40169105062154</v>
      </c>
      <c r="N475" s="26" t="n">
        <v>10.6936452880251</v>
      </c>
      <c r="O475" s="27" t="n">
        <v>10.1644362415111</v>
      </c>
    </row>
    <row r="476" customFormat="false" ht="11.25" hidden="false" customHeight="true" outlineLevel="0" collapsed="false">
      <c r="B476" s="28" t="s">
        <v>20</v>
      </c>
      <c r="C476" s="29" t="n">
        <v>6416.44908666667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s">
        <v>25</v>
      </c>
    </row>
    <row r="477" customFormat="false" ht="11.25" hidden="false" customHeight="true" outlineLevel="0" collapsed="false">
      <c r="B477" s="28" t="s">
        <v>21</v>
      </c>
      <c r="C477" s="34" t="n">
        <v>1296.405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1315.8913862069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s">
        <v>25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31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95</v>
      </c>
      <c r="N480" s="37" t="s">
        <v>95</v>
      </c>
      <c r="O480" s="35"/>
    </row>
    <row r="481" customFormat="false" ht="11.25" hidden="false" customHeight="true" outlineLevel="0" collapsed="false">
      <c r="B481" s="28" t="s">
        <v>26</v>
      </c>
      <c r="C481" s="34" t="s">
        <v>31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95</v>
      </c>
      <c r="M481" s="36" t="s">
        <v>95</v>
      </c>
      <c r="N481" s="36" t="n">
        <v>8.46991929974381</v>
      </c>
      <c r="O481" s="38" t="s">
        <v>31</v>
      </c>
    </row>
    <row r="482" customFormat="false" ht="11.25" hidden="false" customHeight="true" outlineLevel="0" collapsed="false">
      <c r="B482" s="39" t="s">
        <v>28</v>
      </c>
      <c r="C482" s="34" t="n">
        <v>475.852561966271</v>
      </c>
      <c r="D482" s="34" t="n">
        <v>0.720350861894793</v>
      </c>
      <c r="E482" s="34" t="s">
        <v>95</v>
      </c>
      <c r="F482" s="40"/>
      <c r="G482" s="40"/>
      <c r="H482" s="40"/>
      <c r="I482" s="40"/>
      <c r="J482" s="40"/>
      <c r="K482" s="41"/>
      <c r="L482" s="34" t="s">
        <v>95</v>
      </c>
      <c r="M482" s="34" t="n">
        <v>3.40169105062154</v>
      </c>
      <c r="N482" s="34" t="n">
        <v>2.22372598828126</v>
      </c>
      <c r="O482" s="42" t="n">
        <v>10.1644362415111</v>
      </c>
    </row>
    <row r="483" customFormat="false" ht="11.25" hidden="false" customHeight="true" outlineLevel="0" collapsed="false">
      <c r="B483" s="43" t="s">
        <v>78</v>
      </c>
      <c r="C483" s="44" t="n">
        <v>360.565668869998</v>
      </c>
      <c r="D483" s="44" t="s">
        <v>31</v>
      </c>
      <c r="E483" s="44" t="s">
        <v>95</v>
      </c>
      <c r="F483" s="30"/>
      <c r="G483" s="30"/>
      <c r="H483" s="30"/>
      <c r="I483" s="30"/>
      <c r="J483" s="30"/>
      <c r="K483" s="45"/>
      <c r="L483" s="44" t="s">
        <v>95</v>
      </c>
      <c r="M483" s="44" t="s">
        <v>31</v>
      </c>
      <c r="N483" s="44" t="n">
        <v>0.15700503875969</v>
      </c>
      <c r="O483" s="46" t="s">
        <v>31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3183.30805147955</v>
      </c>
      <c r="D495" s="23" t="n">
        <v>7.99783424</v>
      </c>
      <c r="E495" s="23" t="n">
        <v>47.6536831646102</v>
      </c>
      <c r="F495" s="23" t="s">
        <v>31</v>
      </c>
      <c r="G495" s="23" t="s">
        <v>31</v>
      </c>
      <c r="H495" s="23" t="s">
        <v>31</v>
      </c>
      <c r="I495" s="23" t="s">
        <v>31</v>
      </c>
      <c r="J495" s="50" t="s">
        <v>31</v>
      </c>
      <c r="K495" s="50" t="s">
        <v>31</v>
      </c>
      <c r="L495" s="23" t="n">
        <v>2.25029661</v>
      </c>
      <c r="M495" s="23" t="n">
        <v>85.5843338480744</v>
      </c>
      <c r="N495" s="23" t="n">
        <v>148.053854804295</v>
      </c>
      <c r="O495" s="27" t="n">
        <v>38.1609838347032</v>
      </c>
    </row>
    <row r="496" customFormat="false" ht="11.25" hidden="false" customHeight="true" outlineLevel="0" collapsed="false">
      <c r="B496" s="51" t="s">
        <v>32</v>
      </c>
      <c r="C496" s="29" t="n">
        <v>1464.55455594024</v>
      </c>
      <c r="D496" s="52" t="s">
        <v>25</v>
      </c>
      <c r="E496" s="30" t="s">
        <v>95</v>
      </c>
      <c r="F496" s="30"/>
      <c r="G496" s="30"/>
      <c r="H496" s="30"/>
      <c r="I496" s="30"/>
      <c r="J496" s="30"/>
      <c r="K496" s="45"/>
      <c r="L496" s="44" t="s">
        <v>25</v>
      </c>
      <c r="M496" s="44" t="s">
        <v>25</v>
      </c>
      <c r="N496" s="44" t="s">
        <v>25</v>
      </c>
      <c r="O496" s="46" t="s">
        <v>31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9.35321116461021</v>
      </c>
      <c r="F497" s="31"/>
      <c r="G497" s="31"/>
      <c r="H497" s="31"/>
      <c r="I497" s="31"/>
      <c r="J497" s="31"/>
      <c r="K497" s="32"/>
      <c r="L497" s="36" t="n">
        <v>1.81441228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n">
        <v>38.300472</v>
      </c>
      <c r="F498" s="31"/>
      <c r="G498" s="31"/>
      <c r="H498" s="31"/>
      <c r="I498" s="31"/>
      <c r="J498" s="31"/>
      <c r="K498" s="32"/>
      <c r="L498" s="36" t="s">
        <v>95</v>
      </c>
      <c r="M498" s="36" t="s">
        <v>95</v>
      </c>
      <c r="N498" s="36" t="s">
        <v>25</v>
      </c>
      <c r="O498" s="35"/>
    </row>
    <row r="499" customFormat="false" ht="11.25" hidden="false" customHeight="true" outlineLevel="0" collapsed="false">
      <c r="B499" s="28" t="s">
        <v>35</v>
      </c>
      <c r="C499" s="53" t="s">
        <v>31</v>
      </c>
      <c r="D499" s="53" t="s">
        <v>31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31</v>
      </c>
      <c r="N499" s="36" t="s">
        <v>31</v>
      </c>
      <c r="O499" s="38" t="s">
        <v>31</v>
      </c>
    </row>
    <row r="500" customFormat="false" ht="11.25" hidden="false" customHeight="true" outlineLevel="0" collapsed="false">
      <c r="B500" s="28" t="s">
        <v>36</v>
      </c>
      <c r="C500" s="34" t="n">
        <v>1718.75349553931</v>
      </c>
      <c r="D500" s="34" t="n">
        <v>7.99783424</v>
      </c>
      <c r="E500" s="34" t="s">
        <v>31</v>
      </c>
      <c r="F500" s="34" t="s">
        <v>31</v>
      </c>
      <c r="G500" s="34" t="s">
        <v>37</v>
      </c>
      <c r="H500" s="34" t="s">
        <v>31</v>
      </c>
      <c r="I500" s="34" t="s">
        <v>37</v>
      </c>
      <c r="J500" s="34" t="s">
        <v>31</v>
      </c>
      <c r="K500" s="54" t="s">
        <v>31</v>
      </c>
      <c r="L500" s="34" t="n">
        <v>0.43588433</v>
      </c>
      <c r="M500" s="34" t="n">
        <v>85.5843338480744</v>
      </c>
      <c r="N500" s="34" t="n">
        <v>148.053854804295</v>
      </c>
      <c r="O500" s="42" t="n">
        <v>38.1609838347032</v>
      </c>
    </row>
    <row r="501" customFormat="false" ht="11.25" hidden="false" customHeight="true" outlineLevel="0" collapsed="false">
      <c r="B501" s="55" t="s">
        <v>89</v>
      </c>
      <c r="C501" s="44"/>
      <c r="D501" s="44" t="s">
        <v>31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31</v>
      </c>
      <c r="D502" s="44" t="n">
        <v>0.57425424</v>
      </c>
      <c r="E502" s="44" t="s">
        <v>31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31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n">
        <v>0.03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2225.44478137691</v>
      </c>
      <c r="D507" s="23" t="n">
        <v>0.787156102566823</v>
      </c>
      <c r="E507" s="23" t="n">
        <v>0.0339307696886933</v>
      </c>
      <c r="F507" s="23" t="s">
        <v>31</v>
      </c>
      <c r="G507" s="23" t="s">
        <v>31</v>
      </c>
      <c r="H507" s="23" t="s">
        <v>37</v>
      </c>
      <c r="I507" s="23" t="n">
        <v>282.165378181328</v>
      </c>
      <c r="J507" s="50" t="s">
        <v>98</v>
      </c>
      <c r="K507" s="50" t="n">
        <v>0.0178255</v>
      </c>
      <c r="L507" s="23" t="n">
        <v>4.41595891039514</v>
      </c>
      <c r="M507" s="23" t="n">
        <v>193.030712907471</v>
      </c>
      <c r="N507" s="26" t="n">
        <v>2.06959675512834</v>
      </c>
      <c r="O507" s="27" t="n">
        <v>8.30311462842315</v>
      </c>
    </row>
    <row r="508" customFormat="false" ht="11.25" hidden="false" customHeight="true" outlineLevel="0" collapsed="false">
      <c r="B508" s="28" t="s">
        <v>44</v>
      </c>
      <c r="C508" s="29" t="n">
        <v>1853.11509471024</v>
      </c>
      <c r="D508" s="29" t="n">
        <v>0.787156102566823</v>
      </c>
      <c r="E508" s="30"/>
      <c r="F508" s="30"/>
      <c r="G508" s="30"/>
      <c r="H508" s="30"/>
      <c r="I508" s="30"/>
      <c r="J508" s="30"/>
      <c r="K508" s="45"/>
      <c r="L508" s="44" t="n">
        <v>3.68969651993648</v>
      </c>
      <c r="M508" s="44" t="n">
        <v>129.583786827376</v>
      </c>
      <c r="N508" s="44" t="n">
        <v>2.06959675512834</v>
      </c>
      <c r="O508" s="46" t="n">
        <v>2.98965426935677</v>
      </c>
    </row>
    <row r="509" customFormat="false" ht="11.25" hidden="false" customHeight="true" outlineLevel="0" collapsed="false">
      <c r="B509" s="28" t="s">
        <v>45</v>
      </c>
      <c r="C509" s="34" t="s">
        <v>25</v>
      </c>
      <c r="D509" s="34" t="s">
        <v>25</v>
      </c>
      <c r="E509" s="31"/>
      <c r="F509" s="31"/>
      <c r="G509" s="31"/>
      <c r="H509" s="31"/>
      <c r="I509" s="31"/>
      <c r="J509" s="31"/>
      <c r="K509" s="32"/>
      <c r="L509" s="36" t="s">
        <v>25</v>
      </c>
      <c r="M509" s="36" t="s">
        <v>25</v>
      </c>
      <c r="N509" s="36" t="s">
        <v>25</v>
      </c>
      <c r="O509" s="38" t="s">
        <v>25</v>
      </c>
    </row>
    <row r="510" customFormat="false" ht="11.25" hidden="false" customHeight="true" outlineLevel="0" collapsed="false">
      <c r="B510" s="28" t="s">
        <v>46</v>
      </c>
      <c r="C510" s="34" t="n">
        <v>372.329686666667</v>
      </c>
      <c r="D510" s="34" t="s">
        <v>95</v>
      </c>
      <c r="E510" s="31"/>
      <c r="F510" s="31"/>
      <c r="G510" s="31"/>
      <c r="H510" s="59" t="s">
        <v>18</v>
      </c>
      <c r="I510" s="34" t="n">
        <v>282.165378181328</v>
      </c>
      <c r="J510" s="31"/>
      <c r="K510" s="32"/>
      <c r="L510" s="36" t="n">
        <v>0.726262390458663</v>
      </c>
      <c r="M510" s="36" t="n">
        <v>18.1084742528931</v>
      </c>
      <c r="N510" s="36" t="s">
        <v>95</v>
      </c>
      <c r="O510" s="38" t="n">
        <v>3.40830035906638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18</v>
      </c>
      <c r="K511" s="64" t="s">
        <v>99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31</v>
      </c>
      <c r="D512" s="66" t="s">
        <v>31</v>
      </c>
      <c r="E512" s="67" t="s">
        <v>31</v>
      </c>
      <c r="F512" s="66" t="s">
        <v>31</v>
      </c>
      <c r="G512" s="66" t="s">
        <v>37</v>
      </c>
      <c r="H512" s="66" t="s">
        <v>31</v>
      </c>
      <c r="I512" s="66" t="s">
        <v>37</v>
      </c>
      <c r="J512" s="50" t="s">
        <v>95</v>
      </c>
      <c r="K512" s="50" t="n">
        <v>0.0178255</v>
      </c>
      <c r="L512" s="66" t="s">
        <v>31</v>
      </c>
      <c r="M512" s="66" t="n">
        <v>45.3384518272018</v>
      </c>
      <c r="N512" s="66" t="s">
        <v>95</v>
      </c>
      <c r="O512" s="68" t="n">
        <v>1.90516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95</v>
      </c>
      <c r="D520" s="77"/>
      <c r="E520" s="77"/>
      <c r="F520" s="77"/>
      <c r="G520" s="77"/>
      <c r="H520" s="77"/>
      <c r="I520" s="77"/>
      <c r="J520" s="77"/>
      <c r="K520" s="78"/>
      <c r="L520" s="79" t="s">
        <v>95</v>
      </c>
      <c r="M520" s="79" t="s">
        <v>95</v>
      </c>
      <c r="N520" s="80" t="n">
        <v>80.9478961416331</v>
      </c>
      <c r="O520" s="81" t="s">
        <v>95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s">
        <v>95</v>
      </c>
      <c r="M521" s="44" t="s">
        <v>95</v>
      </c>
      <c r="N521" s="44" t="n">
        <v>3.78670300149076</v>
      </c>
      <c r="O521" s="46" t="s">
        <v>95</v>
      </c>
    </row>
    <row r="522" customFormat="false" ht="11.25" hidden="false" customHeight="true" outlineLevel="0" collapsed="false">
      <c r="B522" s="82" t="s">
        <v>54</v>
      </c>
      <c r="C522" s="83" t="s">
        <v>95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77.1611931401423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n">
        <v>14320.5595597998</v>
      </c>
      <c r="H523" s="88"/>
      <c r="I523" s="23" t="n">
        <v>77.1277</v>
      </c>
      <c r="J523" s="88"/>
      <c r="K523" s="50" t="s">
        <v>37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n">
        <v>14320.5595597998</v>
      </c>
      <c r="H524" s="91"/>
      <c r="I524" s="90" t="n">
        <v>77.1277</v>
      </c>
      <c r="J524" s="91"/>
      <c r="K524" s="50" t="s">
        <v>31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25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n">
        <v>14320.5595597998</v>
      </c>
      <c r="H526" s="94"/>
      <c r="I526" s="90" t="n">
        <v>77.1277</v>
      </c>
      <c r="J526" s="62"/>
      <c r="K526" s="50" t="s">
        <v>31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18</v>
      </c>
      <c r="H527" s="94"/>
      <c r="I527" s="90" t="s">
        <v>18</v>
      </c>
      <c r="J527" s="62"/>
      <c r="K527" s="50" t="s">
        <v>18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18</v>
      </c>
      <c r="H528" s="59"/>
      <c r="I528" s="90" t="s">
        <v>18</v>
      </c>
      <c r="J528" s="59"/>
      <c r="K528" s="50" t="s">
        <v>18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10683.1983365791</v>
      </c>
      <c r="G530" s="23" t="n">
        <v>2227.70659320864</v>
      </c>
      <c r="H530" s="23" t="n">
        <v>162.117938872022</v>
      </c>
      <c r="I530" s="23" t="n">
        <v>120.216349631036</v>
      </c>
      <c r="J530" s="50" t="n">
        <v>0.0639766187608614</v>
      </c>
      <c r="K530" s="50" t="n">
        <v>0.0351714230423876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n">
        <v>9606.50392038258</v>
      </c>
      <c r="G531" s="53" t="n">
        <v>1204.39377836112</v>
      </c>
      <c r="H531" s="36" t="s">
        <v>31</v>
      </c>
      <c r="I531" s="53" t="s">
        <v>31</v>
      </c>
      <c r="J531" s="101" t="s">
        <v>31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n">
        <v>1.3</v>
      </c>
      <c r="G532" s="53" t="n">
        <v>11.765</v>
      </c>
      <c r="H532" s="36" t="s">
        <v>31</v>
      </c>
      <c r="I532" s="53" t="s">
        <v>31</v>
      </c>
      <c r="J532" s="101" t="s">
        <v>31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n">
        <v>71.136</v>
      </c>
      <c r="G533" s="53" t="n">
        <v>6.24</v>
      </c>
      <c r="H533" s="36" t="n">
        <v>28.87822</v>
      </c>
      <c r="I533" s="53" t="n">
        <v>0.9758</v>
      </c>
      <c r="J533" s="101" t="s">
        <v>31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n">
        <v>781.802416196243</v>
      </c>
      <c r="G534" s="53" t="n">
        <v>781.802416196243</v>
      </c>
      <c r="H534" s="36" t="s">
        <v>31</v>
      </c>
      <c r="I534" s="53" t="s">
        <v>31</v>
      </c>
      <c r="J534" s="101" t="s">
        <v>31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1</v>
      </c>
      <c r="G535" s="53" t="s">
        <v>31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18</v>
      </c>
      <c r="G536" s="53" t="s">
        <v>18</v>
      </c>
      <c r="H536" s="36" t="s">
        <v>18</v>
      </c>
      <c r="I536" s="53" t="s">
        <v>18</v>
      </c>
      <c r="J536" s="101" t="s">
        <v>18</v>
      </c>
      <c r="K536" s="50" t="s">
        <v>18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25</v>
      </c>
      <c r="G537" s="53" t="s">
        <v>25</v>
      </c>
      <c r="H537" s="36" t="s">
        <v>25</v>
      </c>
      <c r="I537" s="53" t="s">
        <v>25</v>
      </c>
      <c r="J537" s="101" t="s">
        <v>25</v>
      </c>
      <c r="K537" s="50" t="s">
        <v>25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25</v>
      </c>
      <c r="G538" s="101" t="s">
        <v>25</v>
      </c>
      <c r="H538" s="36" t="s">
        <v>25</v>
      </c>
      <c r="I538" s="101" t="s">
        <v>25</v>
      </c>
      <c r="J538" s="101" t="s">
        <v>25</v>
      </c>
      <c r="K538" s="50" t="s">
        <v>25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n">
        <v>222.456</v>
      </c>
      <c r="G539" s="34" t="n">
        <v>223.505398651277</v>
      </c>
      <c r="H539" s="34" t="n">
        <v>162.117938872022</v>
      </c>
      <c r="I539" s="34" t="n">
        <v>119.240549631036</v>
      </c>
      <c r="J539" s="34" t="n">
        <v>0.0461511187608614</v>
      </c>
      <c r="K539" s="50" t="n">
        <v>0.0351714230423876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18</v>
      </c>
      <c r="D545" s="79" t="s">
        <v>18</v>
      </c>
      <c r="E545" s="79" t="s">
        <v>18</v>
      </c>
      <c r="F545" s="79" t="s">
        <v>18</v>
      </c>
      <c r="G545" s="79" t="s">
        <v>18</v>
      </c>
      <c r="H545" s="79" t="s">
        <v>18</v>
      </c>
      <c r="I545" s="79" t="s">
        <v>18</v>
      </c>
      <c r="J545" s="50" t="s">
        <v>18</v>
      </c>
      <c r="K545" s="50" t="s">
        <v>18</v>
      </c>
      <c r="L545" s="79" t="s">
        <v>18</v>
      </c>
      <c r="M545" s="79" t="s">
        <v>18</v>
      </c>
      <c r="N545" s="79" t="s">
        <v>18</v>
      </c>
      <c r="O545" s="81" t="s">
        <v>18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14756.3191952286</v>
      </c>
      <c r="D552" s="17" t="n">
        <v>8.016154491732</v>
      </c>
      <c r="E552" s="17" t="n">
        <v>48.2930587369323</v>
      </c>
      <c r="F552" s="17" t="n">
        <v>15342.5889023896</v>
      </c>
      <c r="G552" s="17" t="n">
        <v>18969.0041580342</v>
      </c>
      <c r="H552" s="17" t="n">
        <v>187.701734315387</v>
      </c>
      <c r="I552" s="17" t="n">
        <v>397.438637028683</v>
      </c>
      <c r="J552" s="18" t="n">
        <v>0.0496331773749906</v>
      </c>
      <c r="K552" s="18" t="n">
        <v>0.0512781272987458</v>
      </c>
      <c r="L552" s="17" t="n">
        <v>7.17102931664825</v>
      </c>
      <c r="M552" s="19" t="n">
        <v>289.35846199078</v>
      </c>
      <c r="N552" s="20" t="n">
        <v>223.753907088628</v>
      </c>
      <c r="O552" s="21" t="n">
        <v>59.7106473723975</v>
      </c>
    </row>
    <row r="553" customFormat="false" ht="11.25" hidden="false" customHeight="true" outlineLevel="0" collapsed="false">
      <c r="B553" s="22" t="s">
        <v>17</v>
      </c>
      <c r="C553" s="23" t="n">
        <v>10072.5337445675</v>
      </c>
      <c r="D553" s="23" t="n">
        <v>0.708762814543235</v>
      </c>
      <c r="E553" s="23" t="s">
        <v>95</v>
      </c>
      <c r="F553" s="24"/>
      <c r="G553" s="24"/>
      <c r="H553" s="24"/>
      <c r="I553" s="24"/>
      <c r="J553" s="24"/>
      <c r="K553" s="25"/>
      <c r="L553" s="23" t="s">
        <v>95</v>
      </c>
      <c r="M553" s="23" t="n">
        <v>3.3469691656969</v>
      </c>
      <c r="N553" s="26" t="n">
        <v>10.1264076268392</v>
      </c>
      <c r="O553" s="27" t="n">
        <v>13.41368940866</v>
      </c>
    </row>
    <row r="554" customFormat="false" ht="11.25" hidden="false" customHeight="true" outlineLevel="0" collapsed="false">
      <c r="B554" s="28" t="s">
        <v>20</v>
      </c>
      <c r="C554" s="29" t="n">
        <v>6710.49258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s">
        <v>25</v>
      </c>
    </row>
    <row r="555" customFormat="false" ht="11.25" hidden="false" customHeight="true" outlineLevel="0" collapsed="false">
      <c r="B555" s="28" t="s">
        <v>21</v>
      </c>
      <c r="C555" s="34" t="n">
        <v>1446.5385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1436.08836091954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s">
        <v>25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31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95</v>
      </c>
      <c r="N558" s="37" t="s">
        <v>95</v>
      </c>
      <c r="O558" s="35"/>
    </row>
    <row r="559" customFormat="false" ht="11.25" hidden="false" customHeight="true" outlineLevel="0" collapsed="false">
      <c r="B559" s="28" t="s">
        <v>26</v>
      </c>
      <c r="C559" s="34" t="s">
        <v>31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95</v>
      </c>
      <c r="M559" s="36" t="s">
        <v>95</v>
      </c>
      <c r="N559" s="36" t="n">
        <v>7.95288321947054</v>
      </c>
      <c r="O559" s="38" t="s">
        <v>31</v>
      </c>
    </row>
    <row r="560" customFormat="false" ht="11.25" hidden="false" customHeight="true" outlineLevel="0" collapsed="false">
      <c r="B560" s="39" t="s">
        <v>28</v>
      </c>
      <c r="C560" s="34" t="n">
        <v>479.414303647915</v>
      </c>
      <c r="D560" s="34" t="n">
        <v>0.708762814543235</v>
      </c>
      <c r="E560" s="34" t="s">
        <v>95</v>
      </c>
      <c r="F560" s="40"/>
      <c r="G560" s="40"/>
      <c r="H560" s="40"/>
      <c r="I560" s="40"/>
      <c r="J560" s="40"/>
      <c r="K560" s="41"/>
      <c r="L560" s="34" t="s">
        <v>95</v>
      </c>
      <c r="M560" s="34" t="n">
        <v>3.3469691656969</v>
      </c>
      <c r="N560" s="34" t="n">
        <v>2.17352440736863</v>
      </c>
      <c r="O560" s="42" t="n">
        <v>13.41368940866</v>
      </c>
    </row>
    <row r="561" customFormat="false" ht="11.25" hidden="false" customHeight="true" outlineLevel="0" collapsed="false">
      <c r="B561" s="43" t="s">
        <v>78</v>
      </c>
      <c r="C561" s="44" t="n">
        <v>365.981992876565</v>
      </c>
      <c r="D561" s="44" t="s">
        <v>31</v>
      </c>
      <c r="E561" s="44" t="s">
        <v>95</v>
      </c>
      <c r="F561" s="30"/>
      <c r="G561" s="30"/>
      <c r="H561" s="30"/>
      <c r="I561" s="30"/>
      <c r="J561" s="30"/>
      <c r="K561" s="45"/>
      <c r="L561" s="44" t="s">
        <v>95</v>
      </c>
      <c r="M561" s="44" t="s">
        <v>31</v>
      </c>
      <c r="N561" s="44" t="n">
        <v>0.15700503875969</v>
      </c>
      <c r="O561" s="46" t="s">
        <v>31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2721.88152288346</v>
      </c>
      <c r="D573" s="23" t="n">
        <v>6.61943424</v>
      </c>
      <c r="E573" s="23" t="n">
        <v>48.2595431041254</v>
      </c>
      <c r="F573" s="23" t="s">
        <v>31</v>
      </c>
      <c r="G573" s="23" t="s">
        <v>31</v>
      </c>
      <c r="H573" s="23" t="s">
        <v>31</v>
      </c>
      <c r="I573" s="23" t="s">
        <v>31</v>
      </c>
      <c r="J573" s="50" t="s">
        <v>31</v>
      </c>
      <c r="K573" s="50" t="s">
        <v>31</v>
      </c>
      <c r="L573" s="23" t="n">
        <v>2.60277123</v>
      </c>
      <c r="M573" s="23" t="n">
        <v>86.6426707833428</v>
      </c>
      <c r="N573" s="23" t="n">
        <v>132.121260667364</v>
      </c>
      <c r="O573" s="27" t="n">
        <v>35.6176296533333</v>
      </c>
    </row>
    <row r="574" customFormat="false" ht="11.25" hidden="false" customHeight="true" outlineLevel="0" collapsed="false">
      <c r="B574" s="51" t="s">
        <v>32</v>
      </c>
      <c r="C574" s="29" t="n">
        <v>997.976470588235</v>
      </c>
      <c r="D574" s="52" t="s">
        <v>25</v>
      </c>
      <c r="E574" s="30" t="s">
        <v>95</v>
      </c>
      <c r="F574" s="30"/>
      <c r="G574" s="30"/>
      <c r="H574" s="30"/>
      <c r="I574" s="30"/>
      <c r="J574" s="30"/>
      <c r="K574" s="45"/>
      <c r="L574" s="44" t="s">
        <v>25</v>
      </c>
      <c r="M574" s="44" t="s">
        <v>25</v>
      </c>
      <c r="N574" s="44" t="s">
        <v>25</v>
      </c>
      <c r="O574" s="46" t="s">
        <v>31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8.87899910412536</v>
      </c>
      <c r="F575" s="31"/>
      <c r="G575" s="31"/>
      <c r="H575" s="31"/>
      <c r="I575" s="31"/>
      <c r="J575" s="31"/>
      <c r="K575" s="32"/>
      <c r="L575" s="36" t="n">
        <v>2.12133028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n">
        <v>39.380544</v>
      </c>
      <c r="F576" s="31"/>
      <c r="G576" s="31"/>
      <c r="H576" s="31"/>
      <c r="I576" s="31"/>
      <c r="J576" s="31"/>
      <c r="K576" s="32"/>
      <c r="L576" s="36" t="s">
        <v>95</v>
      </c>
      <c r="M576" s="36" t="s">
        <v>95</v>
      </c>
      <c r="N576" s="36" t="s">
        <v>25</v>
      </c>
      <c r="O576" s="35"/>
    </row>
    <row r="577" customFormat="false" ht="11.25" hidden="false" customHeight="true" outlineLevel="0" collapsed="false">
      <c r="B577" s="28" t="s">
        <v>35</v>
      </c>
      <c r="C577" s="53" t="s">
        <v>31</v>
      </c>
      <c r="D577" s="53" t="s">
        <v>31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31</v>
      </c>
      <c r="N577" s="36" t="s">
        <v>31</v>
      </c>
      <c r="O577" s="38" t="s">
        <v>31</v>
      </c>
    </row>
    <row r="578" customFormat="false" ht="11.25" hidden="false" customHeight="true" outlineLevel="0" collapsed="false">
      <c r="B578" s="28" t="s">
        <v>36</v>
      </c>
      <c r="C578" s="34" t="n">
        <v>1723.90505229523</v>
      </c>
      <c r="D578" s="34" t="n">
        <v>6.61943424</v>
      </c>
      <c r="E578" s="34" t="s">
        <v>31</v>
      </c>
      <c r="F578" s="34" t="s">
        <v>31</v>
      </c>
      <c r="G578" s="34" t="s">
        <v>37</v>
      </c>
      <c r="H578" s="34" t="s">
        <v>31</v>
      </c>
      <c r="I578" s="34" t="s">
        <v>37</v>
      </c>
      <c r="J578" s="34" t="s">
        <v>31</v>
      </c>
      <c r="K578" s="54" t="s">
        <v>31</v>
      </c>
      <c r="L578" s="34" t="n">
        <v>0.48144095</v>
      </c>
      <c r="M578" s="34" t="n">
        <v>86.6426707833428</v>
      </c>
      <c r="N578" s="34" t="n">
        <v>132.121260667364</v>
      </c>
      <c r="O578" s="42" t="n">
        <v>35.6176296533333</v>
      </c>
    </row>
    <row r="579" customFormat="false" ht="11.25" hidden="false" customHeight="true" outlineLevel="0" collapsed="false">
      <c r="B579" s="55" t="s">
        <v>89</v>
      </c>
      <c r="C579" s="44"/>
      <c r="D579" s="44" t="s">
        <v>31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31</v>
      </c>
      <c r="D580" s="44" t="n">
        <v>0.58225424</v>
      </c>
      <c r="E580" s="44" t="s">
        <v>31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31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n">
        <v>0.03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1961.90392777767</v>
      </c>
      <c r="D585" s="23" t="n">
        <v>0.687957437188766</v>
      </c>
      <c r="E585" s="23" t="n">
        <v>0.0335156328069422</v>
      </c>
      <c r="F585" s="23" t="s">
        <v>31</v>
      </c>
      <c r="G585" s="23" t="s">
        <v>31</v>
      </c>
      <c r="H585" s="23" t="s">
        <v>37</v>
      </c>
      <c r="I585" s="23" t="n">
        <v>220.263547535476</v>
      </c>
      <c r="J585" s="50" t="s">
        <v>98</v>
      </c>
      <c r="K585" s="50" t="n">
        <v>0.0179255</v>
      </c>
      <c r="L585" s="23" t="n">
        <v>4.56825808664825</v>
      </c>
      <c r="M585" s="23" t="n">
        <v>199.368822041741</v>
      </c>
      <c r="N585" s="26" t="n">
        <v>2.12273237185944</v>
      </c>
      <c r="O585" s="27" t="n">
        <v>10.6793283104042</v>
      </c>
    </row>
    <row r="586" customFormat="false" ht="11.25" hidden="false" customHeight="true" outlineLevel="0" collapsed="false">
      <c r="B586" s="28" t="s">
        <v>44</v>
      </c>
      <c r="C586" s="29" t="n">
        <v>1577.84442777767</v>
      </c>
      <c r="D586" s="29" t="n">
        <v>0.687957437188766</v>
      </c>
      <c r="E586" s="30"/>
      <c r="F586" s="30"/>
      <c r="G586" s="30"/>
      <c r="H586" s="30"/>
      <c r="I586" s="30"/>
      <c r="J586" s="30"/>
      <c r="K586" s="45"/>
      <c r="L586" s="44" t="n">
        <v>3.82173182722589</v>
      </c>
      <c r="M586" s="44" t="n">
        <v>132.223363955769</v>
      </c>
      <c r="N586" s="44" t="n">
        <v>2.12273237185944</v>
      </c>
      <c r="O586" s="46" t="n">
        <v>3.09844525651904</v>
      </c>
    </row>
    <row r="587" customFormat="false" ht="11.25" hidden="false" customHeight="true" outlineLevel="0" collapsed="false">
      <c r="B587" s="28" t="s">
        <v>45</v>
      </c>
      <c r="C587" s="34" t="s">
        <v>25</v>
      </c>
      <c r="D587" s="34" t="s">
        <v>25</v>
      </c>
      <c r="E587" s="31"/>
      <c r="F587" s="31"/>
      <c r="G587" s="31"/>
      <c r="H587" s="31"/>
      <c r="I587" s="31"/>
      <c r="J587" s="31"/>
      <c r="K587" s="32"/>
      <c r="L587" s="36" t="s">
        <v>25</v>
      </c>
      <c r="M587" s="36" t="s">
        <v>25</v>
      </c>
      <c r="N587" s="36" t="s">
        <v>25</v>
      </c>
      <c r="O587" s="38" t="s">
        <v>25</v>
      </c>
    </row>
    <row r="588" customFormat="false" ht="11.25" hidden="false" customHeight="true" outlineLevel="0" collapsed="false">
      <c r="B588" s="28" t="s">
        <v>46</v>
      </c>
      <c r="C588" s="34" t="n">
        <v>384.0595</v>
      </c>
      <c r="D588" s="34" t="s">
        <v>95</v>
      </c>
      <c r="E588" s="31"/>
      <c r="F588" s="31"/>
      <c r="G588" s="31"/>
      <c r="H588" s="59" t="s">
        <v>18</v>
      </c>
      <c r="I588" s="34" t="n">
        <v>220.263547535476</v>
      </c>
      <c r="J588" s="31"/>
      <c r="K588" s="32"/>
      <c r="L588" s="36" t="n">
        <v>0.746526259422368</v>
      </c>
      <c r="M588" s="36" t="n">
        <v>18.6480332322591</v>
      </c>
      <c r="N588" s="36" t="s">
        <v>95</v>
      </c>
      <c r="O588" s="38" t="n">
        <v>3.50842205388513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18</v>
      </c>
      <c r="K589" s="64" t="s">
        <v>99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31</v>
      </c>
      <c r="D590" s="66" t="s">
        <v>31</v>
      </c>
      <c r="E590" s="67" t="s">
        <v>31</v>
      </c>
      <c r="F590" s="66" t="s">
        <v>31</v>
      </c>
      <c r="G590" s="66" t="s">
        <v>37</v>
      </c>
      <c r="H590" s="66" t="s">
        <v>31</v>
      </c>
      <c r="I590" s="66" t="s">
        <v>37</v>
      </c>
      <c r="J590" s="50" t="s">
        <v>95</v>
      </c>
      <c r="K590" s="50" t="n">
        <v>0.0179255</v>
      </c>
      <c r="L590" s="66" t="s">
        <v>31</v>
      </c>
      <c r="M590" s="66" t="n">
        <v>48.4974248537123</v>
      </c>
      <c r="N590" s="66" t="s">
        <v>95</v>
      </c>
      <c r="O590" s="68" t="n">
        <v>4.072461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95</v>
      </c>
      <c r="D598" s="77"/>
      <c r="E598" s="77"/>
      <c r="F598" s="77"/>
      <c r="G598" s="77"/>
      <c r="H598" s="77"/>
      <c r="I598" s="77"/>
      <c r="J598" s="77"/>
      <c r="K598" s="78"/>
      <c r="L598" s="79" t="s">
        <v>95</v>
      </c>
      <c r="M598" s="79" t="s">
        <v>95</v>
      </c>
      <c r="N598" s="80" t="n">
        <v>79.3835064225651</v>
      </c>
      <c r="O598" s="81" t="s">
        <v>95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s">
        <v>95</v>
      </c>
      <c r="M599" s="44" t="s">
        <v>95</v>
      </c>
      <c r="N599" s="44" t="n">
        <v>2.045821196687</v>
      </c>
      <c r="O599" s="46" t="s">
        <v>95</v>
      </c>
    </row>
    <row r="600" customFormat="false" ht="11.25" hidden="false" customHeight="true" outlineLevel="0" collapsed="false">
      <c r="B600" s="82" t="s">
        <v>54</v>
      </c>
      <c r="C600" s="83" t="s">
        <v>95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77.3376852258781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n">
        <v>15622.2149846336</v>
      </c>
      <c r="H601" s="88"/>
      <c r="I601" s="23" t="n">
        <v>38.3167536648611</v>
      </c>
      <c r="J601" s="88"/>
      <c r="K601" s="50" t="s">
        <v>37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n">
        <v>15622.2149846336</v>
      </c>
      <c r="H602" s="91"/>
      <c r="I602" s="90" t="n">
        <v>38.3167536648611</v>
      </c>
      <c r="J602" s="91"/>
      <c r="K602" s="50" t="s">
        <v>31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25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n">
        <v>15622.2149846336</v>
      </c>
      <c r="H604" s="94"/>
      <c r="I604" s="90" t="n">
        <v>38.3167536648611</v>
      </c>
      <c r="J604" s="62"/>
      <c r="K604" s="50" t="s">
        <v>31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18</v>
      </c>
      <c r="H605" s="94"/>
      <c r="I605" s="90" t="s">
        <v>18</v>
      </c>
      <c r="J605" s="62"/>
      <c r="K605" s="50" t="s">
        <v>18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18</v>
      </c>
      <c r="H606" s="59"/>
      <c r="I606" s="90" t="s">
        <v>18</v>
      </c>
      <c r="J606" s="59"/>
      <c r="K606" s="50" t="s">
        <v>18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15342.5889023896</v>
      </c>
      <c r="G608" s="23" t="n">
        <v>3346.78917340068</v>
      </c>
      <c r="H608" s="23" t="n">
        <v>187.701734315387</v>
      </c>
      <c r="I608" s="23" t="n">
        <v>138.858335828346</v>
      </c>
      <c r="J608" s="50" t="n">
        <v>0.0496331773749906</v>
      </c>
      <c r="K608" s="50" t="n">
        <v>0.0333526272987458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n">
        <v>13694.5904285769</v>
      </c>
      <c r="G609" s="53" t="n">
        <v>1758.76700725088</v>
      </c>
      <c r="H609" s="36" t="s">
        <v>31</v>
      </c>
      <c r="I609" s="53" t="s">
        <v>31</v>
      </c>
      <c r="J609" s="101" t="s">
        <v>31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n">
        <v>3.835</v>
      </c>
      <c r="G610" s="53" t="n">
        <v>23.59175</v>
      </c>
      <c r="H610" s="36" t="s">
        <v>31</v>
      </c>
      <c r="I610" s="53" t="s">
        <v>31</v>
      </c>
      <c r="J610" s="101" t="s">
        <v>31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n">
        <v>88.671024</v>
      </c>
      <c r="G611" s="53" t="n">
        <v>9.91536</v>
      </c>
      <c r="H611" s="36" t="n">
        <v>43.69344</v>
      </c>
      <c r="I611" s="53" t="n">
        <v>1.8816</v>
      </c>
      <c r="J611" s="101" t="s">
        <v>31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n">
        <v>1362.71379381274</v>
      </c>
      <c r="G612" s="53" t="n">
        <v>1362.71379381274</v>
      </c>
      <c r="H612" s="36" t="s">
        <v>31</v>
      </c>
      <c r="I612" s="53" t="s">
        <v>31</v>
      </c>
      <c r="J612" s="101" t="s">
        <v>31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1</v>
      </c>
      <c r="G613" s="53" t="s">
        <v>31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18</v>
      </c>
      <c r="G614" s="53" t="s">
        <v>18</v>
      </c>
      <c r="H614" s="36" t="s">
        <v>18</v>
      </c>
      <c r="I614" s="53" t="s">
        <v>18</v>
      </c>
      <c r="J614" s="101" t="s">
        <v>18</v>
      </c>
      <c r="K614" s="50" t="s">
        <v>18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25</v>
      </c>
      <c r="G615" s="53" t="s">
        <v>25</v>
      </c>
      <c r="H615" s="36" t="s">
        <v>25</v>
      </c>
      <c r="I615" s="53" t="s">
        <v>25</v>
      </c>
      <c r="J615" s="101" t="s">
        <v>25</v>
      </c>
      <c r="K615" s="50" t="s">
        <v>25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25</v>
      </c>
      <c r="G616" s="101" t="s">
        <v>25</v>
      </c>
      <c r="H616" s="36" t="s">
        <v>25</v>
      </c>
      <c r="I616" s="101" t="s">
        <v>25</v>
      </c>
      <c r="J616" s="101" t="s">
        <v>25</v>
      </c>
      <c r="K616" s="50" t="s">
        <v>25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n">
        <v>190.302</v>
      </c>
      <c r="G617" s="34" t="n">
        <v>191.80126233706</v>
      </c>
      <c r="H617" s="34" t="n">
        <v>187.701734315387</v>
      </c>
      <c r="I617" s="34" t="n">
        <v>136.976735828346</v>
      </c>
      <c r="J617" s="34" t="n">
        <v>0.0317076773749906</v>
      </c>
      <c r="K617" s="50" t="n">
        <v>0.0333526272987458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18</v>
      </c>
      <c r="D623" s="79" t="s">
        <v>18</v>
      </c>
      <c r="E623" s="79" t="s">
        <v>18</v>
      </c>
      <c r="F623" s="79" t="s">
        <v>18</v>
      </c>
      <c r="G623" s="79" t="s">
        <v>18</v>
      </c>
      <c r="H623" s="79" t="s">
        <v>18</v>
      </c>
      <c r="I623" s="79" t="s">
        <v>18</v>
      </c>
      <c r="J623" s="50" t="s">
        <v>18</v>
      </c>
      <c r="K623" s="50" t="s">
        <v>18</v>
      </c>
      <c r="L623" s="79" t="s">
        <v>18</v>
      </c>
      <c r="M623" s="79" t="s">
        <v>18</v>
      </c>
      <c r="N623" s="79" t="s">
        <v>18</v>
      </c>
      <c r="O623" s="81" t="s">
        <v>18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15032.7197959534</v>
      </c>
      <c r="D630" s="17" t="n">
        <v>6.14422635990223</v>
      </c>
      <c r="E630" s="17" t="n">
        <v>49.1924395148763</v>
      </c>
      <c r="F630" s="17" t="n">
        <v>20847.7493433728</v>
      </c>
      <c r="G630" s="17" t="n">
        <v>16864.4343012906</v>
      </c>
      <c r="H630" s="17" t="n">
        <v>193.40176576706</v>
      </c>
      <c r="I630" s="17" t="n">
        <v>387.222291226217</v>
      </c>
      <c r="J630" s="18" t="n">
        <v>0.0511157372462392</v>
      </c>
      <c r="K630" s="18" t="n">
        <v>0.0528137341280143</v>
      </c>
      <c r="L630" s="17" t="n">
        <v>6.15134309154663</v>
      </c>
      <c r="M630" s="19" t="n">
        <v>265.64810064411</v>
      </c>
      <c r="N630" s="20" t="n">
        <v>198.30663428376</v>
      </c>
      <c r="O630" s="21" t="n">
        <v>59.0488608131291</v>
      </c>
    </row>
    <row r="631" customFormat="false" ht="11.25" hidden="false" customHeight="true" outlineLevel="0" collapsed="false">
      <c r="B631" s="22" t="s">
        <v>17</v>
      </c>
      <c r="C631" s="23" t="n">
        <v>10287.4865407272</v>
      </c>
      <c r="D631" s="23" t="n">
        <v>0.709472286830065</v>
      </c>
      <c r="E631" s="23" t="s">
        <v>95</v>
      </c>
      <c r="F631" s="24"/>
      <c r="G631" s="24"/>
      <c r="H631" s="24"/>
      <c r="I631" s="24"/>
      <c r="J631" s="24"/>
      <c r="K631" s="25"/>
      <c r="L631" s="23" t="s">
        <v>95</v>
      </c>
      <c r="M631" s="23" t="n">
        <v>3.35031948518208</v>
      </c>
      <c r="N631" s="26" t="n">
        <v>9.93200050860101</v>
      </c>
      <c r="O631" s="27" t="n">
        <v>13.0784569857965</v>
      </c>
    </row>
    <row r="632" customFormat="false" ht="11.25" hidden="false" customHeight="true" outlineLevel="0" collapsed="false">
      <c r="B632" s="28" t="s">
        <v>20</v>
      </c>
      <c r="C632" s="29" t="n">
        <v>6838.16936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s">
        <v>25</v>
      </c>
    </row>
    <row r="633" customFormat="false" ht="11.25" hidden="false" customHeight="true" outlineLevel="0" collapsed="false">
      <c r="B633" s="28" t="s">
        <v>21</v>
      </c>
      <c r="C633" s="34" t="n">
        <v>1624.7385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1356.76081149425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s">
        <v>25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31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95</v>
      </c>
      <c r="N636" s="37" t="s">
        <v>95</v>
      </c>
      <c r="O636" s="35"/>
    </row>
    <row r="637" customFormat="false" ht="11.25" hidden="false" customHeight="true" outlineLevel="0" collapsed="false">
      <c r="B637" s="28" t="s">
        <v>26</v>
      </c>
      <c r="C637" s="34" t="s">
        <v>31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95</v>
      </c>
      <c r="M637" s="36" t="s">
        <v>95</v>
      </c>
      <c r="N637" s="36" t="n">
        <v>7.76343488471392</v>
      </c>
      <c r="O637" s="38" t="s">
        <v>31</v>
      </c>
    </row>
    <row r="638" customFormat="false" ht="11.25" hidden="false" customHeight="true" outlineLevel="0" collapsed="false">
      <c r="B638" s="39" t="s">
        <v>28</v>
      </c>
      <c r="C638" s="34" t="n">
        <v>467.81786923292</v>
      </c>
      <c r="D638" s="34" t="n">
        <v>0.709472286830065</v>
      </c>
      <c r="E638" s="34" t="s">
        <v>95</v>
      </c>
      <c r="F638" s="40"/>
      <c r="G638" s="40"/>
      <c r="H638" s="40"/>
      <c r="I638" s="40"/>
      <c r="J638" s="40"/>
      <c r="K638" s="41"/>
      <c r="L638" s="34" t="s">
        <v>95</v>
      </c>
      <c r="M638" s="34" t="n">
        <v>3.35031948518208</v>
      </c>
      <c r="N638" s="34" t="n">
        <v>2.16856562388709</v>
      </c>
      <c r="O638" s="42" t="n">
        <v>13.0784569857965</v>
      </c>
    </row>
    <row r="639" customFormat="false" ht="11.25" hidden="false" customHeight="true" outlineLevel="0" collapsed="false">
      <c r="B639" s="43" t="s">
        <v>78</v>
      </c>
      <c r="C639" s="44" t="n">
        <v>354.272012604942</v>
      </c>
      <c r="D639" s="44" t="s">
        <v>31</v>
      </c>
      <c r="E639" s="44" t="s">
        <v>95</v>
      </c>
      <c r="F639" s="30"/>
      <c r="G639" s="30"/>
      <c r="H639" s="30"/>
      <c r="I639" s="30"/>
      <c r="J639" s="30"/>
      <c r="K639" s="45"/>
      <c r="L639" s="44" t="s">
        <v>95</v>
      </c>
      <c r="M639" s="44" t="s">
        <v>31</v>
      </c>
      <c r="N639" s="44" t="n">
        <v>0.15700503875969</v>
      </c>
      <c r="O639" s="46" t="s">
        <v>31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2958.39852108098</v>
      </c>
      <c r="D651" s="23" t="n">
        <v>4.80263424</v>
      </c>
      <c r="E651" s="23" t="n">
        <v>49.162931</v>
      </c>
      <c r="F651" s="23" t="s">
        <v>31</v>
      </c>
      <c r="G651" s="23" t="s">
        <v>31</v>
      </c>
      <c r="H651" s="23" t="s">
        <v>31</v>
      </c>
      <c r="I651" s="23" t="s">
        <v>31</v>
      </c>
      <c r="J651" s="50" t="s">
        <v>31</v>
      </c>
      <c r="K651" s="50" t="s">
        <v>31</v>
      </c>
      <c r="L651" s="23" t="n">
        <v>2.49236128</v>
      </c>
      <c r="M651" s="23" t="n">
        <v>69.0488917063964</v>
      </c>
      <c r="N651" s="23" t="n">
        <v>107.068053362298</v>
      </c>
      <c r="O651" s="27" t="n">
        <v>36.5335517570833</v>
      </c>
    </row>
    <row r="652" customFormat="false" ht="11.25" hidden="false" customHeight="true" outlineLevel="0" collapsed="false">
      <c r="B652" s="51" t="s">
        <v>32</v>
      </c>
      <c r="C652" s="29" t="n">
        <v>1256.51764705882</v>
      </c>
      <c r="D652" s="52" t="s">
        <v>25</v>
      </c>
      <c r="E652" s="30" t="s">
        <v>95</v>
      </c>
      <c r="F652" s="30"/>
      <c r="G652" s="30"/>
      <c r="H652" s="30"/>
      <c r="I652" s="30"/>
      <c r="J652" s="30"/>
      <c r="K652" s="45"/>
      <c r="L652" s="44" t="s">
        <v>25</v>
      </c>
      <c r="M652" s="44" t="s">
        <v>25</v>
      </c>
      <c r="N652" s="44" t="s">
        <v>25</v>
      </c>
      <c r="O652" s="46" t="s">
        <v>31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10.410231</v>
      </c>
      <c r="F653" s="31"/>
      <c r="G653" s="31"/>
      <c r="H653" s="31"/>
      <c r="I653" s="31"/>
      <c r="J653" s="31"/>
      <c r="K653" s="32"/>
      <c r="L653" s="36" t="n">
        <v>1.912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n">
        <v>38.7527</v>
      </c>
      <c r="F654" s="31"/>
      <c r="G654" s="31"/>
      <c r="H654" s="31"/>
      <c r="I654" s="31"/>
      <c r="J654" s="31"/>
      <c r="K654" s="32"/>
      <c r="L654" s="36" t="s">
        <v>95</v>
      </c>
      <c r="M654" s="36" t="s">
        <v>95</v>
      </c>
      <c r="N654" s="36" t="s">
        <v>25</v>
      </c>
      <c r="O654" s="35"/>
    </row>
    <row r="655" customFormat="false" ht="11.25" hidden="false" customHeight="true" outlineLevel="0" collapsed="false">
      <c r="B655" s="28" t="s">
        <v>35</v>
      </c>
      <c r="C655" s="53" t="s">
        <v>31</v>
      </c>
      <c r="D655" s="53" t="s">
        <v>31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31</v>
      </c>
      <c r="N655" s="36" t="s">
        <v>31</v>
      </c>
      <c r="O655" s="38" t="s">
        <v>31</v>
      </c>
    </row>
    <row r="656" customFormat="false" ht="11.25" hidden="false" customHeight="true" outlineLevel="0" collapsed="false">
      <c r="B656" s="28" t="s">
        <v>36</v>
      </c>
      <c r="C656" s="34" t="n">
        <v>1701.88087402216</v>
      </c>
      <c r="D656" s="34" t="n">
        <v>4.80263424</v>
      </c>
      <c r="E656" s="34" t="s">
        <v>31</v>
      </c>
      <c r="F656" s="34" t="s">
        <v>31</v>
      </c>
      <c r="G656" s="34" t="s">
        <v>37</v>
      </c>
      <c r="H656" s="34" t="s">
        <v>31</v>
      </c>
      <c r="I656" s="34" t="s">
        <v>37</v>
      </c>
      <c r="J656" s="34" t="s">
        <v>31</v>
      </c>
      <c r="K656" s="54" t="s">
        <v>31</v>
      </c>
      <c r="L656" s="34" t="n">
        <v>0.58036128</v>
      </c>
      <c r="M656" s="34" t="n">
        <v>69.0488917063964</v>
      </c>
      <c r="N656" s="34" t="n">
        <v>107.068053362298</v>
      </c>
      <c r="O656" s="42" t="n">
        <v>36.5335517570833</v>
      </c>
    </row>
    <row r="657" customFormat="false" ht="11.25" hidden="false" customHeight="true" outlineLevel="0" collapsed="false">
      <c r="B657" s="55" t="s">
        <v>89</v>
      </c>
      <c r="C657" s="44"/>
      <c r="D657" s="44" t="s">
        <v>31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31</v>
      </c>
      <c r="D658" s="44" t="n">
        <v>0.50125424</v>
      </c>
      <c r="E658" s="44" t="s">
        <v>31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31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n">
        <v>0.03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1786.83473414523</v>
      </c>
      <c r="D663" s="23" t="n">
        <v>0.632119833072161</v>
      </c>
      <c r="E663" s="23" t="n">
        <v>0.0295085148762886</v>
      </c>
      <c r="F663" s="23" t="s">
        <v>31</v>
      </c>
      <c r="G663" s="23" t="s">
        <v>31</v>
      </c>
      <c r="H663" s="23" t="s">
        <v>37</v>
      </c>
      <c r="I663" s="23" t="n">
        <v>208.067736327849</v>
      </c>
      <c r="J663" s="50" t="s">
        <v>98</v>
      </c>
      <c r="K663" s="50" t="n">
        <v>0.0197255</v>
      </c>
      <c r="L663" s="23" t="n">
        <v>3.65898181154663</v>
      </c>
      <c r="M663" s="23" t="n">
        <v>193.248889452532</v>
      </c>
      <c r="N663" s="26" t="n">
        <v>2.02313554165361</v>
      </c>
      <c r="O663" s="27" t="n">
        <v>9.43685207024928</v>
      </c>
    </row>
    <row r="664" customFormat="false" ht="11.25" hidden="false" customHeight="true" outlineLevel="0" collapsed="false">
      <c r="B664" s="28" t="s">
        <v>44</v>
      </c>
      <c r="C664" s="29" t="n">
        <v>1386.26335414523</v>
      </c>
      <c r="D664" s="29" t="n">
        <v>0.632119833072161</v>
      </c>
      <c r="E664" s="30"/>
      <c r="F664" s="30"/>
      <c r="G664" s="30"/>
      <c r="H664" s="30"/>
      <c r="I664" s="30"/>
      <c r="J664" s="30"/>
      <c r="K664" s="45"/>
      <c r="L664" s="44" t="n">
        <v>3.3331187969635</v>
      </c>
      <c r="M664" s="44" t="n">
        <v>126.347309237587</v>
      </c>
      <c r="N664" s="44" t="n">
        <v>2.02313554165361</v>
      </c>
      <c r="O664" s="46" t="n">
        <v>2.88486110681504</v>
      </c>
    </row>
    <row r="665" customFormat="false" ht="11.25" hidden="false" customHeight="true" outlineLevel="0" collapsed="false">
      <c r="B665" s="28" t="s">
        <v>45</v>
      </c>
      <c r="C665" s="34" t="s">
        <v>25</v>
      </c>
      <c r="D665" s="34" t="s">
        <v>25</v>
      </c>
      <c r="E665" s="31"/>
      <c r="F665" s="31"/>
      <c r="G665" s="31"/>
      <c r="H665" s="31"/>
      <c r="I665" s="31"/>
      <c r="J665" s="31"/>
      <c r="K665" s="32"/>
      <c r="L665" s="36" t="s">
        <v>25</v>
      </c>
      <c r="M665" s="36" t="s">
        <v>25</v>
      </c>
      <c r="N665" s="36" t="s">
        <v>25</v>
      </c>
      <c r="O665" s="38" t="s">
        <v>25</v>
      </c>
    </row>
    <row r="666" customFormat="false" ht="11.25" hidden="false" customHeight="true" outlineLevel="0" collapsed="false">
      <c r="B666" s="28" t="s">
        <v>46</v>
      </c>
      <c r="C666" s="34" t="n">
        <v>400.57138</v>
      </c>
      <c r="D666" s="34" t="s">
        <v>95</v>
      </c>
      <c r="E666" s="31"/>
      <c r="F666" s="31"/>
      <c r="G666" s="31"/>
      <c r="H666" s="59" t="s">
        <v>18</v>
      </c>
      <c r="I666" s="34" t="n">
        <v>208.067736327849</v>
      </c>
      <c r="J666" s="31"/>
      <c r="K666" s="32"/>
      <c r="L666" s="36" t="n">
        <v>0.325863014583133</v>
      </c>
      <c r="M666" s="36" t="n">
        <v>20.6039502149453</v>
      </c>
      <c r="N666" s="36" t="s">
        <v>95</v>
      </c>
      <c r="O666" s="38" t="n">
        <v>3.65618494322652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18</v>
      </c>
      <c r="K667" s="64" t="s">
        <v>99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31</v>
      </c>
      <c r="D668" s="66" t="s">
        <v>31</v>
      </c>
      <c r="E668" s="67" t="s">
        <v>31</v>
      </c>
      <c r="F668" s="66" t="s">
        <v>31</v>
      </c>
      <c r="G668" s="66" t="s">
        <v>37</v>
      </c>
      <c r="H668" s="66" t="s">
        <v>31</v>
      </c>
      <c r="I668" s="66" t="s">
        <v>37</v>
      </c>
      <c r="J668" s="50" t="s">
        <v>95</v>
      </c>
      <c r="K668" s="50" t="n">
        <v>0.0197255</v>
      </c>
      <c r="L668" s="66" t="s">
        <v>31</v>
      </c>
      <c r="M668" s="66" t="n">
        <v>46.29763</v>
      </c>
      <c r="N668" s="66" t="s">
        <v>95</v>
      </c>
      <c r="O668" s="68" t="n">
        <v>2.89580602020772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95</v>
      </c>
      <c r="D676" s="77"/>
      <c r="E676" s="77"/>
      <c r="F676" s="77"/>
      <c r="G676" s="77"/>
      <c r="H676" s="77"/>
      <c r="I676" s="77"/>
      <c r="J676" s="77"/>
      <c r="K676" s="78"/>
      <c r="L676" s="79" t="s">
        <v>95</v>
      </c>
      <c r="M676" s="79" t="s">
        <v>95</v>
      </c>
      <c r="N676" s="80" t="n">
        <v>79.2834448712074</v>
      </c>
      <c r="O676" s="81" t="s">
        <v>95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s">
        <v>95</v>
      </c>
      <c r="M677" s="44" t="s">
        <v>95</v>
      </c>
      <c r="N677" s="44" t="n">
        <v>0.190166732713892</v>
      </c>
      <c r="O677" s="46" t="s">
        <v>95</v>
      </c>
    </row>
    <row r="678" customFormat="false" ht="11.25" hidden="false" customHeight="true" outlineLevel="0" collapsed="false">
      <c r="B678" s="82" t="s">
        <v>54</v>
      </c>
      <c r="C678" s="83" t="s">
        <v>95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79.0932781384935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n">
        <v>12117.130829</v>
      </c>
      <c r="H679" s="88"/>
      <c r="I679" s="23" t="n">
        <v>42.4982359513657</v>
      </c>
      <c r="J679" s="88"/>
      <c r="K679" s="50" t="s">
        <v>37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n">
        <v>12117.130829</v>
      </c>
      <c r="H680" s="91"/>
      <c r="I680" s="90" t="n">
        <v>42.4982359513657</v>
      </c>
      <c r="J680" s="91"/>
      <c r="K680" s="50" t="s">
        <v>31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25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n">
        <v>12117.130829</v>
      </c>
      <c r="H682" s="94"/>
      <c r="I682" s="90" t="n">
        <v>42.4982359513657</v>
      </c>
      <c r="J682" s="62"/>
      <c r="K682" s="50" t="s">
        <v>31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18</v>
      </c>
      <c r="H683" s="94"/>
      <c r="I683" s="90" t="s">
        <v>18</v>
      </c>
      <c r="J683" s="62"/>
      <c r="K683" s="50" t="s">
        <v>18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18</v>
      </c>
      <c r="H684" s="59"/>
      <c r="I684" s="90" t="s">
        <v>18</v>
      </c>
      <c r="J684" s="59"/>
      <c r="K684" s="50" t="s">
        <v>18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20847.7493433728</v>
      </c>
      <c r="G686" s="23" t="n">
        <v>4747.30347229056</v>
      </c>
      <c r="H686" s="23" t="n">
        <v>193.40176576706</v>
      </c>
      <c r="I686" s="23" t="n">
        <v>136.656318947002</v>
      </c>
      <c r="J686" s="50" t="n">
        <v>0.0511157372462392</v>
      </c>
      <c r="K686" s="50" t="n">
        <v>0.0330882341280143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n">
        <v>18635.0652909253</v>
      </c>
      <c r="G687" s="53" t="n">
        <v>2437.21370840114</v>
      </c>
      <c r="H687" s="36" t="s">
        <v>31</v>
      </c>
      <c r="I687" s="53" t="s">
        <v>31</v>
      </c>
      <c r="J687" s="101" t="s">
        <v>31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n">
        <v>6.89325</v>
      </c>
      <c r="G688" s="53" t="n">
        <v>29.5946625</v>
      </c>
      <c r="H688" s="36" t="s">
        <v>31</v>
      </c>
      <c r="I688" s="53" t="s">
        <v>31</v>
      </c>
      <c r="J688" s="101" t="s">
        <v>31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n">
        <v>47.139456</v>
      </c>
      <c r="G689" s="53" t="n">
        <v>11.26944</v>
      </c>
      <c r="H689" s="36" t="n">
        <v>44.44566</v>
      </c>
      <c r="I689" s="53" t="n">
        <v>2.7174</v>
      </c>
      <c r="J689" s="101" t="s">
        <v>31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n">
        <v>2108.99092663397</v>
      </c>
      <c r="G690" s="53" t="n">
        <v>2108.99092663397</v>
      </c>
      <c r="H690" s="36" t="s">
        <v>31</v>
      </c>
      <c r="I690" s="53" t="s">
        <v>31</v>
      </c>
      <c r="J690" s="101" t="s">
        <v>31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1</v>
      </c>
      <c r="G691" s="53" t="s">
        <v>31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18</v>
      </c>
      <c r="G692" s="53" t="s">
        <v>18</v>
      </c>
      <c r="H692" s="36" t="s">
        <v>18</v>
      </c>
      <c r="I692" s="53" t="s">
        <v>18</v>
      </c>
      <c r="J692" s="101" t="s">
        <v>18</v>
      </c>
      <c r="K692" s="50" t="s">
        <v>18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25</v>
      </c>
      <c r="G693" s="53" t="s">
        <v>25</v>
      </c>
      <c r="H693" s="36" t="s">
        <v>25</v>
      </c>
      <c r="I693" s="53" t="s">
        <v>25</v>
      </c>
      <c r="J693" s="101" t="s">
        <v>25</v>
      </c>
      <c r="K693" s="50" t="s">
        <v>25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25</v>
      </c>
      <c r="G694" s="101" t="s">
        <v>25</v>
      </c>
      <c r="H694" s="36" t="s">
        <v>25</v>
      </c>
      <c r="I694" s="101" t="s">
        <v>25</v>
      </c>
      <c r="J694" s="101" t="s">
        <v>25</v>
      </c>
      <c r="K694" s="50" t="s">
        <v>25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n">
        <v>158.148</v>
      </c>
      <c r="G695" s="34" t="n">
        <v>160.234734755456</v>
      </c>
      <c r="H695" s="34" t="n">
        <v>193.40176576706</v>
      </c>
      <c r="I695" s="34" t="n">
        <v>133.938918947002</v>
      </c>
      <c r="J695" s="34" t="n">
        <v>0.0313902372462392</v>
      </c>
      <c r="K695" s="50" t="n">
        <v>0.0330882341280143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18</v>
      </c>
      <c r="D701" s="79" t="s">
        <v>18</v>
      </c>
      <c r="E701" s="79" t="s">
        <v>18</v>
      </c>
      <c r="F701" s="79" t="s">
        <v>18</v>
      </c>
      <c r="G701" s="79" t="s">
        <v>18</v>
      </c>
      <c r="H701" s="79" t="s">
        <v>18</v>
      </c>
      <c r="I701" s="79" t="s">
        <v>18</v>
      </c>
      <c r="J701" s="50" t="s">
        <v>18</v>
      </c>
      <c r="K701" s="50" t="s">
        <v>18</v>
      </c>
      <c r="L701" s="79" t="s">
        <v>18</v>
      </c>
      <c r="M701" s="79" t="s">
        <v>18</v>
      </c>
      <c r="N701" s="79" t="s">
        <v>18</v>
      </c>
      <c r="O701" s="81" t="s">
        <v>18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14875.2930913654</v>
      </c>
      <c r="D708" s="17" t="n">
        <v>5.34636873948421</v>
      </c>
      <c r="E708" s="17" t="n">
        <v>17.3096758511749</v>
      </c>
      <c r="F708" s="17" t="n">
        <v>26426.9801423692</v>
      </c>
      <c r="G708" s="17" t="n">
        <v>10214.4776466641</v>
      </c>
      <c r="H708" s="17" t="n">
        <v>224.578019701348</v>
      </c>
      <c r="I708" s="17" t="n">
        <v>366.342108111821</v>
      </c>
      <c r="J708" s="18" t="n">
        <v>0.0543791990674251</v>
      </c>
      <c r="K708" s="18" t="n">
        <v>0.0596530560903913</v>
      </c>
      <c r="L708" s="17" t="n">
        <v>6.30152751515906</v>
      </c>
      <c r="M708" s="19" t="n">
        <v>282.72025872442</v>
      </c>
      <c r="N708" s="20" t="n">
        <v>167.525258145081</v>
      </c>
      <c r="O708" s="21" t="n">
        <v>48.5898419228198</v>
      </c>
    </row>
    <row r="709" customFormat="false" ht="11.25" hidden="false" customHeight="true" outlineLevel="0" collapsed="false">
      <c r="B709" s="22" t="s">
        <v>17</v>
      </c>
      <c r="C709" s="23" t="n">
        <v>9819.39329548395</v>
      </c>
      <c r="D709" s="23" t="n">
        <v>0.586508833688194</v>
      </c>
      <c r="E709" s="23" t="s">
        <v>95</v>
      </c>
      <c r="F709" s="24"/>
      <c r="G709" s="24"/>
      <c r="H709" s="24"/>
      <c r="I709" s="24"/>
      <c r="J709" s="24"/>
      <c r="K709" s="25"/>
      <c r="L709" s="23" t="s">
        <v>95</v>
      </c>
      <c r="M709" s="23" t="n">
        <v>1.55813120388392</v>
      </c>
      <c r="N709" s="26" t="n">
        <v>8.56833531808029</v>
      </c>
      <c r="O709" s="27" t="n">
        <v>8.95017798313221</v>
      </c>
    </row>
    <row r="710" customFormat="false" ht="11.25" hidden="false" customHeight="true" outlineLevel="0" collapsed="false">
      <c r="B710" s="28" t="s">
        <v>20</v>
      </c>
      <c r="C710" s="29" t="n">
        <v>6530.86074666667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s">
        <v>25</v>
      </c>
    </row>
    <row r="711" customFormat="false" ht="11.25" hidden="false" customHeight="true" outlineLevel="0" collapsed="false">
      <c r="B711" s="28" t="s">
        <v>21</v>
      </c>
      <c r="C711" s="34" t="n">
        <v>1589.9895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1324.59271494253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s">
        <v>25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31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95</v>
      </c>
      <c r="N714" s="37" t="s">
        <v>95</v>
      </c>
      <c r="O714" s="35"/>
    </row>
    <row r="715" customFormat="false" ht="11.25" hidden="false" customHeight="true" outlineLevel="0" collapsed="false">
      <c r="B715" s="28" t="s">
        <v>26</v>
      </c>
      <c r="C715" s="34" t="s">
        <v>31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95</v>
      </c>
      <c r="M715" s="36" t="s">
        <v>95</v>
      </c>
      <c r="N715" s="36" t="n">
        <v>7.60950811272417</v>
      </c>
      <c r="O715" s="38" t="s">
        <v>31</v>
      </c>
    </row>
    <row r="716" customFormat="false" ht="11.25" hidden="false" customHeight="true" outlineLevel="0" collapsed="false">
      <c r="B716" s="39" t="s">
        <v>28</v>
      </c>
      <c r="C716" s="34" t="n">
        <v>373.950333874749</v>
      </c>
      <c r="D716" s="34" t="n">
        <v>0.586508833688194</v>
      </c>
      <c r="E716" s="34" t="s">
        <v>95</v>
      </c>
      <c r="F716" s="40"/>
      <c r="G716" s="40"/>
      <c r="H716" s="40"/>
      <c r="I716" s="40"/>
      <c r="J716" s="40"/>
      <c r="K716" s="41"/>
      <c r="L716" s="34" t="s">
        <v>95</v>
      </c>
      <c r="M716" s="34" t="n">
        <v>1.55813120388392</v>
      </c>
      <c r="N716" s="34" t="n">
        <v>0.958827205356122</v>
      </c>
      <c r="O716" s="42" t="n">
        <v>8.95017798313221</v>
      </c>
    </row>
    <row r="717" customFormat="false" ht="11.25" hidden="false" customHeight="true" outlineLevel="0" collapsed="false">
      <c r="B717" s="43" t="s">
        <v>78</v>
      </c>
      <c r="C717" s="44" t="n">
        <v>319.652031030258</v>
      </c>
      <c r="D717" s="44" t="s">
        <v>31</v>
      </c>
      <c r="E717" s="44" t="s">
        <v>95</v>
      </c>
      <c r="F717" s="30"/>
      <c r="G717" s="30"/>
      <c r="H717" s="30"/>
      <c r="I717" s="30"/>
      <c r="J717" s="30"/>
      <c r="K717" s="45"/>
      <c r="L717" s="44" t="s">
        <v>95</v>
      </c>
      <c r="M717" s="44" t="s">
        <v>31</v>
      </c>
      <c r="N717" s="44" t="n">
        <v>0.17883619379845</v>
      </c>
      <c r="O717" s="46" t="s">
        <v>31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2966.9506714549</v>
      </c>
      <c r="D729" s="23" t="n">
        <v>4.02923424</v>
      </c>
      <c r="E729" s="23" t="n">
        <v>17.279321</v>
      </c>
      <c r="F729" s="23" t="s">
        <v>31</v>
      </c>
      <c r="G729" s="23" t="s">
        <v>31</v>
      </c>
      <c r="H729" s="23" t="s">
        <v>31</v>
      </c>
      <c r="I729" s="23" t="s">
        <v>31</v>
      </c>
      <c r="J729" s="50" t="s">
        <v>31</v>
      </c>
      <c r="K729" s="50" t="s">
        <v>31</v>
      </c>
      <c r="L729" s="23" t="n">
        <v>2.69019658733333</v>
      </c>
      <c r="M729" s="23" t="n">
        <v>65.9027741229801</v>
      </c>
      <c r="N729" s="23" t="n">
        <v>76.3634822572644</v>
      </c>
      <c r="O729" s="27" t="n">
        <v>31.3041482255</v>
      </c>
    </row>
    <row r="730" customFormat="false" ht="11.25" hidden="false" customHeight="true" outlineLevel="0" collapsed="false">
      <c r="B730" s="51" t="s">
        <v>32</v>
      </c>
      <c r="C730" s="29" t="n">
        <v>1233.31397173006</v>
      </c>
      <c r="D730" s="52" t="s">
        <v>25</v>
      </c>
      <c r="E730" s="30" t="s">
        <v>95</v>
      </c>
      <c r="F730" s="30"/>
      <c r="G730" s="30"/>
      <c r="H730" s="30"/>
      <c r="I730" s="30"/>
      <c r="J730" s="30"/>
      <c r="K730" s="45"/>
      <c r="L730" s="44" t="s">
        <v>25</v>
      </c>
      <c r="M730" s="44" t="s">
        <v>25</v>
      </c>
      <c r="N730" s="44" t="s">
        <v>25</v>
      </c>
      <c r="O730" s="46" t="s">
        <v>31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15.330421</v>
      </c>
      <c r="F731" s="31"/>
      <c r="G731" s="31"/>
      <c r="H731" s="31"/>
      <c r="I731" s="31"/>
      <c r="J731" s="31"/>
      <c r="K731" s="32"/>
      <c r="L731" s="36" t="n">
        <v>2.2255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n">
        <v>1.9489</v>
      </c>
      <c r="F732" s="31"/>
      <c r="G732" s="31"/>
      <c r="H732" s="31"/>
      <c r="I732" s="31"/>
      <c r="J732" s="31"/>
      <c r="K732" s="32"/>
      <c r="L732" s="36" t="s">
        <v>95</v>
      </c>
      <c r="M732" s="36" t="s">
        <v>95</v>
      </c>
      <c r="N732" s="36" t="s">
        <v>25</v>
      </c>
      <c r="O732" s="35"/>
    </row>
    <row r="733" customFormat="false" ht="11.25" hidden="false" customHeight="true" outlineLevel="0" collapsed="false">
      <c r="B733" s="28" t="s">
        <v>35</v>
      </c>
      <c r="C733" s="53" t="s">
        <v>31</v>
      </c>
      <c r="D733" s="53" t="s">
        <v>31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31</v>
      </c>
      <c r="N733" s="36" t="s">
        <v>31</v>
      </c>
      <c r="O733" s="38" t="s">
        <v>31</v>
      </c>
    </row>
    <row r="734" customFormat="false" ht="11.25" hidden="false" customHeight="true" outlineLevel="0" collapsed="false">
      <c r="B734" s="28" t="s">
        <v>36</v>
      </c>
      <c r="C734" s="34" t="n">
        <v>1733.63669972484</v>
      </c>
      <c r="D734" s="34" t="n">
        <v>4.02923424</v>
      </c>
      <c r="E734" s="34" t="s">
        <v>31</v>
      </c>
      <c r="F734" s="34" t="s">
        <v>31</v>
      </c>
      <c r="G734" s="34" t="s">
        <v>37</v>
      </c>
      <c r="H734" s="34" t="s">
        <v>31</v>
      </c>
      <c r="I734" s="34" t="s">
        <v>37</v>
      </c>
      <c r="J734" s="34" t="s">
        <v>31</v>
      </c>
      <c r="K734" s="54" t="s">
        <v>31</v>
      </c>
      <c r="L734" s="34" t="n">
        <v>0.464696587333333</v>
      </c>
      <c r="M734" s="34" t="n">
        <v>65.9027741229801</v>
      </c>
      <c r="N734" s="34" t="n">
        <v>76.3634822572644</v>
      </c>
      <c r="O734" s="42" t="n">
        <v>31.3041482255</v>
      </c>
    </row>
    <row r="735" customFormat="false" ht="11.25" hidden="false" customHeight="true" outlineLevel="0" collapsed="false">
      <c r="B735" s="55" t="s">
        <v>89</v>
      </c>
      <c r="C735" s="44"/>
      <c r="D735" s="44" t="s">
        <v>31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31</v>
      </c>
      <c r="D736" s="44" t="n">
        <v>0.70225424</v>
      </c>
      <c r="E736" s="44" t="s">
        <v>31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31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n">
        <v>0.0289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2088.94912442651</v>
      </c>
      <c r="D741" s="23" t="n">
        <v>0.730625665796019</v>
      </c>
      <c r="E741" s="23" t="n">
        <v>0.0303548511749289</v>
      </c>
      <c r="F741" s="23" t="s">
        <v>31</v>
      </c>
      <c r="G741" s="23" t="s">
        <v>31</v>
      </c>
      <c r="H741" s="23" t="s">
        <v>37</v>
      </c>
      <c r="I741" s="23" t="n">
        <v>187.752052741794</v>
      </c>
      <c r="J741" s="50" t="s">
        <v>98</v>
      </c>
      <c r="K741" s="50" t="n">
        <v>0.0287505</v>
      </c>
      <c r="L741" s="23" t="n">
        <v>3.61133092782573</v>
      </c>
      <c r="M741" s="23" t="n">
        <v>215.259353397556</v>
      </c>
      <c r="N741" s="26" t="n">
        <v>1.9280403832898</v>
      </c>
      <c r="O741" s="27" t="n">
        <v>8.33551571418755</v>
      </c>
    </row>
    <row r="742" customFormat="false" ht="11.25" hidden="false" customHeight="true" outlineLevel="0" collapsed="false">
      <c r="B742" s="28" t="s">
        <v>44</v>
      </c>
      <c r="C742" s="29" t="n">
        <v>1671.44779109317</v>
      </c>
      <c r="D742" s="29" t="n">
        <v>0.730625665796019</v>
      </c>
      <c r="E742" s="30"/>
      <c r="F742" s="30"/>
      <c r="G742" s="30"/>
      <c r="H742" s="30"/>
      <c r="I742" s="30"/>
      <c r="J742" s="30"/>
      <c r="K742" s="45"/>
      <c r="L742" s="44" t="n">
        <v>3.2559666016642</v>
      </c>
      <c r="M742" s="44" t="n">
        <v>121.400971163598</v>
      </c>
      <c r="N742" s="44" t="n">
        <v>1.9280403832898</v>
      </c>
      <c r="O742" s="46" t="n">
        <v>2.81074867916919</v>
      </c>
    </row>
    <row r="743" customFormat="false" ht="11.25" hidden="false" customHeight="true" outlineLevel="0" collapsed="false">
      <c r="B743" s="28" t="s">
        <v>45</v>
      </c>
      <c r="C743" s="34" t="s">
        <v>25</v>
      </c>
      <c r="D743" s="34" t="s">
        <v>25</v>
      </c>
      <c r="E743" s="31"/>
      <c r="F743" s="31"/>
      <c r="G743" s="31"/>
      <c r="H743" s="31"/>
      <c r="I743" s="31"/>
      <c r="J743" s="31"/>
      <c r="K743" s="32"/>
      <c r="L743" s="36" t="s">
        <v>25</v>
      </c>
      <c r="M743" s="36" t="s">
        <v>25</v>
      </c>
      <c r="N743" s="36" t="s">
        <v>25</v>
      </c>
      <c r="O743" s="38" t="s">
        <v>25</v>
      </c>
    </row>
    <row r="744" customFormat="false" ht="11.25" hidden="false" customHeight="true" outlineLevel="0" collapsed="false">
      <c r="B744" s="28" t="s">
        <v>46</v>
      </c>
      <c r="C744" s="34" t="n">
        <v>417.501333333333</v>
      </c>
      <c r="D744" s="34" t="s">
        <v>95</v>
      </c>
      <c r="E744" s="31"/>
      <c r="F744" s="31"/>
      <c r="G744" s="31"/>
      <c r="H744" s="59" t="s">
        <v>18</v>
      </c>
      <c r="I744" s="34" t="n">
        <v>187.752052741794</v>
      </c>
      <c r="J744" s="31"/>
      <c r="K744" s="32"/>
      <c r="L744" s="36" t="n">
        <v>0.355364326161527</v>
      </c>
      <c r="M744" s="36" t="n">
        <v>21.1024522339581</v>
      </c>
      <c r="N744" s="36" t="s">
        <v>95</v>
      </c>
      <c r="O744" s="38" t="n">
        <v>4.04146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18</v>
      </c>
      <c r="K745" s="64" t="s">
        <v>99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31</v>
      </c>
      <c r="D746" s="66" t="s">
        <v>31</v>
      </c>
      <c r="E746" s="67" t="s">
        <v>31</v>
      </c>
      <c r="F746" s="66" t="s">
        <v>31</v>
      </c>
      <c r="G746" s="66" t="s">
        <v>37</v>
      </c>
      <c r="H746" s="66" t="s">
        <v>31</v>
      </c>
      <c r="I746" s="66" t="s">
        <v>37</v>
      </c>
      <c r="J746" s="50" t="s">
        <v>95</v>
      </c>
      <c r="K746" s="50" t="n">
        <v>0.0287505</v>
      </c>
      <c r="L746" s="66" t="s">
        <v>31</v>
      </c>
      <c r="M746" s="66" t="n">
        <v>72.75593</v>
      </c>
      <c r="N746" s="66" t="s">
        <v>95</v>
      </c>
      <c r="O746" s="68" t="n">
        <v>1.48330703501836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95</v>
      </c>
      <c r="D754" s="77"/>
      <c r="E754" s="77"/>
      <c r="F754" s="77"/>
      <c r="G754" s="77"/>
      <c r="H754" s="77"/>
      <c r="I754" s="77"/>
      <c r="J754" s="77"/>
      <c r="K754" s="78"/>
      <c r="L754" s="79" t="s">
        <v>95</v>
      </c>
      <c r="M754" s="79" t="s">
        <v>95</v>
      </c>
      <c r="N754" s="80" t="n">
        <v>80.6654001864469</v>
      </c>
      <c r="O754" s="81" t="s">
        <v>95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s">
        <v>95</v>
      </c>
      <c r="M755" s="44" t="s">
        <v>95</v>
      </c>
      <c r="N755" s="44" t="n">
        <v>0.206010387987142</v>
      </c>
      <c r="O755" s="46" t="s">
        <v>95</v>
      </c>
    </row>
    <row r="756" customFormat="false" ht="11.25" hidden="false" customHeight="true" outlineLevel="0" collapsed="false">
      <c r="B756" s="82" t="s">
        <v>54</v>
      </c>
      <c r="C756" s="83" t="s">
        <v>95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80.4593897984598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n">
        <v>4881.5520825</v>
      </c>
      <c r="H757" s="88"/>
      <c r="I757" s="23" t="n">
        <v>19.4961354327533</v>
      </c>
      <c r="J757" s="88"/>
      <c r="K757" s="50" t="s">
        <v>37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n">
        <v>4881.5520825</v>
      </c>
      <c r="H758" s="91"/>
      <c r="I758" s="90" t="n">
        <v>19.4961354327533</v>
      </c>
      <c r="J758" s="91"/>
      <c r="K758" s="50" t="s">
        <v>31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25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n">
        <v>4881.5520825</v>
      </c>
      <c r="H760" s="94"/>
      <c r="I760" s="90" t="n">
        <v>19.4961354327533</v>
      </c>
      <c r="J760" s="62"/>
      <c r="K760" s="50" t="s">
        <v>31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18</v>
      </c>
      <c r="H761" s="94"/>
      <c r="I761" s="90" t="s">
        <v>18</v>
      </c>
      <c r="J761" s="62"/>
      <c r="K761" s="50" t="s">
        <v>18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18</v>
      </c>
      <c r="H762" s="59"/>
      <c r="I762" s="90" t="s">
        <v>18</v>
      </c>
      <c r="J762" s="59"/>
      <c r="K762" s="50" t="s">
        <v>18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26426.9801423692</v>
      </c>
      <c r="G764" s="23" t="n">
        <v>5332.92556416405</v>
      </c>
      <c r="H764" s="23" t="n">
        <v>224.578019701348</v>
      </c>
      <c r="I764" s="23" t="n">
        <v>159.093919937274</v>
      </c>
      <c r="J764" s="50" t="n">
        <v>0.0543791990674251</v>
      </c>
      <c r="K764" s="50" t="n">
        <v>0.0309025560903913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n">
        <v>24478.0420283335</v>
      </c>
      <c r="G765" s="53" t="n">
        <v>3202.26455519845</v>
      </c>
      <c r="H765" s="36" t="s">
        <v>31</v>
      </c>
      <c r="I765" s="53" t="s">
        <v>31</v>
      </c>
      <c r="J765" s="101" t="s">
        <v>31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n">
        <v>29.6235875</v>
      </c>
      <c r="G766" s="53" t="n">
        <v>39.961179375</v>
      </c>
      <c r="H766" s="36" t="s">
        <v>31</v>
      </c>
      <c r="I766" s="53" t="s">
        <v>31</v>
      </c>
      <c r="J766" s="101" t="s">
        <v>31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n">
        <v>79.64268</v>
      </c>
      <c r="G767" s="53" t="n">
        <v>14.0556</v>
      </c>
      <c r="H767" s="36" t="n">
        <v>45.19788</v>
      </c>
      <c r="I767" s="53" t="n">
        <v>3.5532</v>
      </c>
      <c r="J767" s="101" t="s">
        <v>31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n">
        <v>1948.36366059422</v>
      </c>
      <c r="G768" s="53" t="n">
        <v>1948.36366059422</v>
      </c>
      <c r="H768" s="36" t="s">
        <v>31</v>
      </c>
      <c r="I768" s="53" t="s">
        <v>31</v>
      </c>
      <c r="J768" s="101" t="s">
        <v>31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1</v>
      </c>
      <c r="G769" s="53" t="s">
        <v>31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18</v>
      </c>
      <c r="G770" s="53" t="s">
        <v>18</v>
      </c>
      <c r="H770" s="36" t="s">
        <v>18</v>
      </c>
      <c r="I770" s="53" t="s">
        <v>18</v>
      </c>
      <c r="J770" s="101" t="s">
        <v>18</v>
      </c>
      <c r="K770" s="50" t="s">
        <v>18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25</v>
      </c>
      <c r="G771" s="53" t="s">
        <v>25</v>
      </c>
      <c r="H771" s="36" t="s">
        <v>25</v>
      </c>
      <c r="I771" s="53" t="s">
        <v>25</v>
      </c>
      <c r="J771" s="101" t="s">
        <v>25</v>
      </c>
      <c r="K771" s="50" t="s">
        <v>25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25</v>
      </c>
      <c r="G772" s="101" t="s">
        <v>25</v>
      </c>
      <c r="H772" s="36" t="s">
        <v>25</v>
      </c>
      <c r="I772" s="101" t="s">
        <v>25</v>
      </c>
      <c r="J772" s="101" t="s">
        <v>25</v>
      </c>
      <c r="K772" s="50" t="s">
        <v>25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n">
        <v>125.994</v>
      </c>
      <c r="G773" s="34" t="n">
        <v>128.280568996387</v>
      </c>
      <c r="H773" s="34" t="n">
        <v>224.578019701348</v>
      </c>
      <c r="I773" s="34" t="n">
        <v>155.540719937274</v>
      </c>
      <c r="J773" s="34" t="n">
        <v>0.0256286990674251</v>
      </c>
      <c r="K773" s="50" t="n">
        <v>0.0309025560903913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18</v>
      </c>
      <c r="D779" s="79" t="s">
        <v>18</v>
      </c>
      <c r="E779" s="79" t="s">
        <v>18</v>
      </c>
      <c r="F779" s="79" t="s">
        <v>18</v>
      </c>
      <c r="G779" s="79" t="s">
        <v>18</v>
      </c>
      <c r="H779" s="79" t="s">
        <v>18</v>
      </c>
      <c r="I779" s="79" t="s">
        <v>18</v>
      </c>
      <c r="J779" s="50" t="s">
        <v>18</v>
      </c>
      <c r="K779" s="50" t="s">
        <v>18</v>
      </c>
      <c r="L779" s="79" t="s">
        <v>18</v>
      </c>
      <c r="M779" s="79" t="s">
        <v>18</v>
      </c>
      <c r="N779" s="79" t="s">
        <v>18</v>
      </c>
      <c r="O779" s="81" t="s">
        <v>18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14436.2211992534</v>
      </c>
      <c r="D786" s="17" t="n">
        <v>5.04013986047491</v>
      </c>
      <c r="E786" s="17" t="n">
        <v>17.9031651320781</v>
      </c>
      <c r="F786" s="17" t="n">
        <v>34898.8604060292</v>
      </c>
      <c r="G786" s="17" t="n">
        <v>9281.09998357977</v>
      </c>
      <c r="H786" s="17" t="n">
        <v>260.510502853564</v>
      </c>
      <c r="I786" s="17" t="n">
        <v>464.902845058453</v>
      </c>
      <c r="J786" s="18" t="n">
        <v>0.0751228880122131</v>
      </c>
      <c r="K786" s="18" t="n">
        <v>0.075236177764794</v>
      </c>
      <c r="L786" s="17" t="n">
        <v>5.91076036476781</v>
      </c>
      <c r="M786" s="19" t="n">
        <v>283.636317577176</v>
      </c>
      <c r="N786" s="20" t="n">
        <v>163.330877030133</v>
      </c>
      <c r="O786" s="21" t="n">
        <v>40.9865771002348</v>
      </c>
    </row>
    <row r="787" customFormat="false" ht="11.25" hidden="false" customHeight="true" outlineLevel="0" collapsed="false">
      <c r="B787" s="22" t="s">
        <v>17</v>
      </c>
      <c r="C787" s="23" t="n">
        <v>9301.90483044006</v>
      </c>
      <c r="D787" s="23" t="n">
        <v>0.587473224103891</v>
      </c>
      <c r="E787" s="23" t="s">
        <v>95</v>
      </c>
      <c r="F787" s="24"/>
      <c r="G787" s="24"/>
      <c r="H787" s="24"/>
      <c r="I787" s="24"/>
      <c r="J787" s="24"/>
      <c r="K787" s="25"/>
      <c r="L787" s="23" t="s">
        <v>95</v>
      </c>
      <c r="M787" s="23" t="n">
        <v>2.75375455501924</v>
      </c>
      <c r="N787" s="26" t="n">
        <v>9.79067972730731</v>
      </c>
      <c r="O787" s="27" t="n">
        <v>10.5148317144785</v>
      </c>
    </row>
    <row r="788" customFormat="false" ht="11.25" hidden="false" customHeight="true" outlineLevel="0" collapsed="false">
      <c r="B788" s="28" t="s">
        <v>20</v>
      </c>
      <c r="C788" s="29" t="n">
        <v>6331.88394666667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s">
        <v>25</v>
      </c>
    </row>
    <row r="789" customFormat="false" ht="11.25" hidden="false" customHeight="true" outlineLevel="0" collapsed="false">
      <c r="B789" s="28" t="s">
        <v>21</v>
      </c>
      <c r="C789" s="34" t="n">
        <v>1306.6515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1242.62068965517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s">
        <v>25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31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95</v>
      </c>
      <c r="N792" s="37" t="s">
        <v>95</v>
      </c>
      <c r="O792" s="35"/>
    </row>
    <row r="793" customFormat="false" ht="11.25" hidden="false" customHeight="true" outlineLevel="0" collapsed="false">
      <c r="B793" s="28" t="s">
        <v>26</v>
      </c>
      <c r="C793" s="34" t="s">
        <v>31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95</v>
      </c>
      <c r="M793" s="36" t="s">
        <v>95</v>
      </c>
      <c r="N793" s="36" t="n">
        <v>7.79500960717336</v>
      </c>
      <c r="O793" s="38" t="s">
        <v>31</v>
      </c>
    </row>
    <row r="794" customFormat="false" ht="11.25" hidden="false" customHeight="true" outlineLevel="0" collapsed="false">
      <c r="B794" s="39" t="s">
        <v>28</v>
      </c>
      <c r="C794" s="34" t="n">
        <v>420.748694118223</v>
      </c>
      <c r="D794" s="34" t="n">
        <v>0.587473224103891</v>
      </c>
      <c r="E794" s="34" t="s">
        <v>95</v>
      </c>
      <c r="F794" s="40"/>
      <c r="G794" s="40"/>
      <c r="H794" s="40"/>
      <c r="I794" s="40"/>
      <c r="J794" s="40"/>
      <c r="K794" s="41"/>
      <c r="L794" s="34" t="s">
        <v>95</v>
      </c>
      <c r="M794" s="34" t="n">
        <v>2.75375455501924</v>
      </c>
      <c r="N794" s="34" t="n">
        <v>1.99567012013395</v>
      </c>
      <c r="O794" s="42" t="n">
        <v>10.5148317144785</v>
      </c>
    </row>
    <row r="795" customFormat="false" ht="11.25" hidden="false" customHeight="true" outlineLevel="0" collapsed="false">
      <c r="B795" s="43" t="s">
        <v>78</v>
      </c>
      <c r="C795" s="44" t="n">
        <v>327.301603314908</v>
      </c>
      <c r="D795" s="44" t="s">
        <v>31</v>
      </c>
      <c r="E795" s="44" t="s">
        <v>95</v>
      </c>
      <c r="F795" s="30"/>
      <c r="G795" s="30"/>
      <c r="H795" s="30"/>
      <c r="I795" s="30"/>
      <c r="J795" s="30"/>
      <c r="K795" s="45"/>
      <c r="L795" s="44" t="s">
        <v>95</v>
      </c>
      <c r="M795" s="44" t="s">
        <v>31</v>
      </c>
      <c r="N795" s="44" t="n">
        <v>0.171784573643411</v>
      </c>
      <c r="O795" s="46" t="s">
        <v>31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3149.55280851352</v>
      </c>
      <c r="D807" s="23" t="n">
        <v>3.77558424</v>
      </c>
      <c r="E807" s="23" t="n">
        <v>17.874115</v>
      </c>
      <c r="F807" s="23" t="s">
        <v>31</v>
      </c>
      <c r="G807" s="23" t="s">
        <v>31</v>
      </c>
      <c r="H807" s="23" t="s">
        <v>31</v>
      </c>
      <c r="I807" s="23" t="s">
        <v>31</v>
      </c>
      <c r="J807" s="50" t="s">
        <v>31</v>
      </c>
      <c r="K807" s="50" t="s">
        <v>31</v>
      </c>
      <c r="L807" s="23" t="n">
        <v>2.43053663833333</v>
      </c>
      <c r="M807" s="23" t="n">
        <v>83.1014236409189</v>
      </c>
      <c r="N807" s="23" t="n">
        <v>72.8434844185119</v>
      </c>
      <c r="O807" s="27" t="n">
        <v>22.9409689105833</v>
      </c>
    </row>
    <row r="808" customFormat="false" ht="11.25" hidden="false" customHeight="true" outlineLevel="0" collapsed="false">
      <c r="B808" s="51" t="s">
        <v>32</v>
      </c>
      <c r="C808" s="29" t="n">
        <v>1421.27151830853</v>
      </c>
      <c r="D808" s="52" t="s">
        <v>25</v>
      </c>
      <c r="E808" s="30" t="s">
        <v>95</v>
      </c>
      <c r="F808" s="30"/>
      <c r="G808" s="30"/>
      <c r="H808" s="30"/>
      <c r="I808" s="30"/>
      <c r="J808" s="30"/>
      <c r="K808" s="45"/>
      <c r="L808" s="44" t="s">
        <v>25</v>
      </c>
      <c r="M808" s="44" t="s">
        <v>25</v>
      </c>
      <c r="N808" s="44" t="s">
        <v>25</v>
      </c>
      <c r="O808" s="46" t="s">
        <v>31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14.084515</v>
      </c>
      <c r="F809" s="31"/>
      <c r="G809" s="31"/>
      <c r="H809" s="31"/>
      <c r="I809" s="31"/>
      <c r="J809" s="31"/>
      <c r="K809" s="32"/>
      <c r="L809" s="36" t="n">
        <v>2.0135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n">
        <v>3.7896</v>
      </c>
      <c r="F810" s="31"/>
      <c r="G810" s="31"/>
      <c r="H810" s="31"/>
      <c r="I810" s="31"/>
      <c r="J810" s="31"/>
      <c r="K810" s="32"/>
      <c r="L810" s="36" t="s">
        <v>95</v>
      </c>
      <c r="M810" s="36" t="s">
        <v>95</v>
      </c>
      <c r="N810" s="36" t="s">
        <v>25</v>
      </c>
      <c r="O810" s="35"/>
    </row>
    <row r="811" customFormat="false" ht="11.25" hidden="false" customHeight="true" outlineLevel="0" collapsed="false">
      <c r="B811" s="28" t="s">
        <v>35</v>
      </c>
      <c r="C811" s="53" t="s">
        <v>31</v>
      </c>
      <c r="D811" s="53" t="s">
        <v>31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31</v>
      </c>
      <c r="N811" s="36" t="s">
        <v>31</v>
      </c>
      <c r="O811" s="38" t="s">
        <v>31</v>
      </c>
    </row>
    <row r="812" customFormat="false" ht="11.25" hidden="false" customHeight="true" outlineLevel="0" collapsed="false">
      <c r="B812" s="28" t="s">
        <v>36</v>
      </c>
      <c r="C812" s="34" t="n">
        <v>1728.28129020499</v>
      </c>
      <c r="D812" s="34" t="n">
        <v>3.77558424</v>
      </c>
      <c r="E812" s="34" t="s">
        <v>31</v>
      </c>
      <c r="F812" s="34" t="s">
        <v>31</v>
      </c>
      <c r="G812" s="34" t="s">
        <v>37</v>
      </c>
      <c r="H812" s="34" t="s">
        <v>31</v>
      </c>
      <c r="I812" s="34" t="s">
        <v>37</v>
      </c>
      <c r="J812" s="34" t="s">
        <v>31</v>
      </c>
      <c r="K812" s="54" t="s">
        <v>31</v>
      </c>
      <c r="L812" s="34" t="n">
        <v>0.417036638333333</v>
      </c>
      <c r="M812" s="34" t="n">
        <v>83.1014236409189</v>
      </c>
      <c r="N812" s="34" t="n">
        <v>72.8434844185119</v>
      </c>
      <c r="O812" s="42" t="n">
        <v>22.9409689105833</v>
      </c>
    </row>
    <row r="813" customFormat="false" ht="11.25" hidden="false" customHeight="true" outlineLevel="0" collapsed="false">
      <c r="B813" s="55" t="s">
        <v>89</v>
      </c>
      <c r="C813" s="44"/>
      <c r="D813" s="44" t="s">
        <v>31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31</v>
      </c>
      <c r="D814" s="44" t="n">
        <v>0.88625424</v>
      </c>
      <c r="E814" s="44" t="s">
        <v>31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31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n">
        <v>0.0289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1984.76356029984</v>
      </c>
      <c r="D819" s="23" t="n">
        <v>0.677082396371017</v>
      </c>
      <c r="E819" s="23" t="n">
        <v>0.0290501320780539</v>
      </c>
      <c r="F819" s="23" t="s">
        <v>31</v>
      </c>
      <c r="G819" s="23" t="s">
        <v>31</v>
      </c>
      <c r="H819" s="23" t="s">
        <v>37</v>
      </c>
      <c r="I819" s="23" t="n">
        <v>257.455253677183</v>
      </c>
      <c r="J819" s="50" t="s">
        <v>98</v>
      </c>
      <c r="K819" s="50" t="n">
        <v>0.0457405</v>
      </c>
      <c r="L819" s="23" t="n">
        <v>3.48022372643447</v>
      </c>
      <c r="M819" s="23" t="n">
        <v>197.781139381238</v>
      </c>
      <c r="N819" s="26" t="n">
        <v>1.76605196981855</v>
      </c>
      <c r="O819" s="27" t="n">
        <v>7.53077647517293</v>
      </c>
    </row>
    <row r="820" customFormat="false" ht="11.25" hidden="false" customHeight="true" outlineLevel="0" collapsed="false">
      <c r="B820" s="28" t="s">
        <v>44</v>
      </c>
      <c r="C820" s="29" t="n">
        <v>1514.91110029984</v>
      </c>
      <c r="D820" s="29" t="n">
        <v>0.677082396371017</v>
      </c>
      <c r="E820" s="30"/>
      <c r="F820" s="30"/>
      <c r="G820" s="30"/>
      <c r="H820" s="30"/>
      <c r="I820" s="30"/>
      <c r="J820" s="30"/>
      <c r="K820" s="45"/>
      <c r="L820" s="44" t="n">
        <v>3.14914177227327</v>
      </c>
      <c r="M820" s="44" t="n">
        <v>95.0067210515606</v>
      </c>
      <c r="N820" s="44" t="n">
        <v>1.76605196981855</v>
      </c>
      <c r="O820" s="46" t="n">
        <v>1.48646866915778</v>
      </c>
    </row>
    <row r="821" customFormat="false" ht="11.25" hidden="false" customHeight="true" outlineLevel="0" collapsed="false">
      <c r="B821" s="28" t="s">
        <v>45</v>
      </c>
      <c r="C821" s="34" t="s">
        <v>25</v>
      </c>
      <c r="D821" s="34" t="s">
        <v>25</v>
      </c>
      <c r="E821" s="31"/>
      <c r="F821" s="31"/>
      <c r="G821" s="31"/>
      <c r="H821" s="31"/>
      <c r="I821" s="31"/>
      <c r="J821" s="31"/>
      <c r="K821" s="32"/>
      <c r="L821" s="36" t="s">
        <v>25</v>
      </c>
      <c r="M821" s="36" t="s">
        <v>25</v>
      </c>
      <c r="N821" s="36" t="s">
        <v>25</v>
      </c>
      <c r="O821" s="38" t="s">
        <v>25</v>
      </c>
    </row>
    <row r="822" customFormat="false" ht="11.25" hidden="false" customHeight="true" outlineLevel="0" collapsed="false">
      <c r="B822" s="28" t="s">
        <v>46</v>
      </c>
      <c r="C822" s="34" t="n">
        <v>469.85246</v>
      </c>
      <c r="D822" s="34" t="s">
        <v>95</v>
      </c>
      <c r="E822" s="31"/>
      <c r="F822" s="31"/>
      <c r="G822" s="31"/>
      <c r="H822" s="59" t="s">
        <v>18</v>
      </c>
      <c r="I822" s="34" t="n">
        <v>257.455253677183</v>
      </c>
      <c r="J822" s="31"/>
      <c r="K822" s="32"/>
      <c r="L822" s="36" t="n">
        <v>0.331081954161204</v>
      </c>
      <c r="M822" s="36" t="n">
        <v>25.126788329677</v>
      </c>
      <c r="N822" s="36" t="s">
        <v>95</v>
      </c>
      <c r="O822" s="38" t="n">
        <v>4.78449780601515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18</v>
      </c>
      <c r="K823" s="64" t="s">
        <v>99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31</v>
      </c>
      <c r="D824" s="66" t="s">
        <v>31</v>
      </c>
      <c r="E824" s="67" t="s">
        <v>31</v>
      </c>
      <c r="F824" s="66" t="s">
        <v>31</v>
      </c>
      <c r="G824" s="66" t="s">
        <v>37</v>
      </c>
      <c r="H824" s="66" t="s">
        <v>31</v>
      </c>
      <c r="I824" s="66" t="s">
        <v>37</v>
      </c>
      <c r="J824" s="50" t="s">
        <v>95</v>
      </c>
      <c r="K824" s="50" t="n">
        <v>0.0457405</v>
      </c>
      <c r="L824" s="66" t="s">
        <v>31</v>
      </c>
      <c r="M824" s="66" t="n">
        <v>77.64763</v>
      </c>
      <c r="N824" s="66" t="s">
        <v>95</v>
      </c>
      <c r="O824" s="68" t="n">
        <v>1.25981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95</v>
      </c>
      <c r="D832" s="77"/>
      <c r="E832" s="77"/>
      <c r="F832" s="77"/>
      <c r="G832" s="77"/>
      <c r="H832" s="77"/>
      <c r="I832" s="77"/>
      <c r="J832" s="77"/>
      <c r="K832" s="78"/>
      <c r="L832" s="79" t="s">
        <v>95</v>
      </c>
      <c r="M832" s="79" t="s">
        <v>95</v>
      </c>
      <c r="N832" s="80" t="n">
        <v>78.9306609144949</v>
      </c>
      <c r="O832" s="81" t="s">
        <v>95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s">
        <v>95</v>
      </c>
      <c r="M833" s="44" t="s">
        <v>95</v>
      </c>
      <c r="N833" s="44" t="n">
        <v>0.191462144042006</v>
      </c>
      <c r="O833" s="46" t="s">
        <v>95</v>
      </c>
    </row>
    <row r="834" customFormat="false" ht="11.25" hidden="false" customHeight="true" outlineLevel="0" collapsed="false">
      <c r="B834" s="82" t="s">
        <v>54</v>
      </c>
      <c r="C834" s="83" t="s">
        <v>95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78.7391987704529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n">
        <v>2619.643536</v>
      </c>
      <c r="H835" s="88"/>
      <c r="I835" s="23" t="n">
        <v>23.0842771637663</v>
      </c>
      <c r="J835" s="88"/>
      <c r="K835" s="50" t="s">
        <v>37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n">
        <v>2619.643536</v>
      </c>
      <c r="H836" s="91"/>
      <c r="I836" s="90" t="n">
        <v>23.0842771637663</v>
      </c>
      <c r="J836" s="91"/>
      <c r="K836" s="50" t="s">
        <v>31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25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n">
        <v>2619.643536</v>
      </c>
      <c r="H838" s="94"/>
      <c r="I838" s="90" t="n">
        <v>23.0842771637663</v>
      </c>
      <c r="J838" s="62"/>
      <c r="K838" s="50" t="s">
        <v>31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18</v>
      </c>
      <c r="H839" s="94"/>
      <c r="I839" s="90" t="s">
        <v>18</v>
      </c>
      <c r="J839" s="62"/>
      <c r="K839" s="50" t="s">
        <v>18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18</v>
      </c>
      <c r="H840" s="59"/>
      <c r="I840" s="90" t="s">
        <v>18</v>
      </c>
      <c r="J840" s="59"/>
      <c r="K840" s="50" t="s">
        <v>18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34898.8604060292</v>
      </c>
      <c r="G842" s="23" t="n">
        <v>6661.45644757977</v>
      </c>
      <c r="H842" s="23" t="n">
        <v>260.510502853564</v>
      </c>
      <c r="I842" s="23" t="n">
        <v>184.363314217504</v>
      </c>
      <c r="J842" s="50" t="n">
        <v>0.0751228880122131</v>
      </c>
      <c r="K842" s="50" t="n">
        <v>0.029495677764794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n">
        <v>31840.8121048838</v>
      </c>
      <c r="G843" s="53" t="n">
        <v>4204.15760061751</v>
      </c>
      <c r="H843" s="36" t="s">
        <v>31</v>
      </c>
      <c r="I843" s="53" t="s">
        <v>31</v>
      </c>
      <c r="J843" s="101" t="s">
        <v>31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n">
        <v>81.637408125</v>
      </c>
      <c r="G844" s="53" t="n">
        <v>60.60717040625</v>
      </c>
      <c r="H844" s="36" t="s">
        <v>31</v>
      </c>
      <c r="I844" s="53" t="s">
        <v>31</v>
      </c>
      <c r="J844" s="101" t="s">
        <v>31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n">
        <v>1004.82564</v>
      </c>
      <c r="G845" s="53" t="n">
        <v>60.8556</v>
      </c>
      <c r="H845" s="36" t="n">
        <v>24.54249</v>
      </c>
      <c r="I845" s="53" t="n">
        <v>3.9361</v>
      </c>
      <c r="J845" s="101" t="s">
        <v>31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n">
        <v>2236.2594941918</v>
      </c>
      <c r="G846" s="53" t="n">
        <v>2236.2594941918</v>
      </c>
      <c r="H846" s="36" t="s">
        <v>31</v>
      </c>
      <c r="I846" s="53" t="s">
        <v>31</v>
      </c>
      <c r="J846" s="101" t="s">
        <v>31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n">
        <v>2.97916666666666</v>
      </c>
      <c r="G847" s="53" t="n">
        <v>2.97916666666666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18</v>
      </c>
      <c r="G848" s="53" t="s">
        <v>18</v>
      </c>
      <c r="H848" s="36" t="s">
        <v>18</v>
      </c>
      <c r="I848" s="53" t="s">
        <v>18</v>
      </c>
      <c r="J848" s="101" t="s">
        <v>18</v>
      </c>
      <c r="K848" s="50" t="s">
        <v>18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25</v>
      </c>
      <c r="G849" s="53" t="s">
        <v>25</v>
      </c>
      <c r="H849" s="36" t="s">
        <v>25</v>
      </c>
      <c r="I849" s="53" t="s">
        <v>25</v>
      </c>
      <c r="J849" s="101" t="s">
        <v>25</v>
      </c>
      <c r="K849" s="50" t="s">
        <v>25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25</v>
      </c>
      <c r="G850" s="101" t="s">
        <v>25</v>
      </c>
      <c r="H850" s="36" t="s">
        <v>25</v>
      </c>
      <c r="I850" s="101" t="s">
        <v>25</v>
      </c>
      <c r="J850" s="101" t="s">
        <v>25</v>
      </c>
      <c r="K850" s="50" t="s">
        <v>25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n">
        <v>93.84</v>
      </c>
      <c r="G851" s="34" t="n">
        <v>96.5974156975479</v>
      </c>
      <c r="H851" s="34" t="n">
        <v>260.510502853564</v>
      </c>
      <c r="I851" s="34" t="n">
        <v>180.427214217504</v>
      </c>
      <c r="J851" s="34" t="n">
        <v>0.0293823880122131</v>
      </c>
      <c r="K851" s="50" t="n">
        <v>0.029495677764794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18</v>
      </c>
      <c r="D857" s="79" t="s">
        <v>18</v>
      </c>
      <c r="E857" s="79" t="s">
        <v>18</v>
      </c>
      <c r="F857" s="79" t="s">
        <v>18</v>
      </c>
      <c r="G857" s="79" t="s">
        <v>18</v>
      </c>
      <c r="H857" s="79" t="s">
        <v>18</v>
      </c>
      <c r="I857" s="79" t="s">
        <v>18</v>
      </c>
      <c r="J857" s="50" t="s">
        <v>18</v>
      </c>
      <c r="K857" s="50" t="s">
        <v>18</v>
      </c>
      <c r="L857" s="79" t="s">
        <v>18</v>
      </c>
      <c r="M857" s="79" t="s">
        <v>18</v>
      </c>
      <c r="N857" s="79" t="s">
        <v>18</v>
      </c>
      <c r="O857" s="81" t="s">
        <v>18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13127.0850809229</v>
      </c>
      <c r="D864" s="17" t="n">
        <v>4.68642791842397</v>
      </c>
      <c r="E864" s="17" t="n">
        <v>15.5423396406755</v>
      </c>
      <c r="F864" s="17" t="n">
        <v>42187.1462432404</v>
      </c>
      <c r="G864" s="17" t="n">
        <v>10193.2435796613</v>
      </c>
      <c r="H864" s="17" t="n">
        <v>157.40456</v>
      </c>
      <c r="I864" s="17" t="n">
        <v>384.66145378263</v>
      </c>
      <c r="J864" s="18" t="n">
        <v>0.067044184594</v>
      </c>
      <c r="K864" s="18" t="n">
        <v>0.0596114124374918</v>
      </c>
      <c r="L864" s="17" t="n">
        <v>4.63543151590918</v>
      </c>
      <c r="M864" s="19" t="n">
        <v>273.206886487418</v>
      </c>
      <c r="N864" s="20" t="n">
        <v>150.39995745801</v>
      </c>
      <c r="O864" s="21" t="n">
        <v>33.6853635649053</v>
      </c>
    </row>
    <row r="865" customFormat="false" ht="11.25" hidden="false" customHeight="true" outlineLevel="0" collapsed="false">
      <c r="B865" s="22" t="s">
        <v>17</v>
      </c>
      <c r="C865" s="23" t="n">
        <v>8458.91566931044</v>
      </c>
      <c r="D865" s="23" t="n">
        <v>0.58330280059857</v>
      </c>
      <c r="E865" s="23" t="s">
        <v>95</v>
      </c>
      <c r="F865" s="24"/>
      <c r="G865" s="24"/>
      <c r="H865" s="24"/>
      <c r="I865" s="24"/>
      <c r="J865" s="24"/>
      <c r="K865" s="25"/>
      <c r="L865" s="23" t="s">
        <v>95</v>
      </c>
      <c r="M865" s="23" t="n">
        <v>2.53643851278731</v>
      </c>
      <c r="N865" s="26" t="n">
        <v>9.2154957658784</v>
      </c>
      <c r="O865" s="27" t="n">
        <v>9.06719255115349</v>
      </c>
    </row>
    <row r="866" customFormat="false" ht="11.25" hidden="false" customHeight="true" outlineLevel="0" collapsed="false">
      <c r="B866" s="28" t="s">
        <v>20</v>
      </c>
      <c r="C866" s="29" t="n">
        <v>5843.83807333333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s">
        <v>25</v>
      </c>
    </row>
    <row r="867" customFormat="false" ht="11.25" hidden="false" customHeight="true" outlineLevel="0" collapsed="false">
      <c r="B867" s="28" t="s">
        <v>21</v>
      </c>
      <c r="C867" s="34" t="n">
        <v>1022.4225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1088.15122988506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s">
        <v>25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31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95</v>
      </c>
      <c r="N870" s="37" t="s">
        <v>95</v>
      </c>
      <c r="O870" s="35"/>
    </row>
    <row r="871" customFormat="false" ht="11.25" hidden="false" customHeight="true" outlineLevel="0" collapsed="false">
      <c r="B871" s="28" t="s">
        <v>26</v>
      </c>
      <c r="C871" s="34" t="s">
        <v>31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95</v>
      </c>
      <c r="M871" s="36" t="s">
        <v>95</v>
      </c>
      <c r="N871" s="36" t="n">
        <v>7.63318915456874</v>
      </c>
      <c r="O871" s="38" t="s">
        <v>31</v>
      </c>
    </row>
    <row r="872" customFormat="false" ht="11.25" hidden="false" customHeight="true" outlineLevel="0" collapsed="false">
      <c r="B872" s="39" t="s">
        <v>28</v>
      </c>
      <c r="C872" s="34" t="n">
        <v>504.503866092048</v>
      </c>
      <c r="D872" s="34" t="n">
        <v>0.58330280059857</v>
      </c>
      <c r="E872" s="34" t="s">
        <v>95</v>
      </c>
      <c r="F872" s="40"/>
      <c r="G872" s="40"/>
      <c r="H872" s="40"/>
      <c r="I872" s="40"/>
      <c r="J872" s="40"/>
      <c r="K872" s="41"/>
      <c r="L872" s="34" t="s">
        <v>95</v>
      </c>
      <c r="M872" s="34" t="n">
        <v>2.53643851278731</v>
      </c>
      <c r="N872" s="34" t="n">
        <v>1.58230661130965</v>
      </c>
      <c r="O872" s="42" t="n">
        <v>9.06719255115349</v>
      </c>
    </row>
    <row r="873" customFormat="false" ht="11.25" hidden="false" customHeight="true" outlineLevel="0" collapsed="false">
      <c r="B873" s="43" t="s">
        <v>78</v>
      </c>
      <c r="C873" s="44" t="n">
        <v>369.999952432008</v>
      </c>
      <c r="D873" s="44" t="s">
        <v>31</v>
      </c>
      <c r="E873" s="44" t="s">
        <v>95</v>
      </c>
      <c r="F873" s="30"/>
      <c r="G873" s="30"/>
      <c r="H873" s="30"/>
      <c r="I873" s="30"/>
      <c r="J873" s="30"/>
      <c r="K873" s="45"/>
      <c r="L873" s="44" t="s">
        <v>95</v>
      </c>
      <c r="M873" s="44" t="s">
        <v>31</v>
      </c>
      <c r="N873" s="44" t="n">
        <v>0.136806860465116</v>
      </c>
      <c r="O873" s="46" t="s">
        <v>31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3154.41540193336</v>
      </c>
      <c r="D885" s="23" t="n">
        <v>3.68219424</v>
      </c>
      <c r="E885" s="23" t="n">
        <v>15.519474</v>
      </c>
      <c r="F885" s="23" t="s">
        <v>31</v>
      </c>
      <c r="G885" s="23" t="s">
        <v>31</v>
      </c>
      <c r="H885" s="23" t="s">
        <v>31</v>
      </c>
      <c r="I885" s="23" t="s">
        <v>31</v>
      </c>
      <c r="J885" s="50" t="s">
        <v>31</v>
      </c>
      <c r="K885" s="50" t="s">
        <v>31</v>
      </c>
      <c r="L885" s="23" t="n">
        <v>1.61544134</v>
      </c>
      <c r="M885" s="23" t="n">
        <v>82.1415689565648</v>
      </c>
      <c r="N885" s="23" t="n">
        <v>59.4248263211805</v>
      </c>
      <c r="O885" s="27" t="n">
        <v>16.8322882853333</v>
      </c>
    </row>
    <row r="886" customFormat="false" ht="11.25" hidden="false" customHeight="true" outlineLevel="0" collapsed="false">
      <c r="B886" s="51" t="s">
        <v>32</v>
      </c>
      <c r="C886" s="29" t="n">
        <v>1410.30770454367</v>
      </c>
      <c r="D886" s="52" t="s">
        <v>25</v>
      </c>
      <c r="E886" s="30" t="s">
        <v>95</v>
      </c>
      <c r="F886" s="30"/>
      <c r="G886" s="30"/>
      <c r="H886" s="30"/>
      <c r="I886" s="30"/>
      <c r="J886" s="30"/>
      <c r="K886" s="45"/>
      <c r="L886" s="44" t="s">
        <v>25</v>
      </c>
      <c r="M886" s="44" t="s">
        <v>25</v>
      </c>
      <c r="N886" s="44" t="s">
        <v>25</v>
      </c>
      <c r="O886" s="46" t="s">
        <v>31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10.940174</v>
      </c>
      <c r="F887" s="31"/>
      <c r="G887" s="31"/>
      <c r="H887" s="31"/>
      <c r="I887" s="31"/>
      <c r="J887" s="31"/>
      <c r="K887" s="32"/>
      <c r="L887" s="36" t="n">
        <v>1.093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n">
        <v>4.5793</v>
      </c>
      <c r="F888" s="31"/>
      <c r="G888" s="31"/>
      <c r="H888" s="31"/>
      <c r="I888" s="31"/>
      <c r="J888" s="31"/>
      <c r="K888" s="32"/>
      <c r="L888" s="36" t="s">
        <v>95</v>
      </c>
      <c r="M888" s="36" t="s">
        <v>95</v>
      </c>
      <c r="N888" s="36" t="s">
        <v>25</v>
      </c>
      <c r="O888" s="35"/>
    </row>
    <row r="889" customFormat="false" ht="11.25" hidden="false" customHeight="true" outlineLevel="0" collapsed="false">
      <c r="B889" s="28" t="s">
        <v>35</v>
      </c>
      <c r="C889" s="53" t="s">
        <v>31</v>
      </c>
      <c r="D889" s="53" t="s">
        <v>31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31</v>
      </c>
      <c r="N889" s="36" t="s">
        <v>31</v>
      </c>
      <c r="O889" s="38" t="s">
        <v>31</v>
      </c>
    </row>
    <row r="890" customFormat="false" ht="11.25" hidden="false" customHeight="true" outlineLevel="0" collapsed="false">
      <c r="B890" s="28" t="s">
        <v>36</v>
      </c>
      <c r="C890" s="34" t="n">
        <v>1744.10769738969</v>
      </c>
      <c r="D890" s="34" t="n">
        <v>3.68219424</v>
      </c>
      <c r="E890" s="34" t="s">
        <v>31</v>
      </c>
      <c r="F890" s="34" t="s">
        <v>31</v>
      </c>
      <c r="G890" s="34" t="s">
        <v>37</v>
      </c>
      <c r="H890" s="34" t="s">
        <v>31</v>
      </c>
      <c r="I890" s="34" t="s">
        <v>37</v>
      </c>
      <c r="J890" s="34" t="s">
        <v>31</v>
      </c>
      <c r="K890" s="54" t="s">
        <v>31</v>
      </c>
      <c r="L890" s="34" t="n">
        <v>0.52244134</v>
      </c>
      <c r="M890" s="34" t="n">
        <v>82.1415689565648</v>
      </c>
      <c r="N890" s="34" t="n">
        <v>59.4248263211805</v>
      </c>
      <c r="O890" s="42" t="n">
        <v>16.8322882853333</v>
      </c>
    </row>
    <row r="891" customFormat="false" ht="11.25" hidden="false" customHeight="true" outlineLevel="0" collapsed="false">
      <c r="B891" s="55" t="s">
        <v>89</v>
      </c>
      <c r="C891" s="44"/>
      <c r="D891" s="44" t="s">
        <v>31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31</v>
      </c>
      <c r="D892" s="44" t="n">
        <v>1.03225424</v>
      </c>
      <c r="E892" s="44" t="s">
        <v>31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31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n">
        <v>0.00065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1513.75400967914</v>
      </c>
      <c r="D897" s="23" t="n">
        <v>0.420930877825397</v>
      </c>
      <c r="E897" s="23" t="n">
        <v>0.0228656406754535</v>
      </c>
      <c r="F897" s="23" t="s">
        <v>31</v>
      </c>
      <c r="G897" s="23" t="s">
        <v>31</v>
      </c>
      <c r="H897" s="23" t="s">
        <v>37</v>
      </c>
      <c r="I897" s="23" t="n">
        <v>217.585176236002</v>
      </c>
      <c r="J897" s="50" t="s">
        <v>98</v>
      </c>
      <c r="K897" s="50" t="n">
        <v>0.0316255</v>
      </c>
      <c r="L897" s="23" t="n">
        <v>3.01999017590918</v>
      </c>
      <c r="M897" s="23" t="n">
        <v>188.528879018066</v>
      </c>
      <c r="N897" s="26" t="n">
        <v>1.57627449389127</v>
      </c>
      <c r="O897" s="27" t="n">
        <v>7.78588272841847</v>
      </c>
    </row>
    <row r="898" customFormat="false" ht="11.25" hidden="false" customHeight="true" outlineLevel="0" collapsed="false">
      <c r="B898" s="28" t="s">
        <v>44</v>
      </c>
      <c r="C898" s="29" t="n">
        <v>988.955889679141</v>
      </c>
      <c r="D898" s="29" t="n">
        <v>0.420930877825397</v>
      </c>
      <c r="E898" s="30"/>
      <c r="F898" s="30"/>
      <c r="G898" s="30"/>
      <c r="H898" s="30"/>
      <c r="I898" s="30"/>
      <c r="J898" s="30"/>
      <c r="K898" s="45"/>
      <c r="L898" s="44" t="n">
        <v>2.63697028273205</v>
      </c>
      <c r="M898" s="44" t="n">
        <v>76.9024367270718</v>
      </c>
      <c r="N898" s="44" t="n">
        <v>1.57627449389127</v>
      </c>
      <c r="O898" s="46" t="n">
        <v>0.969914728418465</v>
      </c>
    </row>
    <row r="899" customFormat="false" ht="11.25" hidden="false" customHeight="true" outlineLevel="0" collapsed="false">
      <c r="B899" s="28" t="s">
        <v>45</v>
      </c>
      <c r="C899" s="34" t="s">
        <v>25</v>
      </c>
      <c r="D899" s="34" t="s">
        <v>25</v>
      </c>
      <c r="E899" s="31"/>
      <c r="F899" s="31"/>
      <c r="G899" s="31"/>
      <c r="H899" s="31"/>
      <c r="I899" s="31"/>
      <c r="J899" s="31"/>
      <c r="K899" s="32"/>
      <c r="L899" s="36" t="s">
        <v>25</v>
      </c>
      <c r="M899" s="36" t="s">
        <v>25</v>
      </c>
      <c r="N899" s="36" t="s">
        <v>25</v>
      </c>
      <c r="O899" s="38" t="s">
        <v>25</v>
      </c>
    </row>
    <row r="900" customFormat="false" ht="11.25" hidden="false" customHeight="true" outlineLevel="0" collapsed="false">
      <c r="B900" s="28" t="s">
        <v>46</v>
      </c>
      <c r="C900" s="34" t="n">
        <v>524.79812</v>
      </c>
      <c r="D900" s="34" t="s">
        <v>95</v>
      </c>
      <c r="E900" s="31"/>
      <c r="F900" s="31"/>
      <c r="G900" s="31"/>
      <c r="H900" s="59" t="s">
        <v>18</v>
      </c>
      <c r="I900" s="34" t="n">
        <v>217.585176236002</v>
      </c>
      <c r="J900" s="31"/>
      <c r="K900" s="32"/>
      <c r="L900" s="36" t="n">
        <v>0.383019893177131</v>
      </c>
      <c r="M900" s="36" t="n">
        <v>28.612542290994</v>
      </c>
      <c r="N900" s="36" t="s">
        <v>95</v>
      </c>
      <c r="O900" s="38" t="n">
        <v>5.363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18</v>
      </c>
      <c r="K901" s="64" t="s">
        <v>99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31</v>
      </c>
      <c r="D902" s="66" t="s">
        <v>31</v>
      </c>
      <c r="E902" s="67" t="s">
        <v>31</v>
      </c>
      <c r="F902" s="66" t="s">
        <v>31</v>
      </c>
      <c r="G902" s="66" t="s">
        <v>37</v>
      </c>
      <c r="H902" s="66" t="s">
        <v>31</v>
      </c>
      <c r="I902" s="66" t="s">
        <v>37</v>
      </c>
      <c r="J902" s="50" t="s">
        <v>95</v>
      </c>
      <c r="K902" s="50" t="n">
        <v>0.0316255</v>
      </c>
      <c r="L902" s="66" t="s">
        <v>31</v>
      </c>
      <c r="M902" s="66" t="n">
        <v>83.0139</v>
      </c>
      <c r="N902" s="66" t="s">
        <v>95</v>
      </c>
      <c r="O902" s="68" t="n">
        <v>1.452968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95</v>
      </c>
      <c r="D910" s="77"/>
      <c r="E910" s="77"/>
      <c r="F910" s="77"/>
      <c r="G910" s="77"/>
      <c r="H910" s="77"/>
      <c r="I910" s="77"/>
      <c r="J910" s="77"/>
      <c r="K910" s="78"/>
      <c r="L910" s="79" t="s">
        <v>95</v>
      </c>
      <c r="M910" s="79" t="s">
        <v>95</v>
      </c>
      <c r="N910" s="80" t="n">
        <v>80.1833608770601</v>
      </c>
      <c r="O910" s="81" t="s">
        <v>95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s">
        <v>95</v>
      </c>
      <c r="M911" s="44" t="s">
        <v>95</v>
      </c>
      <c r="N911" s="44" t="n">
        <v>0.208573383929698</v>
      </c>
      <c r="O911" s="46" t="s">
        <v>95</v>
      </c>
    </row>
    <row r="912" customFormat="false" ht="11.25" hidden="false" customHeight="true" outlineLevel="0" collapsed="false">
      <c r="B912" s="82" t="s">
        <v>54</v>
      </c>
      <c r="C912" s="83" t="s">
        <v>95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79.9747874931304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n">
        <v>2387.42072187375</v>
      </c>
      <c r="H913" s="88"/>
      <c r="I913" s="23" t="n">
        <v>54.0507115708194</v>
      </c>
      <c r="J913" s="88"/>
      <c r="K913" s="50" t="s">
        <v>37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n">
        <v>2387.42072187375</v>
      </c>
      <c r="H914" s="91"/>
      <c r="I914" s="90" t="n">
        <v>54.0507115708194</v>
      </c>
      <c r="J914" s="91"/>
      <c r="K914" s="50" t="s">
        <v>31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25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n">
        <v>2387.42072187375</v>
      </c>
      <c r="H916" s="94"/>
      <c r="I916" s="90" t="n">
        <v>54.0507115708194</v>
      </c>
      <c r="J916" s="62"/>
      <c r="K916" s="50" t="s">
        <v>31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18</v>
      </c>
      <c r="H917" s="94"/>
      <c r="I917" s="90" t="s">
        <v>18</v>
      </c>
      <c r="J917" s="62"/>
      <c r="K917" s="50" t="s">
        <v>18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18</v>
      </c>
      <c r="H918" s="59"/>
      <c r="I918" s="90" t="s">
        <v>18</v>
      </c>
      <c r="J918" s="59"/>
      <c r="K918" s="50" t="s">
        <v>18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42187.1462432404</v>
      </c>
      <c r="G920" s="23" t="n">
        <v>7805.82285778758</v>
      </c>
      <c r="H920" s="23" t="n">
        <v>157.40456</v>
      </c>
      <c r="I920" s="23" t="n">
        <v>113.025565975809</v>
      </c>
      <c r="J920" s="50" t="n">
        <v>0.067044184594</v>
      </c>
      <c r="K920" s="50" t="n">
        <v>0.0279859124374918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n">
        <v>38199.5411339832</v>
      </c>
      <c r="G921" s="53" t="n">
        <v>5029.66128352492</v>
      </c>
      <c r="H921" s="36" t="s">
        <v>31</v>
      </c>
      <c r="I921" s="53" t="s">
        <v>31</v>
      </c>
      <c r="J921" s="101" t="s">
        <v>31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n">
        <v>337.262800563826</v>
      </c>
      <c r="G922" s="53" t="n">
        <v>118.300149885938</v>
      </c>
      <c r="H922" s="36" t="s">
        <v>31</v>
      </c>
      <c r="I922" s="53" t="s">
        <v>31</v>
      </c>
      <c r="J922" s="101" t="s">
        <v>31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n">
        <v>1603.95165216</v>
      </c>
      <c r="G923" s="53" t="n">
        <v>119.8845024</v>
      </c>
      <c r="H923" s="36" t="n">
        <v>14.120295</v>
      </c>
      <c r="I923" s="53" t="n">
        <v>4.02255</v>
      </c>
      <c r="J923" s="101" t="s">
        <v>31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n">
        <v>2431.50766401383</v>
      </c>
      <c r="G924" s="53" t="n">
        <v>2431.50766401383</v>
      </c>
      <c r="H924" s="36" t="s">
        <v>31</v>
      </c>
      <c r="I924" s="53" t="s">
        <v>31</v>
      </c>
      <c r="J924" s="101" t="s">
        <v>31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n">
        <v>5.95833333333333</v>
      </c>
      <c r="G925" s="53" t="n">
        <v>5.95833333333333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18</v>
      </c>
      <c r="G926" s="53" t="s">
        <v>18</v>
      </c>
      <c r="H926" s="36" t="s">
        <v>18</v>
      </c>
      <c r="I926" s="53" t="s">
        <v>18</v>
      </c>
      <c r="J926" s="101" t="s">
        <v>18</v>
      </c>
      <c r="K926" s="50" t="s">
        <v>18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25</v>
      </c>
      <c r="G927" s="53" t="s">
        <v>25</v>
      </c>
      <c r="H927" s="36" t="s">
        <v>25</v>
      </c>
      <c r="I927" s="53" t="s">
        <v>25</v>
      </c>
      <c r="J927" s="101" t="s">
        <v>25</v>
      </c>
      <c r="K927" s="50" t="s">
        <v>25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25</v>
      </c>
      <c r="G928" s="101" t="s">
        <v>25</v>
      </c>
      <c r="H928" s="36" t="s">
        <v>25</v>
      </c>
      <c r="I928" s="101" t="s">
        <v>25</v>
      </c>
      <c r="J928" s="101" t="s">
        <v>25</v>
      </c>
      <c r="K928" s="50" t="s">
        <v>25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n">
        <v>97.2500352</v>
      </c>
      <c r="G929" s="34" t="n">
        <v>100.510924629553</v>
      </c>
      <c r="H929" s="34" t="n">
        <v>157.40456</v>
      </c>
      <c r="I929" s="34" t="n">
        <v>109.003015975809</v>
      </c>
      <c r="J929" s="34" t="n">
        <v>0.035418684594</v>
      </c>
      <c r="K929" s="50" t="n">
        <v>0.0279859124374918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18</v>
      </c>
      <c r="D935" s="79" t="s">
        <v>18</v>
      </c>
      <c r="E935" s="79" t="s">
        <v>18</v>
      </c>
      <c r="F935" s="79" t="s">
        <v>18</v>
      </c>
      <c r="G935" s="79" t="s">
        <v>18</v>
      </c>
      <c r="H935" s="79" t="s">
        <v>18</v>
      </c>
      <c r="I935" s="79" t="s">
        <v>18</v>
      </c>
      <c r="J935" s="50" t="s">
        <v>18</v>
      </c>
      <c r="K935" s="50" t="s">
        <v>18</v>
      </c>
      <c r="L935" s="79" t="s">
        <v>18</v>
      </c>
      <c r="M935" s="79" t="s">
        <v>18</v>
      </c>
      <c r="N935" s="79" t="s">
        <v>18</v>
      </c>
      <c r="O935" s="81" t="s">
        <v>18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12763.8666911926</v>
      </c>
      <c r="D942" s="17" t="n">
        <v>4.79406466470541</v>
      </c>
      <c r="E942" s="17" t="n">
        <v>8.97894269446393</v>
      </c>
      <c r="F942" s="17" t="n">
        <v>51227.4774076061</v>
      </c>
      <c r="G942" s="17" t="n">
        <v>10648.528692887</v>
      </c>
      <c r="H942" s="17" t="n">
        <v>154.3811038</v>
      </c>
      <c r="I942" s="17" t="n">
        <v>318.619154262584</v>
      </c>
      <c r="J942" s="18" t="n">
        <v>0.06702997757</v>
      </c>
      <c r="K942" s="18" t="n">
        <v>0.0631320091624605</v>
      </c>
      <c r="L942" s="17" t="n">
        <v>2.43191027429739</v>
      </c>
      <c r="M942" s="19" t="n">
        <v>223.017727498939</v>
      </c>
      <c r="N942" s="20" t="n">
        <v>147.75684358127</v>
      </c>
      <c r="O942" s="21" t="n">
        <v>31.3508477722262</v>
      </c>
    </row>
    <row r="943" customFormat="false" ht="11.25" hidden="false" customHeight="true" outlineLevel="0" collapsed="false">
      <c r="B943" s="22" t="s">
        <v>17</v>
      </c>
      <c r="C943" s="23" t="n">
        <v>8304.18936641571</v>
      </c>
      <c r="D943" s="23" t="n">
        <v>0.588076534725247</v>
      </c>
      <c r="E943" s="23" t="s">
        <v>95</v>
      </c>
      <c r="F943" s="24"/>
      <c r="G943" s="24"/>
      <c r="H943" s="24"/>
      <c r="I943" s="24"/>
      <c r="J943" s="24"/>
      <c r="K943" s="25"/>
      <c r="L943" s="23" t="s">
        <v>95</v>
      </c>
      <c r="M943" s="23" t="n">
        <v>2.53186226779464</v>
      </c>
      <c r="N943" s="26" t="n">
        <v>9.60105212639806</v>
      </c>
      <c r="O943" s="27" t="n">
        <v>12.0015642615776</v>
      </c>
    </row>
    <row r="944" customFormat="false" ht="11.25" hidden="false" customHeight="true" outlineLevel="0" collapsed="false">
      <c r="B944" s="28" t="s">
        <v>20</v>
      </c>
      <c r="C944" s="29" t="n">
        <v>5988.2648309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s">
        <v>25</v>
      </c>
    </row>
    <row r="945" customFormat="false" ht="11.25" hidden="false" customHeight="true" outlineLevel="0" collapsed="false">
      <c r="B945" s="28" t="s">
        <v>21</v>
      </c>
      <c r="C945" s="34" t="n">
        <v>821.502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999.060813793103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s">
        <v>25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31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95</v>
      </c>
      <c r="N948" s="37" t="s">
        <v>95</v>
      </c>
      <c r="O948" s="35"/>
    </row>
    <row r="949" customFormat="false" ht="11.25" hidden="false" customHeight="true" outlineLevel="0" collapsed="false">
      <c r="B949" s="28" t="s">
        <v>26</v>
      </c>
      <c r="C949" s="34" t="s">
        <v>31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95</v>
      </c>
      <c r="M949" s="36" t="s">
        <v>95</v>
      </c>
      <c r="N949" s="36" t="n">
        <v>7.90157429547395</v>
      </c>
      <c r="O949" s="38" t="s">
        <v>31</v>
      </c>
    </row>
    <row r="950" customFormat="false" ht="11.25" hidden="false" customHeight="true" outlineLevel="0" collapsed="false">
      <c r="B950" s="39" t="s">
        <v>28</v>
      </c>
      <c r="C950" s="34" t="n">
        <v>495.361721722607</v>
      </c>
      <c r="D950" s="34" t="n">
        <v>0.588076534725247</v>
      </c>
      <c r="E950" s="34" t="s">
        <v>95</v>
      </c>
      <c r="F950" s="40"/>
      <c r="G950" s="40"/>
      <c r="H950" s="40"/>
      <c r="I950" s="40"/>
      <c r="J950" s="40"/>
      <c r="K950" s="41"/>
      <c r="L950" s="34" t="s">
        <v>95</v>
      </c>
      <c r="M950" s="34" t="n">
        <v>2.53186226779464</v>
      </c>
      <c r="N950" s="34" t="n">
        <v>1.69947783092411</v>
      </c>
      <c r="O950" s="42" t="n">
        <v>12.0015642615776</v>
      </c>
    </row>
    <row r="951" customFormat="false" ht="11.25" hidden="false" customHeight="true" outlineLevel="0" collapsed="false">
      <c r="B951" s="43" t="s">
        <v>78</v>
      </c>
      <c r="C951" s="44" t="n">
        <v>366.252089300515</v>
      </c>
      <c r="D951" s="44" t="s">
        <v>31</v>
      </c>
      <c r="E951" s="44" t="s">
        <v>95</v>
      </c>
      <c r="F951" s="30"/>
      <c r="G951" s="30"/>
      <c r="H951" s="30"/>
      <c r="I951" s="30"/>
      <c r="J951" s="30"/>
      <c r="K951" s="45"/>
      <c r="L951" s="44" t="s">
        <v>95</v>
      </c>
      <c r="M951" s="44" t="s">
        <v>31</v>
      </c>
      <c r="N951" s="44" t="n">
        <v>0.131510131007752</v>
      </c>
      <c r="O951" s="46" t="s">
        <v>31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3288.8439377438</v>
      </c>
      <c r="D963" s="23" t="n">
        <v>3.91863524</v>
      </c>
      <c r="E963" s="23" t="n">
        <v>8.96124</v>
      </c>
      <c r="F963" s="23" t="s">
        <v>31</v>
      </c>
      <c r="G963" s="23" t="s">
        <v>31</v>
      </c>
      <c r="H963" s="23" t="s">
        <v>31</v>
      </c>
      <c r="I963" s="23" t="s">
        <v>31</v>
      </c>
      <c r="J963" s="50" t="s">
        <v>31</v>
      </c>
      <c r="K963" s="50" t="s">
        <v>31</v>
      </c>
      <c r="L963" s="23" t="n">
        <v>1.09460384</v>
      </c>
      <c r="M963" s="23" t="n">
        <v>39.5998580992928</v>
      </c>
      <c r="N963" s="23" t="n">
        <v>56.9839399614816</v>
      </c>
      <c r="O963" s="27" t="n">
        <v>13.0857163565333</v>
      </c>
    </row>
    <row r="964" customFormat="false" ht="11.25" hidden="false" customHeight="true" outlineLevel="0" collapsed="false">
      <c r="B964" s="51" t="s">
        <v>32</v>
      </c>
      <c r="C964" s="29" t="n">
        <v>1503.45935294118</v>
      </c>
      <c r="D964" s="52" t="s">
        <v>25</v>
      </c>
      <c r="E964" s="30" t="s">
        <v>95</v>
      </c>
      <c r="F964" s="30"/>
      <c r="G964" s="30"/>
      <c r="H964" s="30"/>
      <c r="I964" s="30"/>
      <c r="J964" s="30"/>
      <c r="K964" s="45"/>
      <c r="L964" s="44" t="s">
        <v>25</v>
      </c>
      <c r="M964" s="44" t="s">
        <v>25</v>
      </c>
      <c r="N964" s="44" t="s">
        <v>25</v>
      </c>
      <c r="O964" s="46" t="s">
        <v>31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6.86094</v>
      </c>
      <c r="F965" s="31"/>
      <c r="G965" s="31"/>
      <c r="H965" s="31"/>
      <c r="I965" s="31"/>
      <c r="J965" s="31"/>
      <c r="K965" s="32"/>
      <c r="L965" s="36" t="n">
        <v>0.6413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n">
        <v>2.1003</v>
      </c>
      <c r="F966" s="31"/>
      <c r="G966" s="31"/>
      <c r="H966" s="31"/>
      <c r="I966" s="31"/>
      <c r="J966" s="31"/>
      <c r="K966" s="32"/>
      <c r="L966" s="36" t="s">
        <v>95</v>
      </c>
      <c r="M966" s="36" t="s">
        <v>95</v>
      </c>
      <c r="N966" s="36" t="s">
        <v>25</v>
      </c>
      <c r="O966" s="35"/>
    </row>
    <row r="967" customFormat="false" ht="11.25" hidden="false" customHeight="true" outlineLevel="0" collapsed="false">
      <c r="B967" s="28" t="s">
        <v>35</v>
      </c>
      <c r="C967" s="53" t="s">
        <v>31</v>
      </c>
      <c r="D967" s="53" t="s">
        <v>31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31</v>
      </c>
      <c r="N967" s="36" t="s">
        <v>31</v>
      </c>
      <c r="O967" s="38" t="s">
        <v>31</v>
      </c>
    </row>
    <row r="968" customFormat="false" ht="11.25" hidden="false" customHeight="true" outlineLevel="0" collapsed="false">
      <c r="B968" s="28" t="s">
        <v>36</v>
      </c>
      <c r="C968" s="34" t="n">
        <v>1785.38458480262</v>
      </c>
      <c r="D968" s="34" t="n">
        <v>3.91863524</v>
      </c>
      <c r="E968" s="34" t="s">
        <v>31</v>
      </c>
      <c r="F968" s="34" t="s">
        <v>31</v>
      </c>
      <c r="G968" s="34" t="s">
        <v>37</v>
      </c>
      <c r="H968" s="34" t="s">
        <v>31</v>
      </c>
      <c r="I968" s="34" t="s">
        <v>37</v>
      </c>
      <c r="J968" s="34" t="s">
        <v>31</v>
      </c>
      <c r="K968" s="54" t="s">
        <v>31</v>
      </c>
      <c r="L968" s="34" t="n">
        <v>0.45330384</v>
      </c>
      <c r="M968" s="34" t="n">
        <v>39.5998580992928</v>
      </c>
      <c r="N968" s="34" t="n">
        <v>56.9839399614816</v>
      </c>
      <c r="O968" s="42" t="n">
        <v>13.0857163565333</v>
      </c>
    </row>
    <row r="969" customFormat="false" ht="11.25" hidden="false" customHeight="true" outlineLevel="0" collapsed="false">
      <c r="B969" s="55" t="s">
        <v>89</v>
      </c>
      <c r="C969" s="44"/>
      <c r="D969" s="44" t="s">
        <v>31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31</v>
      </c>
      <c r="D970" s="44" t="n">
        <v>1.39205424</v>
      </c>
      <c r="E970" s="44" t="s">
        <v>31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31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1170.83338703314</v>
      </c>
      <c r="D975" s="23" t="n">
        <v>0.287352889980163</v>
      </c>
      <c r="E975" s="23" t="n">
        <v>0.0177026944639315</v>
      </c>
      <c r="F975" s="23" t="s">
        <v>31</v>
      </c>
      <c r="G975" s="23" t="s">
        <v>31</v>
      </c>
      <c r="H975" s="23" t="s">
        <v>37</v>
      </c>
      <c r="I975" s="23" t="n">
        <v>150.487491268119</v>
      </c>
      <c r="J975" s="50" t="s">
        <v>98</v>
      </c>
      <c r="K975" s="50" t="n">
        <v>0.0354355</v>
      </c>
      <c r="L975" s="23" t="n">
        <v>1.33730643429739</v>
      </c>
      <c r="M975" s="23" t="n">
        <v>180.886007131852</v>
      </c>
      <c r="N975" s="26" t="n">
        <v>1.36034244449901</v>
      </c>
      <c r="O975" s="27" t="n">
        <v>6.26356715411529</v>
      </c>
    </row>
    <row r="976" customFormat="false" ht="11.25" hidden="false" customHeight="true" outlineLevel="0" collapsed="false">
      <c r="B976" s="28" t="s">
        <v>44</v>
      </c>
      <c r="C976" s="29" t="n">
        <v>640.583667033136</v>
      </c>
      <c r="D976" s="29" t="n">
        <v>0.287352889980163</v>
      </c>
      <c r="E976" s="30"/>
      <c r="F976" s="30"/>
      <c r="G976" s="30"/>
      <c r="H976" s="30"/>
      <c r="I976" s="30"/>
      <c r="J976" s="30"/>
      <c r="K976" s="45"/>
      <c r="L976" s="44" t="n">
        <v>0.951030999458409</v>
      </c>
      <c r="M976" s="44" t="n">
        <v>65.8369940919168</v>
      </c>
      <c r="N976" s="44" t="n">
        <v>1.36034244449901</v>
      </c>
      <c r="O976" s="46" t="n">
        <v>0.770591688576442</v>
      </c>
    </row>
    <row r="977" customFormat="false" ht="11.25" hidden="false" customHeight="true" outlineLevel="0" collapsed="false">
      <c r="B977" s="28" t="s">
        <v>45</v>
      </c>
      <c r="C977" s="34" t="s">
        <v>25</v>
      </c>
      <c r="D977" s="34" t="s">
        <v>25</v>
      </c>
      <c r="E977" s="31"/>
      <c r="F977" s="31"/>
      <c r="G977" s="31"/>
      <c r="H977" s="31"/>
      <c r="I977" s="31"/>
      <c r="J977" s="31"/>
      <c r="K977" s="32"/>
      <c r="L977" s="36" t="s">
        <v>25</v>
      </c>
      <c r="M977" s="36" t="s">
        <v>25</v>
      </c>
      <c r="N977" s="36" t="s">
        <v>25</v>
      </c>
      <c r="O977" s="38" t="s">
        <v>25</v>
      </c>
    </row>
    <row r="978" customFormat="false" ht="11.25" hidden="false" customHeight="true" outlineLevel="0" collapsed="false">
      <c r="B978" s="28" t="s">
        <v>46</v>
      </c>
      <c r="C978" s="34" t="n">
        <v>530.24972</v>
      </c>
      <c r="D978" s="34" t="s">
        <v>95</v>
      </c>
      <c r="E978" s="31"/>
      <c r="F978" s="31"/>
      <c r="G978" s="31"/>
      <c r="H978" s="59" t="s">
        <v>18</v>
      </c>
      <c r="I978" s="34" t="n">
        <v>150.487491268119</v>
      </c>
      <c r="J978" s="31"/>
      <c r="K978" s="32"/>
      <c r="L978" s="36" t="n">
        <v>0.38627543483898</v>
      </c>
      <c r="M978" s="36" t="n">
        <v>28.6330130399348</v>
      </c>
      <c r="N978" s="36" t="s">
        <v>95</v>
      </c>
      <c r="O978" s="38" t="n">
        <v>4.86211270765893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18</v>
      </c>
      <c r="K979" s="64" t="s">
        <v>99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31</v>
      </c>
      <c r="D980" s="66" t="s">
        <v>31</v>
      </c>
      <c r="E980" s="67" t="s">
        <v>31</v>
      </c>
      <c r="F980" s="66" t="s">
        <v>31</v>
      </c>
      <c r="G980" s="66" t="s">
        <v>37</v>
      </c>
      <c r="H980" s="66" t="s">
        <v>31</v>
      </c>
      <c r="I980" s="66" t="s">
        <v>37</v>
      </c>
      <c r="J980" s="50" t="s">
        <v>95</v>
      </c>
      <c r="K980" s="50" t="n">
        <v>0.0354355</v>
      </c>
      <c r="L980" s="66" t="s">
        <v>31</v>
      </c>
      <c r="M980" s="66" t="n">
        <v>86.416</v>
      </c>
      <c r="N980" s="66" t="s">
        <v>95</v>
      </c>
      <c r="O980" s="68" t="n">
        <v>0.630862757879919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95</v>
      </c>
      <c r="D988" s="77"/>
      <c r="E988" s="77"/>
      <c r="F988" s="77"/>
      <c r="G988" s="77"/>
      <c r="H988" s="77"/>
      <c r="I988" s="77"/>
      <c r="J988" s="77"/>
      <c r="K988" s="78"/>
      <c r="L988" s="79" t="s">
        <v>95</v>
      </c>
      <c r="M988" s="79" t="s">
        <v>95</v>
      </c>
      <c r="N988" s="80" t="n">
        <v>79.8115090488909</v>
      </c>
      <c r="O988" s="81" t="s">
        <v>95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s">
        <v>95</v>
      </c>
      <c r="M989" s="44" t="s">
        <v>95</v>
      </c>
      <c r="N989" s="44" t="n">
        <v>0.227841959136792</v>
      </c>
      <c r="O989" s="46" t="s">
        <v>95</v>
      </c>
    </row>
    <row r="990" customFormat="false" ht="11.25" hidden="false" customHeight="true" outlineLevel="0" collapsed="false">
      <c r="B990" s="82" t="s">
        <v>54</v>
      </c>
      <c r="C990" s="83" t="s">
        <v>95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79.5836670897541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n">
        <v>2034.227192155</v>
      </c>
      <c r="H991" s="88"/>
      <c r="I991" s="23" t="n">
        <v>57.3543890832085</v>
      </c>
      <c r="J991" s="88"/>
      <c r="K991" s="50" t="s">
        <v>37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n">
        <v>2034.227192155</v>
      </c>
      <c r="H992" s="91"/>
      <c r="I992" s="90" t="n">
        <v>57.3543890832085</v>
      </c>
      <c r="J992" s="91"/>
      <c r="K992" s="50" t="s">
        <v>31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25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n">
        <v>2034.227192155</v>
      </c>
      <c r="H994" s="94"/>
      <c r="I994" s="90" t="n">
        <v>57.3543890832085</v>
      </c>
      <c r="J994" s="62"/>
      <c r="K994" s="50" t="s">
        <v>31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18</v>
      </c>
      <c r="H995" s="94"/>
      <c r="I995" s="90" t="s">
        <v>18</v>
      </c>
      <c r="J995" s="62"/>
      <c r="K995" s="50" t="s">
        <v>18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18</v>
      </c>
      <c r="H996" s="59"/>
      <c r="I996" s="90" t="s">
        <v>18</v>
      </c>
      <c r="J996" s="59"/>
      <c r="K996" s="50" t="s">
        <v>18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51227.4774076061</v>
      </c>
      <c r="G998" s="23" t="n">
        <v>8614.30150073196</v>
      </c>
      <c r="H998" s="23" t="n">
        <v>154.3811038</v>
      </c>
      <c r="I998" s="23" t="n">
        <v>110.777273911256</v>
      </c>
      <c r="J998" s="50" t="n">
        <v>0.06702997757</v>
      </c>
      <c r="K998" s="50" t="n">
        <v>0.0276965091624605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n">
        <v>44430.8008094218</v>
      </c>
      <c r="G999" s="53" t="n">
        <v>5798.98213588371</v>
      </c>
      <c r="H999" s="36" t="s">
        <v>31</v>
      </c>
      <c r="I999" s="53" t="s">
        <v>31</v>
      </c>
      <c r="J999" s="101" t="s">
        <v>31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n">
        <v>2092.3685899009</v>
      </c>
      <c r="G1000" s="53" t="n">
        <v>142.607</v>
      </c>
      <c r="H1000" s="36" t="s">
        <v>31</v>
      </c>
      <c r="I1000" s="53" t="s">
        <v>31</v>
      </c>
      <c r="J1000" s="101" t="s">
        <v>31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n">
        <v>2803.07712672</v>
      </c>
      <c r="G1001" s="53" t="n">
        <v>207.9918048</v>
      </c>
      <c r="H1001" s="36" t="n">
        <v>8.7516975</v>
      </c>
      <c r="I1001" s="53" t="n">
        <v>3.890775</v>
      </c>
      <c r="J1001" s="101" t="s">
        <v>31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n">
        <v>2351.42539933543</v>
      </c>
      <c r="G1002" s="53" t="n">
        <v>2351.42539933543</v>
      </c>
      <c r="H1002" s="36" t="s">
        <v>31</v>
      </c>
      <c r="I1002" s="53" t="s">
        <v>31</v>
      </c>
      <c r="J1002" s="101" t="s">
        <v>31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n">
        <v>8.93749999999999</v>
      </c>
      <c r="G1003" s="53" t="n">
        <v>8.93749999999999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18</v>
      </c>
      <c r="G1004" s="53" t="s">
        <v>18</v>
      </c>
      <c r="H1004" s="36" t="s">
        <v>18</v>
      </c>
      <c r="I1004" s="53" t="s">
        <v>18</v>
      </c>
      <c r="J1004" s="101" t="s">
        <v>18</v>
      </c>
      <c r="K1004" s="50" t="s">
        <v>18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25</v>
      </c>
      <c r="G1005" s="53" t="s">
        <v>25</v>
      </c>
      <c r="H1005" s="36" t="s">
        <v>25</v>
      </c>
      <c r="I1005" s="53" t="s">
        <v>25</v>
      </c>
      <c r="J1005" s="101" t="s">
        <v>25</v>
      </c>
      <c r="K1005" s="50" t="s">
        <v>25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25</v>
      </c>
      <c r="G1006" s="101" t="s">
        <v>25</v>
      </c>
      <c r="H1006" s="36" t="s">
        <v>25</v>
      </c>
      <c r="I1006" s="101" t="s">
        <v>25</v>
      </c>
      <c r="J1006" s="101" t="s">
        <v>25</v>
      </c>
      <c r="K1006" s="50" t="s">
        <v>25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n">
        <v>100.6600704</v>
      </c>
      <c r="G1007" s="34" t="n">
        <v>104.357660712823</v>
      </c>
      <c r="H1007" s="34" t="n">
        <v>154.3811038</v>
      </c>
      <c r="I1007" s="34" t="n">
        <v>106.886498911256</v>
      </c>
      <c r="J1007" s="34" t="n">
        <v>0.03159447757</v>
      </c>
      <c r="K1007" s="50" t="n">
        <v>0.0276965091624605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18</v>
      </c>
      <c r="D1013" s="79" t="s">
        <v>18</v>
      </c>
      <c r="E1013" s="79" t="s">
        <v>18</v>
      </c>
      <c r="F1013" s="79" t="s">
        <v>18</v>
      </c>
      <c r="G1013" s="79" t="s">
        <v>18</v>
      </c>
      <c r="H1013" s="79" t="s">
        <v>18</v>
      </c>
      <c r="I1013" s="79" t="s">
        <v>18</v>
      </c>
      <c r="J1013" s="50" t="s">
        <v>18</v>
      </c>
      <c r="K1013" s="50" t="s">
        <v>18</v>
      </c>
      <c r="L1013" s="79" t="s">
        <v>18</v>
      </c>
      <c r="M1013" s="79" t="s">
        <v>18</v>
      </c>
      <c r="N1013" s="79" t="s">
        <v>18</v>
      </c>
      <c r="O1013" s="81" t="s">
        <v>18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13498.9717212908</v>
      </c>
      <c r="D1020" s="17" t="n">
        <v>5.78247347947561</v>
      </c>
      <c r="E1020" s="17" t="n">
        <v>9.40617080379719</v>
      </c>
      <c r="F1020" s="17" t="n">
        <v>58829.3995627486</v>
      </c>
      <c r="G1020" s="17" t="n">
        <v>11832.6150219658</v>
      </c>
      <c r="H1020" s="17" t="n">
        <v>157.570613074</v>
      </c>
      <c r="I1020" s="17" t="n">
        <v>275.014060092251</v>
      </c>
      <c r="J1020" s="18" t="n">
        <v>0.059278344564</v>
      </c>
      <c r="K1020" s="18" t="n">
        <v>0.0553807891545612</v>
      </c>
      <c r="L1020" s="17" t="n">
        <v>2.57315428208715</v>
      </c>
      <c r="M1020" s="19" t="n">
        <v>149.034409165294</v>
      </c>
      <c r="N1020" s="20" t="n">
        <v>156.814668955882</v>
      </c>
      <c r="O1020" s="21" t="n">
        <v>33.7374849691518</v>
      </c>
    </row>
    <row r="1021" customFormat="false" ht="11.25" hidden="false" customHeight="true" outlineLevel="0" collapsed="false">
      <c r="B1021" s="22" t="s">
        <v>17</v>
      </c>
      <c r="C1021" s="23" t="n">
        <v>8493.72953688641</v>
      </c>
      <c r="D1021" s="23" t="n">
        <v>0.61883386016656</v>
      </c>
      <c r="E1021" s="23" t="s">
        <v>95</v>
      </c>
      <c r="F1021" s="24"/>
      <c r="G1021" s="24"/>
      <c r="H1021" s="24"/>
      <c r="I1021" s="24"/>
      <c r="J1021" s="24"/>
      <c r="K1021" s="25"/>
      <c r="L1021" s="23" t="s">
        <v>95</v>
      </c>
      <c r="M1021" s="23" t="n">
        <v>2.66975931649044</v>
      </c>
      <c r="N1021" s="26" t="n">
        <v>9.23593899775232</v>
      </c>
      <c r="O1021" s="27" t="n">
        <v>16.3650930889266</v>
      </c>
    </row>
    <row r="1022" customFormat="false" ht="11.25" hidden="false" customHeight="true" outlineLevel="0" collapsed="false">
      <c r="B1022" s="28" t="s">
        <v>20</v>
      </c>
      <c r="C1022" s="29" t="n">
        <v>5867.54947533333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s">
        <v>25</v>
      </c>
    </row>
    <row r="1023" customFormat="false" ht="11.25" hidden="false" customHeight="true" outlineLevel="0" collapsed="false">
      <c r="B1023" s="28" t="s">
        <v>21</v>
      </c>
      <c r="C1023" s="34" t="n">
        <v>912.384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1209.98626896552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s">
        <v>25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31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95</v>
      </c>
      <c r="N1026" s="37" t="s">
        <v>95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31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95</v>
      </c>
      <c r="M1027" s="36" t="s">
        <v>95</v>
      </c>
      <c r="N1027" s="36" t="n">
        <v>7.73186016225448</v>
      </c>
      <c r="O1027" s="38" t="s">
        <v>31</v>
      </c>
    </row>
    <row r="1028" customFormat="false" ht="11.25" hidden="false" customHeight="true" outlineLevel="0" collapsed="false">
      <c r="B1028" s="39" t="s">
        <v>28</v>
      </c>
      <c r="C1028" s="34" t="n">
        <v>503.809792587557</v>
      </c>
      <c r="D1028" s="34" t="n">
        <v>0.61883386016656</v>
      </c>
      <c r="E1028" s="34" t="s">
        <v>95</v>
      </c>
      <c r="F1028" s="40"/>
      <c r="G1028" s="40"/>
      <c r="H1028" s="40"/>
      <c r="I1028" s="40"/>
      <c r="J1028" s="40"/>
      <c r="K1028" s="41"/>
      <c r="L1028" s="34" t="s">
        <v>95</v>
      </c>
      <c r="M1028" s="34" t="n">
        <v>2.66975931649044</v>
      </c>
      <c r="N1028" s="34" t="n">
        <v>1.50407883549784</v>
      </c>
      <c r="O1028" s="42" t="n">
        <v>16.3650930889266</v>
      </c>
    </row>
    <row r="1029" customFormat="false" ht="11.25" hidden="false" customHeight="true" outlineLevel="0" collapsed="false">
      <c r="B1029" s="43" t="s">
        <v>78</v>
      </c>
      <c r="C1029" s="44" t="n">
        <v>365.306918733584</v>
      </c>
      <c r="D1029" s="44" t="s">
        <v>31</v>
      </c>
      <c r="E1029" s="44" t="s">
        <v>95</v>
      </c>
      <c r="F1029" s="30"/>
      <c r="G1029" s="30"/>
      <c r="H1029" s="30"/>
      <c r="I1029" s="30"/>
      <c r="J1029" s="30"/>
      <c r="K1029" s="45"/>
      <c r="L1029" s="44" t="s">
        <v>95</v>
      </c>
      <c r="M1029" s="44" t="s">
        <v>31</v>
      </c>
      <c r="N1029" s="44" t="n">
        <v>0.111366086454183</v>
      </c>
      <c r="O1029" s="46" t="s">
        <v>31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3159.14327233949</v>
      </c>
      <c r="D1041" s="23" t="n">
        <v>4.57460460666667</v>
      </c>
      <c r="E1041" s="23" t="n">
        <v>9.38343</v>
      </c>
      <c r="F1041" s="23" t="s">
        <v>31</v>
      </c>
      <c r="G1041" s="23" t="s">
        <v>31</v>
      </c>
      <c r="H1041" s="23" t="s">
        <v>31</v>
      </c>
      <c r="I1041" s="23" t="s">
        <v>31</v>
      </c>
      <c r="J1041" s="50" t="s">
        <v>31</v>
      </c>
      <c r="K1041" s="50" t="s">
        <v>31</v>
      </c>
      <c r="L1041" s="23" t="n">
        <v>1.1308365</v>
      </c>
      <c r="M1041" s="23" t="n">
        <v>37.4103432521618</v>
      </c>
      <c r="N1041" s="23" t="n">
        <v>65.8807934630921</v>
      </c>
      <c r="O1041" s="27" t="n">
        <v>9.88116506573333</v>
      </c>
    </row>
    <row r="1042" customFormat="false" ht="11.25" hidden="false" customHeight="true" outlineLevel="0" collapsed="false">
      <c r="B1042" s="51" t="s">
        <v>32</v>
      </c>
      <c r="C1042" s="29" t="n">
        <v>1353.26035294118</v>
      </c>
      <c r="D1042" s="52" t="s">
        <v>25</v>
      </c>
      <c r="E1042" s="30" t="s">
        <v>95</v>
      </c>
      <c r="F1042" s="30"/>
      <c r="G1042" s="30"/>
      <c r="H1042" s="30"/>
      <c r="I1042" s="30"/>
      <c r="J1042" s="30"/>
      <c r="K1042" s="45"/>
      <c r="L1042" s="44" t="s">
        <v>25</v>
      </c>
      <c r="M1042" s="44" t="s">
        <v>25</v>
      </c>
      <c r="N1042" s="44" t="s">
        <v>25</v>
      </c>
      <c r="O1042" s="46" t="s">
        <v>31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7.50923</v>
      </c>
      <c r="F1043" s="31"/>
      <c r="G1043" s="31"/>
      <c r="H1043" s="31"/>
      <c r="I1043" s="31"/>
      <c r="J1043" s="31"/>
      <c r="K1043" s="32"/>
      <c r="L1043" s="36" t="n">
        <v>0.7375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n">
        <v>1.8742</v>
      </c>
      <c r="F1044" s="31"/>
      <c r="G1044" s="31"/>
      <c r="H1044" s="31"/>
      <c r="I1044" s="31"/>
      <c r="J1044" s="31"/>
      <c r="K1044" s="32"/>
      <c r="L1044" s="36" t="s">
        <v>95</v>
      </c>
      <c r="M1044" s="36" t="s">
        <v>95</v>
      </c>
      <c r="N1044" s="36" t="s">
        <v>25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31</v>
      </c>
      <c r="D1045" s="53" t="s">
        <v>31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31</v>
      </c>
      <c r="N1045" s="36" t="s">
        <v>31</v>
      </c>
      <c r="O1045" s="38" t="s">
        <v>31</v>
      </c>
    </row>
    <row r="1046" customFormat="false" ht="11.25" hidden="false" customHeight="true" outlineLevel="0" collapsed="false">
      <c r="B1046" s="28" t="s">
        <v>36</v>
      </c>
      <c r="C1046" s="34" t="n">
        <v>1805.88291939831</v>
      </c>
      <c r="D1046" s="34" t="n">
        <v>4.57460460666667</v>
      </c>
      <c r="E1046" s="34" t="s">
        <v>31</v>
      </c>
      <c r="F1046" s="34" t="s">
        <v>31</v>
      </c>
      <c r="G1046" s="34" t="s">
        <v>37</v>
      </c>
      <c r="H1046" s="34" t="s">
        <v>31</v>
      </c>
      <c r="I1046" s="34" t="s">
        <v>37</v>
      </c>
      <c r="J1046" s="34" t="s">
        <v>31</v>
      </c>
      <c r="K1046" s="54" t="s">
        <v>31</v>
      </c>
      <c r="L1046" s="34" t="n">
        <v>0.3933365</v>
      </c>
      <c r="M1046" s="34" t="n">
        <v>37.4103432521618</v>
      </c>
      <c r="N1046" s="34" t="n">
        <v>65.8807934630921</v>
      </c>
      <c r="O1046" s="42" t="n">
        <v>9.88116506573333</v>
      </c>
    </row>
    <row r="1047" customFormat="false" ht="11.25" hidden="false" customHeight="true" outlineLevel="0" collapsed="false">
      <c r="B1047" s="55" t="s">
        <v>89</v>
      </c>
      <c r="C1047" s="44"/>
      <c r="D1047" s="44" t="s">
        <v>31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31</v>
      </c>
      <c r="D1048" s="44" t="n">
        <v>1.04985424</v>
      </c>
      <c r="E1048" s="44" t="s">
        <v>31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31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1846.09891206493</v>
      </c>
      <c r="D1053" s="23" t="n">
        <v>0.589035012642388</v>
      </c>
      <c r="E1053" s="23" t="n">
        <v>0.0227408037971855</v>
      </c>
      <c r="F1053" s="23" t="s">
        <v>31</v>
      </c>
      <c r="G1053" s="23" t="s">
        <v>31</v>
      </c>
      <c r="H1053" s="23" t="s">
        <v>37</v>
      </c>
      <c r="I1053" s="23" t="n">
        <v>110.910858352654</v>
      </c>
      <c r="J1053" s="50" t="s">
        <v>98</v>
      </c>
      <c r="K1053" s="50" t="n">
        <v>0.028129252</v>
      </c>
      <c r="L1053" s="23" t="n">
        <v>1.44231778208715</v>
      </c>
      <c r="M1053" s="23" t="n">
        <v>108.954306596642</v>
      </c>
      <c r="N1053" s="26" t="n">
        <v>1.56953915063212</v>
      </c>
      <c r="O1053" s="27" t="n">
        <v>7.49122681449187</v>
      </c>
    </row>
    <row r="1054" customFormat="false" ht="11.25" hidden="false" customHeight="true" outlineLevel="0" collapsed="false">
      <c r="B1054" s="28" t="s">
        <v>44</v>
      </c>
      <c r="C1054" s="29" t="n">
        <v>1318.26699206493</v>
      </c>
      <c r="D1054" s="29" t="n">
        <v>0.589035012642388</v>
      </c>
      <c r="E1054" s="30"/>
      <c r="F1054" s="30"/>
      <c r="G1054" s="30"/>
      <c r="H1054" s="30"/>
      <c r="I1054" s="30"/>
      <c r="J1054" s="30"/>
      <c r="K1054" s="45"/>
      <c r="L1054" s="44" t="n">
        <v>1.08087478208715</v>
      </c>
      <c r="M1054" s="44" t="n">
        <v>79.7028865443575</v>
      </c>
      <c r="N1054" s="44" t="n">
        <v>1.56953915063212</v>
      </c>
      <c r="O1054" s="46" t="n">
        <v>1.28261481449187</v>
      </c>
    </row>
    <row r="1055" customFormat="false" ht="11.25" hidden="false" customHeight="true" outlineLevel="0" collapsed="false">
      <c r="B1055" s="28" t="s">
        <v>45</v>
      </c>
      <c r="C1055" s="34" t="s">
        <v>25</v>
      </c>
      <c r="D1055" s="34" t="s">
        <v>25</v>
      </c>
      <c r="E1055" s="31"/>
      <c r="F1055" s="31"/>
      <c r="G1055" s="31"/>
      <c r="H1055" s="31"/>
      <c r="I1055" s="31"/>
      <c r="J1055" s="31"/>
      <c r="K1055" s="32"/>
      <c r="L1055" s="36" t="s">
        <v>25</v>
      </c>
      <c r="M1055" s="36" t="s">
        <v>25</v>
      </c>
      <c r="N1055" s="36" t="s">
        <v>25</v>
      </c>
      <c r="O1055" s="38" t="s">
        <v>25</v>
      </c>
    </row>
    <row r="1056" customFormat="false" ht="11.25" hidden="false" customHeight="true" outlineLevel="0" collapsed="false">
      <c r="B1056" s="28" t="s">
        <v>46</v>
      </c>
      <c r="C1056" s="34" t="n">
        <v>527.83192</v>
      </c>
      <c r="D1056" s="34" t="s">
        <v>95</v>
      </c>
      <c r="E1056" s="31"/>
      <c r="F1056" s="31"/>
      <c r="G1056" s="31"/>
      <c r="H1056" s="59" t="s">
        <v>18</v>
      </c>
      <c r="I1056" s="34" t="n">
        <v>110.910858352654</v>
      </c>
      <c r="J1056" s="31"/>
      <c r="K1056" s="32"/>
      <c r="L1056" s="36" t="n">
        <v>0.361443</v>
      </c>
      <c r="M1056" s="36" t="n">
        <v>28.1004200522844</v>
      </c>
      <c r="N1056" s="36" t="s">
        <v>95</v>
      </c>
      <c r="O1056" s="38" t="n">
        <v>4.745612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18</v>
      </c>
      <c r="K1057" s="64" t="s">
        <v>99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31</v>
      </c>
      <c r="D1058" s="66" t="s">
        <v>31</v>
      </c>
      <c r="E1058" s="67" t="s">
        <v>31</v>
      </c>
      <c r="F1058" s="66" t="s">
        <v>31</v>
      </c>
      <c r="G1058" s="66" t="s">
        <v>37</v>
      </c>
      <c r="H1058" s="66" t="s">
        <v>31</v>
      </c>
      <c r="I1058" s="66" t="s">
        <v>37</v>
      </c>
      <c r="J1058" s="50" t="s">
        <v>95</v>
      </c>
      <c r="K1058" s="50" t="n">
        <v>0.028129252</v>
      </c>
      <c r="L1058" s="66" t="s">
        <v>31</v>
      </c>
      <c r="M1058" s="66" t="n">
        <v>1.151</v>
      </c>
      <c r="N1058" s="66" t="s">
        <v>95</v>
      </c>
      <c r="O1058" s="68" t="n">
        <v>1.463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95</v>
      </c>
      <c r="D1066" s="77"/>
      <c r="E1066" s="77"/>
      <c r="F1066" s="77"/>
      <c r="G1066" s="77"/>
      <c r="H1066" s="77"/>
      <c r="I1066" s="77"/>
      <c r="J1066" s="77"/>
      <c r="K1066" s="78"/>
      <c r="L1066" s="79" t="s">
        <v>95</v>
      </c>
      <c r="M1066" s="79" t="s">
        <v>95</v>
      </c>
      <c r="N1066" s="80" t="n">
        <v>80.1283973444057</v>
      </c>
      <c r="O1066" s="81" t="s">
        <v>95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s">
        <v>95</v>
      </c>
      <c r="M1067" s="44" t="s">
        <v>95</v>
      </c>
      <c r="N1067" s="44" t="n">
        <v>0.242129860770619</v>
      </c>
      <c r="O1067" s="46" t="s">
        <v>95</v>
      </c>
    </row>
    <row r="1068" customFormat="false" ht="11.25" hidden="false" customHeight="true" outlineLevel="0" collapsed="false">
      <c r="B1068" s="82" t="s">
        <v>54</v>
      </c>
      <c r="C1068" s="83" t="s">
        <v>95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79.8862674836351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n">
        <v>1981.3333972</v>
      </c>
      <c r="H1069" s="88"/>
      <c r="I1069" s="23" t="n">
        <v>55.7104869770658</v>
      </c>
      <c r="J1069" s="88"/>
      <c r="K1069" s="50" t="s">
        <v>37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n">
        <v>1981.3333972</v>
      </c>
      <c r="H1070" s="91"/>
      <c r="I1070" s="90" t="n">
        <v>55.7104869770658</v>
      </c>
      <c r="J1070" s="91"/>
      <c r="K1070" s="50" t="s">
        <v>31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25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n">
        <v>1981.3333972</v>
      </c>
      <c r="H1072" s="94"/>
      <c r="I1072" s="90" t="n">
        <v>55.7104869770658</v>
      </c>
      <c r="J1072" s="62"/>
      <c r="K1072" s="50" t="s">
        <v>31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18</v>
      </c>
      <c r="H1073" s="94"/>
      <c r="I1073" s="90" t="s">
        <v>18</v>
      </c>
      <c r="J1073" s="62"/>
      <c r="K1073" s="50" t="s">
        <v>18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18</v>
      </c>
      <c r="H1074" s="59"/>
      <c r="I1074" s="90" t="s">
        <v>18</v>
      </c>
      <c r="J1074" s="59"/>
      <c r="K1074" s="50" t="s">
        <v>18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58829.3995627486</v>
      </c>
      <c r="G1076" s="23" t="n">
        <v>9851.28162476584</v>
      </c>
      <c r="H1076" s="23" t="n">
        <v>157.570613074</v>
      </c>
      <c r="I1076" s="23" t="n">
        <v>108.392714762531</v>
      </c>
      <c r="J1076" s="50" t="n">
        <v>0.059278344564</v>
      </c>
      <c r="K1076" s="50" t="n">
        <v>0.0272515371545612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n">
        <v>50730.570331526</v>
      </c>
      <c r="G1077" s="53" t="n">
        <v>6578.49839684565</v>
      </c>
      <c r="H1077" s="36" t="s">
        <v>31</v>
      </c>
      <c r="I1077" s="53" t="s">
        <v>31</v>
      </c>
      <c r="J1077" s="101" t="s">
        <v>31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n">
        <v>3545.08307202532</v>
      </c>
      <c r="G1078" s="53" t="n">
        <v>240.3166</v>
      </c>
      <c r="H1078" s="36" t="s">
        <v>31</v>
      </c>
      <c r="I1078" s="53" t="s">
        <v>31</v>
      </c>
      <c r="J1078" s="101" t="s">
        <v>31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n">
        <v>2412.77775677048</v>
      </c>
      <c r="G1079" s="53" t="n">
        <v>253.643547818059</v>
      </c>
      <c r="H1079" s="36" t="n">
        <v>5.84689875</v>
      </c>
      <c r="I1079" s="53" t="n">
        <v>3.5798875</v>
      </c>
      <c r="J1079" s="101" t="s">
        <v>31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n">
        <v>2649.29040863764</v>
      </c>
      <c r="G1080" s="53" t="n">
        <v>2649.29040863764</v>
      </c>
      <c r="H1080" s="36" t="s">
        <v>31</v>
      </c>
      <c r="I1080" s="53" t="s">
        <v>31</v>
      </c>
      <c r="J1080" s="101" t="s">
        <v>31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n">
        <v>21.2265625</v>
      </c>
      <c r="G1081" s="53" t="n">
        <v>21.2265625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18</v>
      </c>
      <c r="G1082" s="53" t="s">
        <v>18</v>
      </c>
      <c r="H1082" s="36" t="s">
        <v>18</v>
      </c>
      <c r="I1082" s="53" t="s">
        <v>18</v>
      </c>
      <c r="J1082" s="101" t="s">
        <v>18</v>
      </c>
      <c r="K1082" s="50" t="s">
        <v>18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25</v>
      </c>
      <c r="G1083" s="53" t="s">
        <v>25</v>
      </c>
      <c r="H1083" s="36" t="s">
        <v>25</v>
      </c>
      <c r="I1083" s="53" t="s">
        <v>25</v>
      </c>
      <c r="J1083" s="101" t="s">
        <v>25</v>
      </c>
      <c r="K1083" s="50" t="s">
        <v>25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25</v>
      </c>
      <c r="G1084" s="101" t="s">
        <v>25</v>
      </c>
      <c r="H1084" s="36" t="s">
        <v>25</v>
      </c>
      <c r="I1084" s="101" t="s">
        <v>25</v>
      </c>
      <c r="J1084" s="101" t="s">
        <v>25</v>
      </c>
      <c r="K1084" s="50" t="s">
        <v>25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n">
        <v>104.0701056</v>
      </c>
      <c r="G1085" s="34" t="n">
        <v>108.306108964494</v>
      </c>
      <c r="H1085" s="34" t="n">
        <v>151.419363074</v>
      </c>
      <c r="I1085" s="34" t="n">
        <v>104.812827262531</v>
      </c>
      <c r="J1085" s="34" t="n">
        <v>0.031149092564</v>
      </c>
      <c r="K1085" s="50" t="n">
        <v>0.0272515371545612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18</v>
      </c>
      <c r="D1091" s="79" t="s">
        <v>18</v>
      </c>
      <c r="E1091" s="79" t="s">
        <v>18</v>
      </c>
      <c r="F1091" s="79" t="s">
        <v>18</v>
      </c>
      <c r="G1091" s="79" t="s">
        <v>18</v>
      </c>
      <c r="H1091" s="79" t="s">
        <v>18</v>
      </c>
      <c r="I1091" s="79" t="s">
        <v>18</v>
      </c>
      <c r="J1091" s="50" t="s">
        <v>18</v>
      </c>
      <c r="K1091" s="50" t="s">
        <v>18</v>
      </c>
      <c r="L1091" s="79" t="s">
        <v>18</v>
      </c>
      <c r="M1091" s="79" t="s">
        <v>18</v>
      </c>
      <c r="N1091" s="79" t="s">
        <v>18</v>
      </c>
      <c r="O1091" s="81" t="s">
        <v>18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13792.1081847346</v>
      </c>
      <c r="D1098" s="17" t="n">
        <v>5.35798163143991</v>
      </c>
      <c r="E1098" s="17" t="n">
        <v>12.1087511269758</v>
      </c>
      <c r="F1098" s="17" t="n">
        <v>64321.624722823</v>
      </c>
      <c r="G1098" s="17" t="n">
        <v>11102.7331282747</v>
      </c>
      <c r="H1098" s="17" t="n">
        <v>157.74499097602</v>
      </c>
      <c r="I1098" s="17" t="n">
        <v>339.910313740008</v>
      </c>
      <c r="J1098" s="18" t="n">
        <v>0.0511189734792471</v>
      </c>
      <c r="K1098" s="18" t="n">
        <v>0.0471711005985013</v>
      </c>
      <c r="L1098" s="17" t="n">
        <v>2.90074762927162</v>
      </c>
      <c r="M1098" s="19" t="n">
        <v>141.238994268577</v>
      </c>
      <c r="N1098" s="20" t="n">
        <v>135.917588423887</v>
      </c>
      <c r="O1098" s="21" t="n">
        <v>32.7008390018748</v>
      </c>
    </row>
    <row r="1099" customFormat="false" ht="11.25" hidden="false" customHeight="true" outlineLevel="0" collapsed="false">
      <c r="B1099" s="22" t="s">
        <v>17</v>
      </c>
      <c r="C1099" s="23" t="n">
        <v>8645.86544906351</v>
      </c>
      <c r="D1099" s="23" t="n">
        <v>0.60851961412646</v>
      </c>
      <c r="E1099" s="23" t="s">
        <v>95</v>
      </c>
      <c r="F1099" s="24"/>
      <c r="G1099" s="24"/>
      <c r="H1099" s="24"/>
      <c r="I1099" s="24"/>
      <c r="J1099" s="24"/>
      <c r="K1099" s="25"/>
      <c r="L1099" s="23" t="s">
        <v>95</v>
      </c>
      <c r="M1099" s="23" t="n">
        <v>2.61067107165688</v>
      </c>
      <c r="N1099" s="26" t="n">
        <v>9.36259490927968</v>
      </c>
      <c r="O1099" s="27" t="n">
        <v>16.5522329907649</v>
      </c>
    </row>
    <row r="1100" customFormat="false" ht="11.25" hidden="false" customHeight="true" outlineLevel="0" collapsed="false">
      <c r="B1100" s="28" t="s">
        <v>20</v>
      </c>
      <c r="C1100" s="29" t="n">
        <v>5976.62966252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s">
        <v>25</v>
      </c>
    </row>
    <row r="1101" customFormat="false" ht="11.25" hidden="false" customHeight="true" outlineLevel="0" collapsed="false">
      <c r="B1101" s="28" t="s">
        <v>21</v>
      </c>
      <c r="C1101" s="34" t="n">
        <v>825.679020564042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1282.80704022989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s">
        <v>25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31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95</v>
      </c>
      <c r="N1104" s="37" t="s">
        <v>95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31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95</v>
      </c>
      <c r="M1105" s="36" t="s">
        <v>95</v>
      </c>
      <c r="N1105" s="36" t="n">
        <v>7.85815905209223</v>
      </c>
      <c r="O1105" s="38" t="s">
        <v>31</v>
      </c>
    </row>
    <row r="1106" customFormat="false" ht="11.25" hidden="false" customHeight="true" outlineLevel="0" collapsed="false">
      <c r="B1106" s="39" t="s">
        <v>28</v>
      </c>
      <c r="C1106" s="34" t="n">
        <v>560.749725749578</v>
      </c>
      <c r="D1106" s="34" t="n">
        <v>0.60851961412646</v>
      </c>
      <c r="E1106" s="34" t="s">
        <v>95</v>
      </c>
      <c r="F1106" s="40"/>
      <c r="G1106" s="40"/>
      <c r="H1106" s="40"/>
      <c r="I1106" s="40"/>
      <c r="J1106" s="40"/>
      <c r="K1106" s="41"/>
      <c r="L1106" s="34" t="s">
        <v>95</v>
      </c>
      <c r="M1106" s="34" t="n">
        <v>2.61067107165688</v>
      </c>
      <c r="N1106" s="34" t="n">
        <v>1.50443585718745</v>
      </c>
      <c r="O1106" s="42" t="n">
        <v>16.5522329907649</v>
      </c>
    </row>
    <row r="1107" customFormat="false" ht="11.25" hidden="false" customHeight="true" outlineLevel="0" collapsed="false">
      <c r="B1107" s="43" t="s">
        <v>78</v>
      </c>
      <c r="C1107" s="44" t="n">
        <v>425.350117334759</v>
      </c>
      <c r="D1107" s="44" t="s">
        <v>31</v>
      </c>
      <c r="E1107" s="44" t="s">
        <v>95</v>
      </c>
      <c r="F1107" s="30"/>
      <c r="G1107" s="30"/>
      <c r="H1107" s="30"/>
      <c r="I1107" s="30"/>
      <c r="J1107" s="30"/>
      <c r="K1107" s="45"/>
      <c r="L1107" s="44" t="s">
        <v>95</v>
      </c>
      <c r="M1107" s="44" t="s">
        <v>31</v>
      </c>
      <c r="N1107" s="44" t="n">
        <v>0.177376977695167</v>
      </c>
      <c r="O1107" s="46" t="s">
        <v>31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3092.73111108466</v>
      </c>
      <c r="D1119" s="23" t="n">
        <v>4.09042590666667</v>
      </c>
      <c r="E1119" s="23" t="n">
        <v>12.08192</v>
      </c>
      <c r="F1119" s="23" t="s">
        <v>31</v>
      </c>
      <c r="G1119" s="23" t="s">
        <v>31</v>
      </c>
      <c r="H1119" s="23" t="s">
        <v>31</v>
      </c>
      <c r="I1119" s="23" t="s">
        <v>31</v>
      </c>
      <c r="J1119" s="50" t="s">
        <v>31</v>
      </c>
      <c r="K1119" s="50" t="s">
        <v>31</v>
      </c>
      <c r="L1119" s="23" t="n">
        <v>1.25499710898574</v>
      </c>
      <c r="M1119" s="23" t="n">
        <v>28.7775384875858</v>
      </c>
      <c r="N1119" s="23" t="n">
        <v>44.9404017486516</v>
      </c>
      <c r="O1119" s="27" t="n">
        <v>8.7694785216</v>
      </c>
    </row>
    <row r="1120" customFormat="false" ht="11.25" hidden="false" customHeight="true" outlineLevel="0" collapsed="false">
      <c r="B1120" s="51" t="s">
        <v>32</v>
      </c>
      <c r="C1120" s="29" t="n">
        <v>1280.06321176471</v>
      </c>
      <c r="D1120" s="52" t="s">
        <v>25</v>
      </c>
      <c r="E1120" s="30" t="s">
        <v>95</v>
      </c>
      <c r="F1120" s="30"/>
      <c r="G1120" s="30"/>
      <c r="H1120" s="30"/>
      <c r="I1120" s="30"/>
      <c r="J1120" s="30"/>
      <c r="K1120" s="45"/>
      <c r="L1120" s="44" t="s">
        <v>25</v>
      </c>
      <c r="M1120" s="44" t="s">
        <v>25</v>
      </c>
      <c r="N1120" s="44" t="s">
        <v>25</v>
      </c>
      <c r="O1120" s="46" t="s">
        <v>31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8.52282</v>
      </c>
      <c r="F1121" s="31"/>
      <c r="G1121" s="31"/>
      <c r="H1121" s="31"/>
      <c r="I1121" s="31"/>
      <c r="J1121" s="31"/>
      <c r="K1121" s="32"/>
      <c r="L1121" s="36" t="n">
        <v>0.74617785165241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n">
        <v>3.5591</v>
      </c>
      <c r="F1122" s="31"/>
      <c r="G1122" s="31"/>
      <c r="H1122" s="31"/>
      <c r="I1122" s="31"/>
      <c r="J1122" s="31"/>
      <c r="K1122" s="32"/>
      <c r="L1122" s="36" t="s">
        <v>95</v>
      </c>
      <c r="M1122" s="36" t="s">
        <v>95</v>
      </c>
      <c r="N1122" s="36" t="s">
        <v>25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31</v>
      </c>
      <c r="D1123" s="53" t="s">
        <v>31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31</v>
      </c>
      <c r="N1123" s="36" t="s">
        <v>31</v>
      </c>
      <c r="O1123" s="38" t="s">
        <v>31</v>
      </c>
    </row>
    <row r="1124" customFormat="false" ht="11.25" hidden="false" customHeight="true" outlineLevel="0" collapsed="false">
      <c r="B1124" s="28" t="s">
        <v>36</v>
      </c>
      <c r="C1124" s="34" t="n">
        <v>1812.66789931995</v>
      </c>
      <c r="D1124" s="34" t="n">
        <v>4.09042590666667</v>
      </c>
      <c r="E1124" s="34" t="s">
        <v>31</v>
      </c>
      <c r="F1124" s="34" t="s">
        <v>31</v>
      </c>
      <c r="G1124" s="34" t="s">
        <v>37</v>
      </c>
      <c r="H1124" s="34" t="s">
        <v>31</v>
      </c>
      <c r="I1124" s="34" t="s">
        <v>37</v>
      </c>
      <c r="J1124" s="34" t="s">
        <v>31</v>
      </c>
      <c r="K1124" s="54" t="s">
        <v>31</v>
      </c>
      <c r="L1124" s="34" t="n">
        <v>0.508819257333333</v>
      </c>
      <c r="M1124" s="34" t="n">
        <v>28.7775384875858</v>
      </c>
      <c r="N1124" s="34" t="n">
        <v>44.9404017486516</v>
      </c>
      <c r="O1124" s="42" t="n">
        <v>8.7694785216</v>
      </c>
    </row>
    <row r="1125" customFormat="false" ht="11.25" hidden="false" customHeight="true" outlineLevel="0" collapsed="false">
      <c r="B1125" s="55" t="s">
        <v>89</v>
      </c>
      <c r="C1125" s="44"/>
      <c r="D1125" s="44" t="s">
        <v>31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31</v>
      </c>
      <c r="D1126" s="44" t="n">
        <v>0.85545424</v>
      </c>
      <c r="E1126" s="44" t="s">
        <v>31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2053.51162458646</v>
      </c>
      <c r="D1131" s="23" t="n">
        <v>0.65903611064678</v>
      </c>
      <c r="E1131" s="23" t="n">
        <v>0.0268311269758354</v>
      </c>
      <c r="F1131" s="23" t="s">
        <v>31</v>
      </c>
      <c r="G1131" s="23" t="n">
        <v>1.179594</v>
      </c>
      <c r="H1131" s="23" t="s">
        <v>37</v>
      </c>
      <c r="I1131" s="23" t="n">
        <v>153.044565671918</v>
      </c>
      <c r="J1131" s="50" t="s">
        <v>98</v>
      </c>
      <c r="K1131" s="50" t="n">
        <v>0.0162351736</v>
      </c>
      <c r="L1131" s="23" t="n">
        <v>1.64575052028587</v>
      </c>
      <c r="M1131" s="23" t="n">
        <v>109.850784709334</v>
      </c>
      <c r="N1131" s="26" t="n">
        <v>1.62068785553234</v>
      </c>
      <c r="O1131" s="27" t="n">
        <v>7.37912748950995</v>
      </c>
    </row>
    <row r="1132" customFormat="false" ht="11.25" hidden="false" customHeight="true" outlineLevel="0" collapsed="false">
      <c r="B1132" s="28" t="s">
        <v>44</v>
      </c>
      <c r="C1132" s="29" t="n">
        <v>1499.67988458646</v>
      </c>
      <c r="D1132" s="29" t="n">
        <v>0.65903611064678</v>
      </c>
      <c r="E1132" s="30"/>
      <c r="F1132" s="30"/>
      <c r="G1132" s="30"/>
      <c r="H1132" s="30"/>
      <c r="I1132" s="30"/>
      <c r="J1132" s="30"/>
      <c r="K1132" s="45"/>
      <c r="L1132" s="44" t="n">
        <v>1.27702955872519</v>
      </c>
      <c r="M1132" s="44" t="n">
        <v>80.9498771639824</v>
      </c>
      <c r="N1132" s="44" t="n">
        <v>1.62068785553234</v>
      </c>
      <c r="O1132" s="46" t="n">
        <v>0.989722183526467</v>
      </c>
    </row>
    <row r="1133" customFormat="false" ht="11.25" hidden="false" customHeight="true" outlineLevel="0" collapsed="false">
      <c r="B1133" s="28" t="s">
        <v>45</v>
      </c>
      <c r="C1133" s="34" t="s">
        <v>25</v>
      </c>
      <c r="D1133" s="34" t="s">
        <v>25</v>
      </c>
      <c r="E1133" s="31"/>
      <c r="F1133" s="31"/>
      <c r="G1133" s="31"/>
      <c r="H1133" s="31"/>
      <c r="I1133" s="31"/>
      <c r="J1133" s="31"/>
      <c r="K1133" s="32"/>
      <c r="L1133" s="36" t="s">
        <v>25</v>
      </c>
      <c r="M1133" s="36" t="s">
        <v>25</v>
      </c>
      <c r="N1133" s="36" t="s">
        <v>25</v>
      </c>
      <c r="O1133" s="38" t="s">
        <v>25</v>
      </c>
    </row>
    <row r="1134" customFormat="false" ht="11.25" hidden="false" customHeight="true" outlineLevel="0" collapsed="false">
      <c r="B1134" s="28" t="s">
        <v>46</v>
      </c>
      <c r="C1134" s="34" t="n">
        <v>553.83174</v>
      </c>
      <c r="D1134" s="34" t="s">
        <v>95</v>
      </c>
      <c r="E1134" s="31"/>
      <c r="F1134" s="31"/>
      <c r="G1134" s="31"/>
      <c r="H1134" s="59" t="s">
        <v>18</v>
      </c>
      <c r="I1134" s="34" t="n">
        <v>153.044565671918</v>
      </c>
      <c r="J1134" s="31"/>
      <c r="K1134" s="32"/>
      <c r="L1134" s="36" t="n">
        <v>0.36872096156068</v>
      </c>
      <c r="M1134" s="36" t="n">
        <v>28.3369075453515</v>
      </c>
      <c r="N1134" s="36" t="s">
        <v>95</v>
      </c>
      <c r="O1134" s="38" t="n">
        <v>5.43239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18</v>
      </c>
      <c r="K1135" s="64" t="s">
        <v>99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31</v>
      </c>
      <c r="D1136" s="66" t="s">
        <v>31</v>
      </c>
      <c r="E1136" s="67" t="s">
        <v>31</v>
      </c>
      <c r="F1136" s="66" t="s">
        <v>31</v>
      </c>
      <c r="G1136" s="66" t="n">
        <v>1.179594</v>
      </c>
      <c r="H1136" s="66" t="s">
        <v>31</v>
      </c>
      <c r="I1136" s="66" t="s">
        <v>37</v>
      </c>
      <c r="J1136" s="50" t="s">
        <v>95</v>
      </c>
      <c r="K1136" s="50" t="n">
        <v>0.0162351736</v>
      </c>
      <c r="L1136" s="66" t="s">
        <v>31</v>
      </c>
      <c r="M1136" s="66" t="n">
        <v>0.564</v>
      </c>
      <c r="N1136" s="66" t="s">
        <v>95</v>
      </c>
      <c r="O1136" s="68" t="n">
        <v>0.957015305983478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95</v>
      </c>
      <c r="D1144" s="77"/>
      <c r="E1144" s="77"/>
      <c r="F1144" s="77"/>
      <c r="G1144" s="77"/>
      <c r="H1144" s="77"/>
      <c r="I1144" s="77"/>
      <c r="J1144" s="77"/>
      <c r="K1144" s="78"/>
      <c r="L1144" s="79" t="s">
        <v>95</v>
      </c>
      <c r="M1144" s="79" t="s">
        <v>95</v>
      </c>
      <c r="N1144" s="80" t="n">
        <v>79.9939039104233</v>
      </c>
      <c r="O1144" s="81" t="s">
        <v>95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s">
        <v>95</v>
      </c>
      <c r="M1145" s="44" t="s">
        <v>95</v>
      </c>
      <c r="N1145" s="44" t="n">
        <v>0.246461606530551</v>
      </c>
      <c r="O1145" s="46" t="s">
        <v>95</v>
      </c>
    </row>
    <row r="1146" customFormat="false" ht="11.25" hidden="false" customHeight="true" outlineLevel="0" collapsed="false">
      <c r="B1146" s="82" t="s">
        <v>54</v>
      </c>
      <c r="C1146" s="83" t="s">
        <v>95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79.7474423038928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n">
        <v>444.67768953</v>
      </c>
      <c r="H1147" s="88"/>
      <c r="I1147" s="23" t="n">
        <v>90.2252102713405</v>
      </c>
      <c r="J1147" s="88"/>
      <c r="K1147" s="50" t="s">
        <v>37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n">
        <v>444.67768953</v>
      </c>
      <c r="H1148" s="91"/>
      <c r="I1148" s="90" t="n">
        <v>90.2252102713405</v>
      </c>
      <c r="J1148" s="91"/>
      <c r="K1148" s="50" t="s">
        <v>31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25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n">
        <v>444.67768953</v>
      </c>
      <c r="H1150" s="94"/>
      <c r="I1150" s="90" t="n">
        <v>90.2252102713405</v>
      </c>
      <c r="J1150" s="62"/>
      <c r="K1150" s="50" t="s">
        <v>31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18</v>
      </c>
      <c r="H1151" s="94"/>
      <c r="I1151" s="90" t="s">
        <v>18</v>
      </c>
      <c r="J1151" s="62"/>
      <c r="K1151" s="50" t="s">
        <v>18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18</v>
      </c>
      <c r="H1152" s="59"/>
      <c r="I1152" s="90" t="s">
        <v>18</v>
      </c>
      <c r="J1152" s="59"/>
      <c r="K1152" s="50" t="s">
        <v>18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64321.624722823</v>
      </c>
      <c r="G1154" s="23" t="n">
        <v>10656.8758447447</v>
      </c>
      <c r="H1154" s="23" t="n">
        <v>157.74499097602</v>
      </c>
      <c r="I1154" s="23" t="n">
        <v>96.6405377967494</v>
      </c>
      <c r="J1154" s="50" t="n">
        <v>0.0511189734792471</v>
      </c>
      <c r="K1154" s="50" t="n">
        <v>0.0309359269985013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n">
        <v>56942.2442780442</v>
      </c>
      <c r="G1155" s="53" t="n">
        <v>7307.61083180213</v>
      </c>
      <c r="H1155" s="36" t="s">
        <v>31</v>
      </c>
      <c r="I1155" s="53" t="s">
        <v>31</v>
      </c>
      <c r="J1155" s="101" t="s">
        <v>31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n">
        <v>4645.33671875697</v>
      </c>
      <c r="G1156" s="53" t="n">
        <v>294.546</v>
      </c>
      <c r="H1156" s="36" t="s">
        <v>31</v>
      </c>
      <c r="I1156" s="53" t="s">
        <v>31</v>
      </c>
      <c r="J1156" s="101" t="s">
        <v>31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n">
        <v>615.895695351683</v>
      </c>
      <c r="G1157" s="53" t="n">
        <v>224.381917175116</v>
      </c>
      <c r="H1157" s="36" t="n">
        <v>4.110999375</v>
      </c>
      <c r="I1157" s="53" t="n">
        <v>3.10944375</v>
      </c>
      <c r="J1157" s="101" t="s">
        <v>31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n">
        <v>2684.69101289908</v>
      </c>
      <c r="G1158" s="53" t="n">
        <v>2684.69101289909</v>
      </c>
      <c r="H1158" s="36" t="s">
        <v>31</v>
      </c>
      <c r="I1158" s="53" t="s">
        <v>31</v>
      </c>
      <c r="J1158" s="101" t="s">
        <v>31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n">
        <v>33.515625</v>
      </c>
      <c r="G1159" s="53" t="n">
        <v>33.515625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18</v>
      </c>
      <c r="G1160" s="53" t="s">
        <v>18</v>
      </c>
      <c r="H1160" s="36" t="s">
        <v>18</v>
      </c>
      <c r="I1160" s="53" t="s">
        <v>18</v>
      </c>
      <c r="J1160" s="101" t="s">
        <v>18</v>
      </c>
      <c r="K1160" s="50" t="s">
        <v>18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25</v>
      </c>
      <c r="G1161" s="53" t="s">
        <v>25</v>
      </c>
      <c r="H1161" s="36" t="s">
        <v>25</v>
      </c>
      <c r="I1161" s="53" t="s">
        <v>25</v>
      </c>
      <c r="J1161" s="101" t="s">
        <v>25</v>
      </c>
      <c r="K1161" s="50" t="s">
        <v>25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25</v>
      </c>
      <c r="G1162" s="101" t="s">
        <v>25</v>
      </c>
      <c r="H1162" s="36" t="s">
        <v>25</v>
      </c>
      <c r="I1162" s="101" t="s">
        <v>25</v>
      </c>
      <c r="J1162" s="101" t="s">
        <v>25</v>
      </c>
      <c r="K1162" s="50" t="s">
        <v>25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n">
        <v>107.4801408</v>
      </c>
      <c r="G1163" s="34" t="n">
        <v>112.13045786833</v>
      </c>
      <c r="H1163" s="34" t="n">
        <v>148.51811597602</v>
      </c>
      <c r="I1163" s="34" t="n">
        <v>93.5310940467494</v>
      </c>
      <c r="J1163" s="34" t="n">
        <v>0.0348837998792471</v>
      </c>
      <c r="K1163" s="50" t="n">
        <v>0.0309359269985013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18</v>
      </c>
      <c r="D1169" s="79" t="s">
        <v>18</v>
      </c>
      <c r="E1169" s="79" t="s">
        <v>18</v>
      </c>
      <c r="F1169" s="79" t="s">
        <v>18</v>
      </c>
      <c r="G1169" s="79" t="s">
        <v>18</v>
      </c>
      <c r="H1169" s="79" t="s">
        <v>18</v>
      </c>
      <c r="I1169" s="79" t="s">
        <v>18</v>
      </c>
      <c r="J1169" s="50" t="s">
        <v>18</v>
      </c>
      <c r="K1169" s="50" t="s">
        <v>18</v>
      </c>
      <c r="L1169" s="79" t="s">
        <v>18</v>
      </c>
      <c r="M1169" s="79" t="s">
        <v>18</v>
      </c>
      <c r="N1169" s="79" t="s">
        <v>18</v>
      </c>
      <c r="O1169" s="81" t="s">
        <v>18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14131.1369594335</v>
      </c>
      <c r="D1176" s="17" t="n">
        <v>4.87983835690683</v>
      </c>
      <c r="E1176" s="17" t="n">
        <v>9.53025262859623</v>
      </c>
      <c r="F1176" s="17" t="n">
        <v>70719.8134853811</v>
      </c>
      <c r="G1176" s="17" t="n">
        <v>11994.1996535057</v>
      </c>
      <c r="H1176" s="17" t="n">
        <v>146.948621463011</v>
      </c>
      <c r="I1176" s="17" t="n">
        <v>258.770411806077</v>
      </c>
      <c r="J1176" s="18" t="n">
        <v>0.050391813442153</v>
      </c>
      <c r="K1176" s="18" t="n">
        <v>0.0463806694878927</v>
      </c>
      <c r="L1176" s="17" t="n">
        <v>2.58005861307176</v>
      </c>
      <c r="M1176" s="19" t="n">
        <v>143.005209554874</v>
      </c>
      <c r="N1176" s="20" t="n">
        <v>129.578841283515</v>
      </c>
      <c r="O1176" s="21" t="n">
        <v>32.8546550782645</v>
      </c>
    </row>
    <row r="1177" customFormat="false" ht="11.25" hidden="false" customHeight="true" outlineLevel="0" collapsed="false">
      <c r="B1177" s="22" t="s">
        <v>17</v>
      </c>
      <c r="C1177" s="23" t="n">
        <v>8539.79742725425</v>
      </c>
      <c r="D1177" s="23" t="n">
        <v>0.514393545517872</v>
      </c>
      <c r="E1177" s="23" t="s">
        <v>95</v>
      </c>
      <c r="F1177" s="24"/>
      <c r="G1177" s="24"/>
      <c r="H1177" s="24"/>
      <c r="I1177" s="24"/>
      <c r="J1177" s="24"/>
      <c r="K1177" s="25"/>
      <c r="L1177" s="23" t="s">
        <v>95</v>
      </c>
      <c r="M1177" s="23" t="n">
        <v>4.27948078601323</v>
      </c>
      <c r="N1177" s="26" t="n">
        <v>9.60960907712814</v>
      </c>
      <c r="O1177" s="27" t="n">
        <v>17.2412695318694</v>
      </c>
    </row>
    <row r="1178" customFormat="false" ht="11.25" hidden="false" customHeight="true" outlineLevel="0" collapsed="false">
      <c r="B1178" s="28" t="s">
        <v>20</v>
      </c>
      <c r="C1178" s="29" t="n">
        <v>5941.16315334667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s">
        <v>25</v>
      </c>
    </row>
    <row r="1179" customFormat="false" ht="11.25" hidden="false" customHeight="true" outlineLevel="0" collapsed="false">
      <c r="B1179" s="28" t="s">
        <v>21</v>
      </c>
      <c r="C1179" s="34" t="n">
        <v>803.361442420682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1203.03897241379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s">
        <v>25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31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95</v>
      </c>
      <c r="N1182" s="37" t="s">
        <v>95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31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95</v>
      </c>
      <c r="M1183" s="36" t="s">
        <v>95</v>
      </c>
      <c r="N1183" s="36" t="n">
        <v>7.52267762596072</v>
      </c>
      <c r="O1183" s="38" t="s">
        <v>31</v>
      </c>
    </row>
    <row r="1184" customFormat="false" ht="11.25" hidden="false" customHeight="true" outlineLevel="0" collapsed="false">
      <c r="B1184" s="39" t="s">
        <v>28</v>
      </c>
      <c r="C1184" s="34" t="n">
        <v>592.233859073106</v>
      </c>
      <c r="D1184" s="34" t="n">
        <v>0.514393545517872</v>
      </c>
      <c r="E1184" s="34" t="s">
        <v>95</v>
      </c>
      <c r="F1184" s="40"/>
      <c r="G1184" s="40"/>
      <c r="H1184" s="40"/>
      <c r="I1184" s="40"/>
      <c r="J1184" s="40"/>
      <c r="K1184" s="41"/>
      <c r="L1184" s="34" t="s">
        <v>95</v>
      </c>
      <c r="M1184" s="34" t="n">
        <v>4.27948078601323</v>
      </c>
      <c r="N1184" s="34" t="n">
        <v>2.08693145116742</v>
      </c>
      <c r="O1184" s="42" t="n">
        <v>17.2412695318694</v>
      </c>
    </row>
    <row r="1185" customFormat="false" ht="11.25" hidden="false" customHeight="true" outlineLevel="0" collapsed="false">
      <c r="B1185" s="43" t="s">
        <v>78</v>
      </c>
      <c r="C1185" s="44" t="n">
        <v>456.463014023094</v>
      </c>
      <c r="D1185" s="44" t="s">
        <v>31</v>
      </c>
      <c r="E1185" s="44" t="s">
        <v>95</v>
      </c>
      <c r="F1185" s="30"/>
      <c r="G1185" s="30"/>
      <c r="H1185" s="30"/>
      <c r="I1185" s="30"/>
      <c r="J1185" s="30"/>
      <c r="K1185" s="45"/>
      <c r="L1185" s="44" t="s">
        <v>95</v>
      </c>
      <c r="M1185" s="44" t="s">
        <v>31</v>
      </c>
      <c r="N1185" s="44" t="n">
        <v>0.1814793</v>
      </c>
      <c r="O1185" s="46" t="s">
        <v>31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3135.57384380164</v>
      </c>
      <c r="D1197" s="23" t="n">
        <v>3.5262405</v>
      </c>
      <c r="E1197" s="23" t="n">
        <v>9.50218</v>
      </c>
      <c r="F1197" s="23" t="s">
        <v>31</v>
      </c>
      <c r="G1197" s="23" t="s">
        <v>31</v>
      </c>
      <c r="H1197" s="23" t="s">
        <v>31</v>
      </c>
      <c r="I1197" s="23" t="s">
        <v>31</v>
      </c>
      <c r="J1197" s="50" t="s">
        <v>31</v>
      </c>
      <c r="K1197" s="50" t="s">
        <v>31</v>
      </c>
      <c r="L1197" s="23" t="n">
        <v>1.00689563933333</v>
      </c>
      <c r="M1197" s="23" t="n">
        <v>25.411093</v>
      </c>
      <c r="N1197" s="23" t="n">
        <v>40.0821492086577</v>
      </c>
      <c r="O1197" s="27" t="n">
        <v>7.22111281746667</v>
      </c>
    </row>
    <row r="1198" customFormat="false" ht="11.25" hidden="false" customHeight="true" outlineLevel="0" collapsed="false">
      <c r="B1198" s="51" t="s">
        <v>32</v>
      </c>
      <c r="C1198" s="29" t="n">
        <v>1280.86052941176</v>
      </c>
      <c r="D1198" s="52" t="s">
        <v>25</v>
      </c>
      <c r="E1198" s="30" t="s">
        <v>95</v>
      </c>
      <c r="F1198" s="30"/>
      <c r="G1198" s="30"/>
      <c r="H1198" s="30"/>
      <c r="I1198" s="30"/>
      <c r="J1198" s="30"/>
      <c r="K1198" s="45"/>
      <c r="L1198" s="44" t="s">
        <v>25</v>
      </c>
      <c r="M1198" s="44" t="s">
        <v>25</v>
      </c>
      <c r="N1198" s="44" t="s">
        <v>25</v>
      </c>
      <c r="O1198" s="46" t="s">
        <v>31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6.51518</v>
      </c>
      <c r="F1199" s="31"/>
      <c r="G1199" s="31"/>
      <c r="H1199" s="31"/>
      <c r="I1199" s="31"/>
      <c r="J1199" s="31"/>
      <c r="K1199" s="32"/>
      <c r="L1199" s="36" t="n">
        <v>0.64914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n">
        <v>2.987</v>
      </c>
      <c r="F1200" s="31"/>
      <c r="G1200" s="31"/>
      <c r="H1200" s="31"/>
      <c r="I1200" s="31"/>
      <c r="J1200" s="31"/>
      <c r="K1200" s="32"/>
      <c r="L1200" s="36" t="s">
        <v>95</v>
      </c>
      <c r="M1200" s="36" t="s">
        <v>95</v>
      </c>
      <c r="N1200" s="36" t="s">
        <v>25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31</v>
      </c>
      <c r="D1201" s="53" t="s">
        <v>31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31</v>
      </c>
      <c r="N1201" s="36" t="s">
        <v>31</v>
      </c>
      <c r="O1201" s="38" t="s">
        <v>31</v>
      </c>
    </row>
    <row r="1202" customFormat="false" ht="11.25" hidden="false" customHeight="true" outlineLevel="0" collapsed="false">
      <c r="B1202" s="28" t="s">
        <v>36</v>
      </c>
      <c r="C1202" s="34" t="n">
        <v>1854.71331438988</v>
      </c>
      <c r="D1202" s="34" t="n">
        <v>3.5262405</v>
      </c>
      <c r="E1202" s="34" t="s">
        <v>31</v>
      </c>
      <c r="F1202" s="34" t="s">
        <v>31</v>
      </c>
      <c r="G1202" s="34" t="s">
        <v>37</v>
      </c>
      <c r="H1202" s="34" t="s">
        <v>31</v>
      </c>
      <c r="I1202" s="34" t="s">
        <v>37</v>
      </c>
      <c r="J1202" s="34" t="s">
        <v>31</v>
      </c>
      <c r="K1202" s="54" t="s">
        <v>31</v>
      </c>
      <c r="L1202" s="34" t="n">
        <v>0.357755639333333</v>
      </c>
      <c r="M1202" s="34" t="n">
        <v>25.411093</v>
      </c>
      <c r="N1202" s="34" t="n">
        <v>40.0821492086577</v>
      </c>
      <c r="O1202" s="42" t="n">
        <v>7.22111281746667</v>
      </c>
    </row>
    <row r="1203" customFormat="false" ht="11.25" hidden="false" customHeight="true" outlineLevel="0" collapsed="false">
      <c r="B1203" s="55" t="s">
        <v>89</v>
      </c>
      <c r="C1203" s="44"/>
      <c r="D1203" s="44" t="s">
        <v>31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31</v>
      </c>
      <c r="D1204" s="44" t="n">
        <v>1.29437</v>
      </c>
      <c r="E1204" s="44" t="s">
        <v>31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31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2455.76568837756</v>
      </c>
      <c r="D1209" s="23" t="n">
        <v>0.839204311388963</v>
      </c>
      <c r="E1209" s="23" t="n">
        <v>0.0280726285962315</v>
      </c>
      <c r="F1209" s="23" t="s">
        <v>31</v>
      </c>
      <c r="G1209" s="23" t="n">
        <v>1.904994</v>
      </c>
      <c r="H1209" s="23" t="s">
        <v>37</v>
      </c>
      <c r="I1209" s="23" t="n">
        <v>60.0150281886</v>
      </c>
      <c r="J1209" s="50" t="s">
        <v>98</v>
      </c>
      <c r="K1209" s="50" t="n">
        <v>0.01063595</v>
      </c>
      <c r="L1209" s="23" t="n">
        <v>1.57316297373843</v>
      </c>
      <c r="M1209" s="23" t="n">
        <v>113.31463576886</v>
      </c>
      <c r="N1209" s="26" t="n">
        <v>1.58702329206945</v>
      </c>
      <c r="O1209" s="27" t="n">
        <v>8.3922727289284</v>
      </c>
    </row>
    <row r="1210" customFormat="false" ht="11.25" hidden="false" customHeight="true" outlineLevel="0" collapsed="false">
      <c r="B1210" s="28" t="s">
        <v>44</v>
      </c>
      <c r="C1210" s="29" t="n">
        <v>1886.31372837756</v>
      </c>
      <c r="D1210" s="29" t="n">
        <v>0.839204311388963</v>
      </c>
      <c r="E1210" s="30"/>
      <c r="F1210" s="30"/>
      <c r="G1210" s="30"/>
      <c r="H1210" s="30"/>
      <c r="I1210" s="30"/>
      <c r="J1210" s="30"/>
      <c r="K1210" s="45"/>
      <c r="L1210" s="44" t="n">
        <v>1.20148882152659</v>
      </c>
      <c r="M1210" s="44" t="n">
        <v>83.6940853255267</v>
      </c>
      <c r="N1210" s="44" t="n">
        <v>1.58702329206945</v>
      </c>
      <c r="O1210" s="46" t="n">
        <v>1.24838379010264</v>
      </c>
    </row>
    <row r="1211" customFormat="false" ht="11.25" hidden="false" customHeight="true" outlineLevel="0" collapsed="false">
      <c r="B1211" s="28" t="s">
        <v>45</v>
      </c>
      <c r="C1211" s="34" t="s">
        <v>25</v>
      </c>
      <c r="D1211" s="34" t="s">
        <v>25</v>
      </c>
      <c r="E1211" s="31"/>
      <c r="F1211" s="31"/>
      <c r="G1211" s="31"/>
      <c r="H1211" s="31"/>
      <c r="I1211" s="31"/>
      <c r="J1211" s="31"/>
      <c r="K1211" s="32"/>
      <c r="L1211" s="36" t="s">
        <v>25</v>
      </c>
      <c r="M1211" s="36" t="s">
        <v>25</v>
      </c>
      <c r="N1211" s="36" t="s">
        <v>25</v>
      </c>
      <c r="O1211" s="38" t="s">
        <v>25</v>
      </c>
    </row>
    <row r="1212" customFormat="false" ht="11.25" hidden="false" customHeight="true" outlineLevel="0" collapsed="false">
      <c r="B1212" s="28" t="s">
        <v>46</v>
      </c>
      <c r="C1212" s="34" t="n">
        <v>569.45196</v>
      </c>
      <c r="D1212" s="34" t="s">
        <v>95</v>
      </c>
      <c r="E1212" s="31"/>
      <c r="F1212" s="31"/>
      <c r="G1212" s="31"/>
      <c r="H1212" s="59" t="s">
        <v>18</v>
      </c>
      <c r="I1212" s="34" t="n">
        <v>60.0150281886</v>
      </c>
      <c r="J1212" s="31"/>
      <c r="K1212" s="32"/>
      <c r="L1212" s="36" t="n">
        <v>0.37167415221184</v>
      </c>
      <c r="M1212" s="36" t="n">
        <v>29.1595004433338</v>
      </c>
      <c r="N1212" s="36" t="s">
        <v>95</v>
      </c>
      <c r="O1212" s="38" t="n">
        <v>5.9679423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18</v>
      </c>
      <c r="K1213" s="64" t="s">
        <v>99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31</v>
      </c>
      <c r="D1214" s="66" t="s">
        <v>31</v>
      </c>
      <c r="E1214" s="67" t="s">
        <v>31</v>
      </c>
      <c r="F1214" s="66" t="s">
        <v>31</v>
      </c>
      <c r="G1214" s="66" t="n">
        <v>1.904994</v>
      </c>
      <c r="H1214" s="66" t="s">
        <v>31</v>
      </c>
      <c r="I1214" s="66" t="s">
        <v>37</v>
      </c>
      <c r="J1214" s="50" t="s">
        <v>95</v>
      </c>
      <c r="K1214" s="50" t="n">
        <v>0.01063595</v>
      </c>
      <c r="L1214" s="66" t="s">
        <v>31</v>
      </c>
      <c r="M1214" s="66" t="n">
        <v>0.46105</v>
      </c>
      <c r="N1214" s="66" t="s">
        <v>95</v>
      </c>
      <c r="O1214" s="68" t="n">
        <v>1.17594663882576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95</v>
      </c>
      <c r="D1222" s="77"/>
      <c r="E1222" s="77"/>
      <c r="F1222" s="77"/>
      <c r="G1222" s="77"/>
      <c r="H1222" s="77"/>
      <c r="I1222" s="77"/>
      <c r="J1222" s="77"/>
      <c r="K1222" s="78"/>
      <c r="L1222" s="79" t="s">
        <v>95</v>
      </c>
      <c r="M1222" s="79" t="s">
        <v>95</v>
      </c>
      <c r="N1222" s="80" t="n">
        <v>78.3000597056599</v>
      </c>
      <c r="O1222" s="81" t="s">
        <v>95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s">
        <v>95</v>
      </c>
      <c r="M1223" s="44" t="s">
        <v>95</v>
      </c>
      <c r="N1223" s="44" t="n">
        <v>0.232673115926473</v>
      </c>
      <c r="O1223" s="46" t="s">
        <v>95</v>
      </c>
    </row>
    <row r="1224" customFormat="false" ht="11.25" hidden="false" customHeight="true" outlineLevel="0" collapsed="false">
      <c r="B1224" s="82" t="s">
        <v>54</v>
      </c>
      <c r="C1224" s="83" t="s">
        <v>95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78.0673865897334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n">
        <v>442.32454619</v>
      </c>
      <c r="H1225" s="88"/>
      <c r="I1225" s="23" t="n">
        <v>110.275256998305</v>
      </c>
      <c r="J1225" s="88"/>
      <c r="K1225" s="50" t="s">
        <v>37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n">
        <v>442.32454619</v>
      </c>
      <c r="H1226" s="91"/>
      <c r="I1226" s="90" t="n">
        <v>110.275256998305</v>
      </c>
      <c r="J1226" s="91"/>
      <c r="K1226" s="50" t="s">
        <v>31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25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n">
        <v>442.32454619</v>
      </c>
      <c r="H1228" s="94"/>
      <c r="I1228" s="90" t="n">
        <v>110.275256998305</v>
      </c>
      <c r="J1228" s="62"/>
      <c r="K1228" s="50" t="s">
        <v>31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18</v>
      </c>
      <c r="H1229" s="94"/>
      <c r="I1229" s="90" t="s">
        <v>18</v>
      </c>
      <c r="J1229" s="62"/>
      <c r="K1229" s="50" t="s">
        <v>18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18</v>
      </c>
      <c r="H1230" s="59"/>
      <c r="I1230" s="90" t="s">
        <v>18</v>
      </c>
      <c r="J1230" s="59"/>
      <c r="K1230" s="50" t="s">
        <v>18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70719.8134853811</v>
      </c>
      <c r="G1232" s="23" t="n">
        <v>11549.9701133157</v>
      </c>
      <c r="H1232" s="23" t="n">
        <v>146.948621463011</v>
      </c>
      <c r="I1232" s="23" t="n">
        <v>88.4801266191723</v>
      </c>
      <c r="J1232" s="50" t="n">
        <v>0.050391813442153</v>
      </c>
      <c r="K1232" s="50" t="n">
        <v>0.0357447194878928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n">
        <v>62972.4996196561</v>
      </c>
      <c r="G1233" s="53" t="n">
        <v>7923.39204004557</v>
      </c>
      <c r="H1233" s="36" t="s">
        <v>31</v>
      </c>
      <c r="I1233" s="53" t="s">
        <v>31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n">
        <v>4784.60418194712</v>
      </c>
      <c r="G1234" s="53" t="n">
        <v>246.4312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n">
        <v>562.604874244288</v>
      </c>
      <c r="G1235" s="53" t="n">
        <v>193.675106107158</v>
      </c>
      <c r="H1235" s="36" t="n">
        <v>2.8335496875</v>
      </c>
      <c r="I1235" s="53" t="n">
        <v>2.419221875</v>
      </c>
      <c r="J1235" s="101" t="s">
        <v>31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n">
        <v>3024.8728929589</v>
      </c>
      <c r="G1236" s="53" t="n">
        <v>3024.8728929589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n">
        <v>45.8046875</v>
      </c>
      <c r="G1237" s="53" t="n">
        <v>45.8046875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18</v>
      </c>
      <c r="G1238" s="53" t="s">
        <v>18</v>
      </c>
      <c r="H1238" s="36" t="s">
        <v>18</v>
      </c>
      <c r="I1238" s="53" t="s">
        <v>18</v>
      </c>
      <c r="J1238" s="101" t="s">
        <v>18</v>
      </c>
      <c r="K1238" s="50" t="s">
        <v>18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25</v>
      </c>
      <c r="G1239" s="53" t="s">
        <v>25</v>
      </c>
      <c r="H1239" s="36" t="s">
        <v>25</v>
      </c>
      <c r="I1239" s="53" t="s">
        <v>25</v>
      </c>
      <c r="J1239" s="101" t="s">
        <v>25</v>
      </c>
      <c r="K1239" s="50" t="s">
        <v>25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25</v>
      </c>
      <c r="G1240" s="101" t="s">
        <v>25</v>
      </c>
      <c r="H1240" s="36" t="s">
        <v>25</v>
      </c>
      <c r="I1240" s="101" t="s">
        <v>25</v>
      </c>
      <c r="J1240" s="101" t="s">
        <v>25</v>
      </c>
      <c r="K1240" s="50" t="s">
        <v>25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n">
        <v>110.890176</v>
      </c>
      <c r="G1241" s="34" t="n">
        <v>115.794186704096</v>
      </c>
      <c r="H1241" s="34" t="n">
        <v>143.872996463011</v>
      </c>
      <c r="I1241" s="34" t="n">
        <v>86.0609047441723</v>
      </c>
      <c r="J1241" s="34" t="n">
        <v>0.039755863442153</v>
      </c>
      <c r="K1241" s="50" t="n">
        <v>0.0357447194878928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18</v>
      </c>
      <c r="D1247" s="79" t="s">
        <v>18</v>
      </c>
      <c r="E1247" s="79" t="s">
        <v>18</v>
      </c>
      <c r="F1247" s="79" t="s">
        <v>18</v>
      </c>
      <c r="G1247" s="79" t="s">
        <v>18</v>
      </c>
      <c r="H1247" s="79" t="s">
        <v>18</v>
      </c>
      <c r="I1247" s="79" t="s">
        <v>18</v>
      </c>
      <c r="J1247" s="50" t="s">
        <v>18</v>
      </c>
      <c r="K1247" s="50" t="s">
        <v>18</v>
      </c>
      <c r="L1247" s="79" t="s">
        <v>18</v>
      </c>
      <c r="M1247" s="79" t="s">
        <v>18</v>
      </c>
      <c r="N1247" s="79" t="s">
        <v>18</v>
      </c>
      <c r="O1247" s="81" t="s">
        <v>18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13540.9178007185</v>
      </c>
      <c r="D1254" s="17" t="n">
        <v>4.70499081709313</v>
      </c>
      <c r="E1254" s="17" t="n">
        <v>7.65589883003717</v>
      </c>
      <c r="F1254" s="17" t="n">
        <v>76977.80865372</v>
      </c>
      <c r="G1254" s="17" t="n">
        <v>12665.7032174181</v>
      </c>
      <c r="H1254" s="17" t="n">
        <v>146.098800791594</v>
      </c>
      <c r="I1254" s="17" t="n">
        <v>303.102790861841</v>
      </c>
      <c r="J1254" s="18" t="n">
        <v>0.0409797298070588</v>
      </c>
      <c r="K1254" s="18" t="n">
        <v>0.0365492780068036</v>
      </c>
      <c r="L1254" s="17" t="n">
        <v>2.26142357365103</v>
      </c>
      <c r="M1254" s="19" t="n">
        <v>178.314084540487</v>
      </c>
      <c r="N1254" s="20" t="n">
        <v>122.803016014947</v>
      </c>
      <c r="O1254" s="21" t="n">
        <v>32.1975226106049</v>
      </c>
    </row>
    <row r="1255" customFormat="false" ht="11.25" hidden="false" customHeight="true" outlineLevel="0" collapsed="false">
      <c r="B1255" s="22" t="s">
        <v>17</v>
      </c>
      <c r="C1255" s="23" t="n">
        <v>8596.64253585621</v>
      </c>
      <c r="D1255" s="23" t="n">
        <v>0.832839335011806</v>
      </c>
      <c r="E1255" s="23" t="s">
        <v>95</v>
      </c>
      <c r="F1255" s="24"/>
      <c r="G1255" s="24"/>
      <c r="H1255" s="24"/>
      <c r="I1255" s="24"/>
      <c r="J1255" s="24"/>
      <c r="K1255" s="25"/>
      <c r="L1255" s="23" t="s">
        <v>95</v>
      </c>
      <c r="M1255" s="23" t="n">
        <v>4.66836611588376</v>
      </c>
      <c r="N1255" s="26" t="n">
        <v>9.58418001569224</v>
      </c>
      <c r="O1255" s="27" t="n">
        <v>18.3877895788294</v>
      </c>
    </row>
    <row r="1256" customFormat="false" ht="11.25" hidden="false" customHeight="true" outlineLevel="0" collapsed="false">
      <c r="B1256" s="28" t="s">
        <v>20</v>
      </c>
      <c r="C1256" s="29" t="n">
        <v>5892.78014438667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s">
        <v>25</v>
      </c>
    </row>
    <row r="1257" customFormat="false" ht="11.25" hidden="false" customHeight="true" outlineLevel="0" collapsed="false">
      <c r="B1257" s="28" t="s">
        <v>21</v>
      </c>
      <c r="C1257" s="34" t="n">
        <v>697.015549353702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1366.04314252874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s">
        <v>25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31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95</v>
      </c>
      <c r="N1260" s="37" t="s">
        <v>95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31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95</v>
      </c>
      <c r="M1261" s="36" t="s">
        <v>95</v>
      </c>
      <c r="N1261" s="36" t="n">
        <v>6.35441289496157</v>
      </c>
      <c r="O1261" s="38" t="s">
        <v>31</v>
      </c>
    </row>
    <row r="1262" customFormat="false" ht="11.25" hidden="false" customHeight="true" outlineLevel="0" collapsed="false">
      <c r="B1262" s="39" t="s">
        <v>28</v>
      </c>
      <c r="C1262" s="34" t="n">
        <v>640.803699587092</v>
      </c>
      <c r="D1262" s="34" t="n">
        <v>0.832839335011806</v>
      </c>
      <c r="E1262" s="34" t="s">
        <v>95</v>
      </c>
      <c r="F1262" s="40"/>
      <c r="G1262" s="40"/>
      <c r="H1262" s="40"/>
      <c r="I1262" s="40"/>
      <c r="J1262" s="40"/>
      <c r="K1262" s="41"/>
      <c r="L1262" s="34" t="s">
        <v>95</v>
      </c>
      <c r="M1262" s="34" t="n">
        <v>4.66836611588376</v>
      </c>
      <c r="N1262" s="34" t="n">
        <v>3.22976712073067</v>
      </c>
      <c r="O1262" s="42" t="n">
        <v>18.3877895788294</v>
      </c>
    </row>
    <row r="1263" customFormat="false" ht="11.25" hidden="false" customHeight="true" outlineLevel="0" collapsed="false">
      <c r="B1263" s="43" t="s">
        <v>78</v>
      </c>
      <c r="C1263" s="44" t="n">
        <v>452.623699587092</v>
      </c>
      <c r="D1263" s="44" t="s">
        <v>31</v>
      </c>
      <c r="E1263" s="44" t="s">
        <v>95</v>
      </c>
      <c r="F1263" s="30"/>
      <c r="G1263" s="30"/>
      <c r="H1263" s="30"/>
      <c r="I1263" s="30"/>
      <c r="J1263" s="30"/>
      <c r="K1263" s="45"/>
      <c r="L1263" s="44" t="s">
        <v>95</v>
      </c>
      <c r="M1263" s="44" t="s">
        <v>31</v>
      </c>
      <c r="N1263" s="44" t="n">
        <v>0.23725</v>
      </c>
      <c r="O1263" s="46" t="s">
        <v>31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2819.31192358404</v>
      </c>
      <c r="D1275" s="23" t="n">
        <v>3.208615</v>
      </c>
      <c r="E1275" s="23" t="n">
        <v>7.6309</v>
      </c>
      <c r="F1275" s="23" t="s">
        <v>31</v>
      </c>
      <c r="G1275" s="23" t="s">
        <v>31</v>
      </c>
      <c r="H1275" s="23" t="s">
        <v>31</v>
      </c>
      <c r="I1275" s="23" t="s">
        <v>31</v>
      </c>
      <c r="J1275" s="50" t="s">
        <v>31</v>
      </c>
      <c r="K1275" s="50" t="s">
        <v>31</v>
      </c>
      <c r="L1275" s="23" t="n">
        <v>0.94928086</v>
      </c>
      <c r="M1275" s="23" t="n">
        <v>26.4081283333333</v>
      </c>
      <c r="N1275" s="23" t="n">
        <v>33.7879015467008</v>
      </c>
      <c r="O1275" s="27" t="n">
        <v>5.77098966666667</v>
      </c>
    </row>
    <row r="1276" customFormat="false" ht="11.25" hidden="false" customHeight="true" outlineLevel="0" collapsed="false">
      <c r="B1276" s="51" t="s">
        <v>32</v>
      </c>
      <c r="C1276" s="29" t="n">
        <v>959.469176470588</v>
      </c>
      <c r="D1276" s="52" t="s">
        <v>25</v>
      </c>
      <c r="E1276" s="30" t="s">
        <v>95</v>
      </c>
      <c r="F1276" s="30"/>
      <c r="G1276" s="30"/>
      <c r="H1276" s="30"/>
      <c r="I1276" s="30"/>
      <c r="J1276" s="30"/>
      <c r="K1276" s="45"/>
      <c r="L1276" s="44" t="s">
        <v>25</v>
      </c>
      <c r="M1276" s="44" t="s">
        <v>25</v>
      </c>
      <c r="N1276" s="44" t="s">
        <v>25</v>
      </c>
      <c r="O1276" s="46" t="s">
        <v>31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5.6736</v>
      </c>
      <c r="F1277" s="31"/>
      <c r="G1277" s="31"/>
      <c r="H1277" s="31"/>
      <c r="I1277" s="31"/>
      <c r="J1277" s="31"/>
      <c r="K1277" s="32"/>
      <c r="L1277" s="36" t="n">
        <v>0.6222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n">
        <v>1.9573</v>
      </c>
      <c r="F1278" s="31"/>
      <c r="G1278" s="31"/>
      <c r="H1278" s="31"/>
      <c r="I1278" s="31"/>
      <c r="J1278" s="31"/>
      <c r="K1278" s="32"/>
      <c r="L1278" s="36" t="s">
        <v>95</v>
      </c>
      <c r="M1278" s="36" t="s">
        <v>95</v>
      </c>
      <c r="N1278" s="36" t="s">
        <v>25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31</v>
      </c>
      <c r="D1279" s="53" t="s">
        <v>31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31</v>
      </c>
      <c r="N1279" s="36" t="s">
        <v>31</v>
      </c>
      <c r="O1279" s="38" t="s">
        <v>31</v>
      </c>
    </row>
    <row r="1280" customFormat="false" ht="11.25" hidden="false" customHeight="true" outlineLevel="0" collapsed="false">
      <c r="B1280" s="28" t="s">
        <v>36</v>
      </c>
      <c r="C1280" s="34" t="n">
        <v>1859.84274711346</v>
      </c>
      <c r="D1280" s="34" t="n">
        <v>3.208615</v>
      </c>
      <c r="E1280" s="34" t="s">
        <v>31</v>
      </c>
      <c r="F1280" s="34" t="s">
        <v>31</v>
      </c>
      <c r="G1280" s="34" t="s">
        <v>37</v>
      </c>
      <c r="H1280" s="34" t="s">
        <v>31</v>
      </c>
      <c r="I1280" s="34" t="s">
        <v>37</v>
      </c>
      <c r="J1280" s="34" t="s">
        <v>31</v>
      </c>
      <c r="K1280" s="54" t="s">
        <v>31</v>
      </c>
      <c r="L1280" s="34" t="n">
        <v>0.32708086</v>
      </c>
      <c r="M1280" s="34" t="n">
        <v>26.4081283333333</v>
      </c>
      <c r="N1280" s="34" t="n">
        <v>33.7879015467008</v>
      </c>
      <c r="O1280" s="42" t="n">
        <v>5.77098966666667</v>
      </c>
    </row>
    <row r="1281" customFormat="false" ht="11.25" hidden="false" customHeight="true" outlineLevel="0" collapsed="false">
      <c r="B1281" s="55" t="s">
        <v>89</v>
      </c>
      <c r="C1281" s="44"/>
      <c r="D1281" s="44" t="s">
        <v>31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31</v>
      </c>
      <c r="D1282" s="44" t="n">
        <v>1.025324</v>
      </c>
      <c r="E1282" s="44" t="s">
        <v>31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31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2124.9633412782</v>
      </c>
      <c r="D1287" s="23" t="n">
        <v>0.663536482081322</v>
      </c>
      <c r="E1287" s="23" t="n">
        <v>0.0249988300371665</v>
      </c>
      <c r="F1287" s="23" t="s">
        <v>31</v>
      </c>
      <c r="G1287" s="23" t="n">
        <v>2.179827</v>
      </c>
      <c r="H1287" s="23" t="s">
        <v>37</v>
      </c>
      <c r="I1287" s="23" t="n">
        <v>128.382897481063</v>
      </c>
      <c r="J1287" s="50" t="s">
        <v>98</v>
      </c>
      <c r="K1287" s="50" t="n">
        <v>0.00751741</v>
      </c>
      <c r="L1287" s="23" t="n">
        <v>1.31214271365103</v>
      </c>
      <c r="M1287" s="23" t="n">
        <v>147.23759009127</v>
      </c>
      <c r="N1287" s="26" t="n">
        <v>1.63864992410407</v>
      </c>
      <c r="O1287" s="27" t="n">
        <v>8.03874336510879</v>
      </c>
    </row>
    <row r="1288" customFormat="false" ht="11.25" hidden="false" customHeight="true" outlineLevel="0" collapsed="false">
      <c r="B1288" s="28" t="s">
        <v>44</v>
      </c>
      <c r="C1288" s="29" t="n">
        <v>1570.0628412782</v>
      </c>
      <c r="D1288" s="29" t="n">
        <v>0.663536482081322</v>
      </c>
      <c r="E1288" s="30"/>
      <c r="F1288" s="30"/>
      <c r="G1288" s="30"/>
      <c r="H1288" s="30"/>
      <c r="I1288" s="30"/>
      <c r="J1288" s="30"/>
      <c r="K1288" s="45"/>
      <c r="L1288" s="44" t="n">
        <v>0.94952194549387</v>
      </c>
      <c r="M1288" s="44" t="n">
        <v>109.516737500772</v>
      </c>
      <c r="N1288" s="44" t="n">
        <v>1.63864992410407</v>
      </c>
      <c r="O1288" s="46" t="n">
        <v>1.23013998988241</v>
      </c>
    </row>
    <row r="1289" customFormat="false" ht="11.25" hidden="false" customHeight="true" outlineLevel="0" collapsed="false">
      <c r="B1289" s="28" t="s">
        <v>45</v>
      </c>
      <c r="C1289" s="34" t="s">
        <v>25</v>
      </c>
      <c r="D1289" s="34" t="s">
        <v>25</v>
      </c>
      <c r="E1289" s="31"/>
      <c r="F1289" s="31"/>
      <c r="G1289" s="31"/>
      <c r="H1289" s="31"/>
      <c r="I1289" s="31"/>
      <c r="J1289" s="31"/>
      <c r="K1289" s="32"/>
      <c r="L1289" s="36" t="s">
        <v>25</v>
      </c>
      <c r="M1289" s="36" t="s">
        <v>25</v>
      </c>
      <c r="N1289" s="36" t="s">
        <v>25</v>
      </c>
      <c r="O1289" s="38" t="s">
        <v>25</v>
      </c>
    </row>
    <row r="1290" customFormat="false" ht="11.25" hidden="false" customHeight="true" outlineLevel="0" collapsed="false">
      <c r="B1290" s="28" t="s">
        <v>46</v>
      </c>
      <c r="C1290" s="34" t="n">
        <v>554.9005</v>
      </c>
      <c r="D1290" s="34" t="s">
        <v>95</v>
      </c>
      <c r="E1290" s="31"/>
      <c r="F1290" s="31"/>
      <c r="G1290" s="31"/>
      <c r="H1290" s="59" t="s">
        <v>18</v>
      </c>
      <c r="I1290" s="34" t="n">
        <v>128.382897481063</v>
      </c>
      <c r="J1290" s="31"/>
      <c r="K1290" s="32"/>
      <c r="L1290" s="36" t="n">
        <v>0.362620768157159</v>
      </c>
      <c r="M1290" s="36" t="n">
        <v>36.1317525904984</v>
      </c>
      <c r="N1290" s="36" t="s">
        <v>95</v>
      </c>
      <c r="O1290" s="38" t="n">
        <v>5.560517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18</v>
      </c>
      <c r="K1291" s="64" t="s">
        <v>99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31</v>
      </c>
      <c r="D1292" s="66" t="s">
        <v>31</v>
      </c>
      <c r="E1292" s="67" t="s">
        <v>31</v>
      </c>
      <c r="F1292" s="66" t="s">
        <v>31</v>
      </c>
      <c r="G1292" s="66" t="n">
        <v>2.179827</v>
      </c>
      <c r="H1292" s="66" t="s">
        <v>31</v>
      </c>
      <c r="I1292" s="66" t="s">
        <v>37</v>
      </c>
      <c r="J1292" s="50" t="s">
        <v>95</v>
      </c>
      <c r="K1292" s="50" t="n">
        <v>0.00751741</v>
      </c>
      <c r="L1292" s="66" t="s">
        <v>31</v>
      </c>
      <c r="M1292" s="66" t="n">
        <v>1.5891</v>
      </c>
      <c r="N1292" s="66" t="s">
        <v>95</v>
      </c>
      <c r="O1292" s="68" t="n">
        <v>1.24808637522638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95</v>
      </c>
      <c r="D1300" s="77"/>
      <c r="E1300" s="77"/>
      <c r="F1300" s="77"/>
      <c r="G1300" s="77"/>
      <c r="H1300" s="77"/>
      <c r="I1300" s="77"/>
      <c r="J1300" s="77"/>
      <c r="K1300" s="78"/>
      <c r="L1300" s="79" t="s">
        <v>95</v>
      </c>
      <c r="M1300" s="79" t="s">
        <v>95</v>
      </c>
      <c r="N1300" s="80" t="n">
        <v>77.79228452845</v>
      </c>
      <c r="O1300" s="81" t="s">
        <v>95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s">
        <v>95</v>
      </c>
      <c r="M1301" s="44" t="s">
        <v>95</v>
      </c>
      <c r="N1301" s="44" t="n">
        <v>0.237827958692198</v>
      </c>
      <c r="O1301" s="46" t="s">
        <v>95</v>
      </c>
    </row>
    <row r="1302" customFormat="false" ht="11.25" hidden="false" customHeight="true" outlineLevel="0" collapsed="false">
      <c r="B1302" s="82" t="s">
        <v>54</v>
      </c>
      <c r="C1302" s="83" t="s">
        <v>95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77.5544565697578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n">
        <v>387.467244</v>
      </c>
      <c r="H1303" s="88"/>
      <c r="I1303" s="23" t="n">
        <v>90.2252102713405</v>
      </c>
      <c r="J1303" s="88"/>
      <c r="K1303" s="50" t="s">
        <v>37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n">
        <v>387.467244</v>
      </c>
      <c r="H1304" s="91"/>
      <c r="I1304" s="90" t="n">
        <v>90.2252102713405</v>
      </c>
      <c r="J1304" s="91"/>
      <c r="K1304" s="50" t="s">
        <v>31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25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n">
        <v>387.467244</v>
      </c>
      <c r="H1306" s="94"/>
      <c r="I1306" s="90" t="n">
        <v>90.2252102713405</v>
      </c>
      <c r="J1306" s="62"/>
      <c r="K1306" s="50" t="s">
        <v>31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18</v>
      </c>
      <c r="H1307" s="94"/>
      <c r="I1307" s="90" t="s">
        <v>18</v>
      </c>
      <c r="J1307" s="62"/>
      <c r="K1307" s="50" t="s">
        <v>18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18</v>
      </c>
      <c r="H1308" s="59"/>
      <c r="I1308" s="90" t="s">
        <v>18</v>
      </c>
      <c r="J1308" s="59"/>
      <c r="K1308" s="50" t="s">
        <v>18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76977.80865372</v>
      </c>
      <c r="G1310" s="23" t="n">
        <v>12276.0561464181</v>
      </c>
      <c r="H1310" s="23" t="n">
        <v>146.098800791594</v>
      </c>
      <c r="I1310" s="23" t="n">
        <v>84.4946831094371</v>
      </c>
      <c r="J1310" s="50" t="n">
        <v>0.0409797298070588</v>
      </c>
      <c r="K1310" s="50" t="n">
        <v>0.0290318680068036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n">
        <v>69222.9553528029</v>
      </c>
      <c r="G1311" s="53" t="n">
        <v>8632.82561452087</v>
      </c>
      <c r="H1311" s="36" t="s">
        <v>31</v>
      </c>
      <c r="I1311" s="53" t="s">
        <v>31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n">
        <v>4911.07345928912</v>
      </c>
      <c r="G1312" s="53" t="n">
        <v>256.0484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n">
        <v>444.216202984393</v>
      </c>
      <c r="G1313" s="53" t="n">
        <v>195.611857168229</v>
      </c>
      <c r="H1313" s="36" t="n">
        <v>1.87982484375</v>
      </c>
      <c r="I1313" s="53" t="n">
        <v>1.7241109375</v>
      </c>
      <c r="J1313" s="101" t="s">
        <v>31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n">
        <v>3014.2073532652</v>
      </c>
      <c r="G1314" s="53" t="n">
        <v>3014.2073532652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n">
        <v>58.09375</v>
      </c>
      <c r="G1315" s="53" t="n">
        <v>58.09375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18</v>
      </c>
      <c r="G1316" s="53" t="s">
        <v>18</v>
      </c>
      <c r="H1316" s="36" t="s">
        <v>18</v>
      </c>
      <c r="I1316" s="53" t="s">
        <v>18</v>
      </c>
      <c r="J1316" s="101" t="s">
        <v>18</v>
      </c>
      <c r="K1316" s="50" t="s">
        <v>18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25</v>
      </c>
      <c r="G1317" s="53" t="s">
        <v>25</v>
      </c>
      <c r="H1317" s="36" t="s">
        <v>25</v>
      </c>
      <c r="I1317" s="53" t="s">
        <v>25</v>
      </c>
      <c r="J1317" s="101" t="s">
        <v>25</v>
      </c>
      <c r="K1317" s="50" t="s">
        <v>25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25</v>
      </c>
      <c r="G1318" s="101" t="s">
        <v>25</v>
      </c>
      <c r="H1318" s="36" t="s">
        <v>25</v>
      </c>
      <c r="I1318" s="101" t="s">
        <v>25</v>
      </c>
      <c r="J1318" s="101" t="s">
        <v>25</v>
      </c>
      <c r="K1318" s="50" t="s">
        <v>25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n">
        <v>114.3002112</v>
      </c>
      <c r="G1319" s="34" t="n">
        <v>119.269171463801</v>
      </c>
      <c r="H1319" s="34" t="n">
        <v>146.098800791594</v>
      </c>
      <c r="I1319" s="34" t="n">
        <v>82.7705721719371</v>
      </c>
      <c r="J1319" s="34" t="n">
        <v>0.0334623198070588</v>
      </c>
      <c r="K1319" s="50" t="n">
        <v>0.0290318680068036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18</v>
      </c>
      <c r="D1325" s="79" t="s">
        <v>18</v>
      </c>
      <c r="E1325" s="79" t="s">
        <v>18</v>
      </c>
      <c r="F1325" s="79" t="s">
        <v>18</v>
      </c>
      <c r="G1325" s="79" t="s">
        <v>18</v>
      </c>
      <c r="H1325" s="79" t="s">
        <v>18</v>
      </c>
      <c r="I1325" s="79" t="s">
        <v>18</v>
      </c>
      <c r="J1325" s="50" t="s">
        <v>18</v>
      </c>
      <c r="K1325" s="50" t="s">
        <v>18</v>
      </c>
      <c r="L1325" s="79" t="s">
        <v>18</v>
      </c>
      <c r="M1325" s="79" t="s">
        <v>18</v>
      </c>
      <c r="N1325" s="79" t="s">
        <v>18</v>
      </c>
      <c r="O1325" s="81" t="s">
        <v>18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14689.4615809833</v>
      </c>
      <c r="D1332" s="17" t="n">
        <v>5.37569251351247</v>
      </c>
      <c r="E1332" s="17" t="n">
        <v>8.91119100190556</v>
      </c>
      <c r="F1332" s="17" t="n">
        <v>83779.0920276785</v>
      </c>
      <c r="G1332" s="17" t="n">
        <v>12967.7679977555</v>
      </c>
      <c r="H1332" s="17" t="n">
        <v>148.356208190157</v>
      </c>
      <c r="I1332" s="17" t="n">
        <v>218.249719139836</v>
      </c>
      <c r="J1332" s="18" t="n">
        <v>0.0377172934765176</v>
      </c>
      <c r="K1332" s="18" t="n">
        <v>0.0331585776391648</v>
      </c>
      <c r="L1332" s="17" t="n">
        <v>2.48574346032666</v>
      </c>
      <c r="M1332" s="19" t="n">
        <v>178.732816363861</v>
      </c>
      <c r="N1332" s="20" t="n">
        <v>122.888689859544</v>
      </c>
      <c r="O1332" s="21" t="n">
        <v>29.6745364233793</v>
      </c>
    </row>
    <row r="1333" customFormat="false" ht="11.25" hidden="false" customHeight="true" outlineLevel="0" collapsed="false">
      <c r="B1333" s="22" t="s">
        <v>17</v>
      </c>
      <c r="C1333" s="23" t="n">
        <v>8831.02099527095</v>
      </c>
      <c r="D1333" s="23" t="n">
        <v>0.880994406801181</v>
      </c>
      <c r="E1333" s="23" t="s">
        <v>95</v>
      </c>
      <c r="F1333" s="24"/>
      <c r="G1333" s="24"/>
      <c r="H1333" s="24"/>
      <c r="I1333" s="24"/>
      <c r="J1333" s="24"/>
      <c r="K1333" s="25"/>
      <c r="L1333" s="23" t="s">
        <v>95</v>
      </c>
      <c r="M1333" s="23" t="n">
        <v>3.44432658152697</v>
      </c>
      <c r="N1333" s="26" t="n">
        <v>9.96379041862814</v>
      </c>
      <c r="O1333" s="27" t="n">
        <v>15.8565340022553</v>
      </c>
    </row>
    <row r="1334" customFormat="false" ht="11.25" hidden="false" customHeight="true" outlineLevel="0" collapsed="false">
      <c r="B1334" s="28" t="s">
        <v>20</v>
      </c>
      <c r="C1334" s="29" t="n">
        <v>6117.015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s">
        <v>25</v>
      </c>
    </row>
    <row r="1335" customFormat="false" ht="11.25" hidden="false" customHeight="true" outlineLevel="0" collapsed="false">
      <c r="B1335" s="28" t="s">
        <v>21</v>
      </c>
      <c r="C1335" s="34" t="n">
        <v>745.437717391304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1321.57924597701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s">
        <v>25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31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95</v>
      </c>
      <c r="N1338" s="37" t="s">
        <v>95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31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95</v>
      </c>
      <c r="M1339" s="36" t="s">
        <v>95</v>
      </c>
      <c r="N1339" s="36" t="n">
        <v>6.17005881341508</v>
      </c>
      <c r="O1339" s="38" t="s">
        <v>31</v>
      </c>
    </row>
    <row r="1340" customFormat="false" ht="11.25" hidden="false" customHeight="true" outlineLevel="0" collapsed="false">
      <c r="B1340" s="39" t="s">
        <v>28</v>
      </c>
      <c r="C1340" s="34" t="n">
        <v>646.989031902637</v>
      </c>
      <c r="D1340" s="34" t="n">
        <v>0.880994406801181</v>
      </c>
      <c r="E1340" s="34" t="s">
        <v>95</v>
      </c>
      <c r="F1340" s="40"/>
      <c r="G1340" s="40"/>
      <c r="H1340" s="40"/>
      <c r="I1340" s="40"/>
      <c r="J1340" s="40"/>
      <c r="K1340" s="41"/>
      <c r="L1340" s="34" t="s">
        <v>95</v>
      </c>
      <c r="M1340" s="34" t="n">
        <v>3.44432658152697</v>
      </c>
      <c r="N1340" s="34" t="n">
        <v>3.79373160521306</v>
      </c>
      <c r="O1340" s="42" t="n">
        <v>15.8565340022553</v>
      </c>
    </row>
    <row r="1341" customFormat="false" ht="11.25" hidden="false" customHeight="true" outlineLevel="0" collapsed="false">
      <c r="B1341" s="43" t="s">
        <v>78</v>
      </c>
      <c r="C1341" s="44" t="n">
        <v>465.549031902637</v>
      </c>
      <c r="D1341" s="44" t="s">
        <v>31</v>
      </c>
      <c r="E1341" s="44" t="s">
        <v>95</v>
      </c>
      <c r="F1341" s="30"/>
      <c r="G1341" s="30"/>
      <c r="H1341" s="30"/>
      <c r="I1341" s="30"/>
      <c r="J1341" s="30"/>
      <c r="K1341" s="45"/>
      <c r="L1341" s="44" t="s">
        <v>95</v>
      </c>
      <c r="M1341" s="44" t="s">
        <v>31</v>
      </c>
      <c r="N1341" s="44" t="n">
        <v>0.210664</v>
      </c>
      <c r="O1341" s="46" t="s">
        <v>31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3201.13432632937</v>
      </c>
      <c r="D1353" s="23" t="n">
        <v>3.629095</v>
      </c>
      <c r="E1353" s="23" t="n">
        <v>8.881</v>
      </c>
      <c r="F1353" s="23" t="s">
        <v>31</v>
      </c>
      <c r="G1353" s="23" t="s">
        <v>31</v>
      </c>
      <c r="H1353" s="23" t="s">
        <v>31</v>
      </c>
      <c r="I1353" s="23" t="s">
        <v>31</v>
      </c>
      <c r="J1353" s="50" t="s">
        <v>31</v>
      </c>
      <c r="K1353" s="50" t="s">
        <v>31</v>
      </c>
      <c r="L1353" s="23" t="n">
        <v>1.06671361</v>
      </c>
      <c r="M1353" s="23" t="n">
        <v>29.326937</v>
      </c>
      <c r="N1353" s="23" t="n">
        <v>32.3329156608859</v>
      </c>
      <c r="O1353" s="27" t="n">
        <v>5.87289958333333</v>
      </c>
    </row>
    <row r="1354" customFormat="false" ht="11.25" hidden="false" customHeight="true" outlineLevel="0" collapsed="false">
      <c r="B1354" s="51" t="s">
        <v>32</v>
      </c>
      <c r="C1354" s="29" t="n">
        <v>1338.93464705882</v>
      </c>
      <c r="D1354" s="52" t="s">
        <v>25</v>
      </c>
      <c r="E1354" s="30" t="s">
        <v>95</v>
      </c>
      <c r="F1354" s="30"/>
      <c r="G1354" s="30"/>
      <c r="H1354" s="30"/>
      <c r="I1354" s="30"/>
      <c r="J1354" s="30"/>
      <c r="K1354" s="45"/>
      <c r="L1354" s="44" t="s">
        <v>25</v>
      </c>
      <c r="M1354" s="44" t="s">
        <v>25</v>
      </c>
      <c r="N1354" s="44" t="s">
        <v>25</v>
      </c>
      <c r="O1354" s="46" t="s">
        <v>31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5.6887</v>
      </c>
      <c r="F1355" s="31"/>
      <c r="G1355" s="31"/>
      <c r="H1355" s="31"/>
      <c r="I1355" s="31"/>
      <c r="J1355" s="31"/>
      <c r="K1355" s="32"/>
      <c r="L1355" s="36" t="n">
        <v>0.6107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n">
        <v>3.1923</v>
      </c>
      <c r="F1356" s="31"/>
      <c r="G1356" s="31"/>
      <c r="H1356" s="31"/>
      <c r="I1356" s="31"/>
      <c r="J1356" s="31"/>
      <c r="K1356" s="32"/>
      <c r="L1356" s="36" t="s">
        <v>95</v>
      </c>
      <c r="M1356" s="36" t="s">
        <v>95</v>
      </c>
      <c r="N1356" s="36" t="s">
        <v>25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31</v>
      </c>
      <c r="D1357" s="53" t="s">
        <v>31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31</v>
      </c>
      <c r="N1357" s="36" t="s">
        <v>31</v>
      </c>
      <c r="O1357" s="38" t="s">
        <v>31</v>
      </c>
    </row>
    <row r="1358" customFormat="false" ht="11.25" hidden="false" customHeight="true" outlineLevel="0" collapsed="false">
      <c r="B1358" s="28" t="s">
        <v>36</v>
      </c>
      <c r="C1358" s="34" t="n">
        <v>1862.19967927055</v>
      </c>
      <c r="D1358" s="34" t="n">
        <v>3.629095</v>
      </c>
      <c r="E1358" s="34" t="s">
        <v>31</v>
      </c>
      <c r="F1358" s="34" t="s">
        <v>31</v>
      </c>
      <c r="G1358" s="34" t="s">
        <v>37</v>
      </c>
      <c r="H1358" s="34" t="s">
        <v>31</v>
      </c>
      <c r="I1358" s="34" t="s">
        <v>37</v>
      </c>
      <c r="J1358" s="34" t="s">
        <v>31</v>
      </c>
      <c r="K1358" s="54" t="s">
        <v>31</v>
      </c>
      <c r="L1358" s="34" t="n">
        <v>0.45601361</v>
      </c>
      <c r="M1358" s="34" t="n">
        <v>29.326937</v>
      </c>
      <c r="N1358" s="34" t="n">
        <v>32.3329156608859</v>
      </c>
      <c r="O1358" s="42" t="n">
        <v>5.87289958333333</v>
      </c>
    </row>
    <row r="1359" customFormat="false" ht="11.25" hidden="false" customHeight="true" outlineLevel="0" collapsed="false">
      <c r="B1359" s="55" t="s">
        <v>89</v>
      </c>
      <c r="C1359" s="44"/>
      <c r="D1359" s="44" t="s">
        <v>31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31</v>
      </c>
      <c r="D1360" s="44" t="n">
        <v>1.311194</v>
      </c>
      <c r="E1360" s="44" t="s">
        <v>31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31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2657.306259383</v>
      </c>
      <c r="D1365" s="23" t="n">
        <v>0.865603106711292</v>
      </c>
      <c r="E1365" s="23" t="n">
        <v>0.0301910019055588</v>
      </c>
      <c r="F1365" s="23" t="s">
        <v>31</v>
      </c>
      <c r="G1365" s="23" t="n">
        <v>2.337543</v>
      </c>
      <c r="H1365" s="23" t="s">
        <v>37</v>
      </c>
      <c r="I1365" s="23" t="n">
        <v>83.4327538070309</v>
      </c>
      <c r="J1365" s="50" t="s">
        <v>98</v>
      </c>
      <c r="K1365" s="50" t="n">
        <v>0.00621225</v>
      </c>
      <c r="L1365" s="23" t="n">
        <v>1.41902985032666</v>
      </c>
      <c r="M1365" s="23" t="n">
        <v>145.961552782334</v>
      </c>
      <c r="N1365" s="26" t="n">
        <v>1.70400470533556</v>
      </c>
      <c r="O1365" s="27" t="n">
        <v>7.94510283779064</v>
      </c>
    </row>
    <row r="1366" customFormat="false" ht="11.25" hidden="false" customHeight="true" outlineLevel="0" collapsed="false">
      <c r="B1366" s="28" t="s">
        <v>44</v>
      </c>
      <c r="C1366" s="29" t="n">
        <v>2095.567407863</v>
      </c>
      <c r="D1366" s="29" t="n">
        <v>0.865603106711292</v>
      </c>
      <c r="E1366" s="30"/>
      <c r="F1366" s="30"/>
      <c r="G1366" s="30"/>
      <c r="H1366" s="30"/>
      <c r="I1366" s="30"/>
      <c r="J1366" s="30"/>
      <c r="K1366" s="45"/>
      <c r="L1366" s="44" t="n">
        <v>1.06018264508841</v>
      </c>
      <c r="M1366" s="44" t="n">
        <v>109.333900529212</v>
      </c>
      <c r="N1366" s="44" t="n">
        <v>1.70400470533556</v>
      </c>
      <c r="O1366" s="46" t="n">
        <v>1.65380214104279</v>
      </c>
    </row>
    <row r="1367" customFormat="false" ht="11.25" hidden="false" customHeight="true" outlineLevel="0" collapsed="false">
      <c r="B1367" s="28" t="s">
        <v>45</v>
      </c>
      <c r="C1367" s="34" t="s">
        <v>25</v>
      </c>
      <c r="D1367" s="34" t="s">
        <v>25</v>
      </c>
      <c r="E1367" s="31"/>
      <c r="F1367" s="31"/>
      <c r="G1367" s="31"/>
      <c r="H1367" s="31"/>
      <c r="I1367" s="31"/>
      <c r="J1367" s="31"/>
      <c r="K1367" s="32"/>
      <c r="L1367" s="36" t="s">
        <v>25</v>
      </c>
      <c r="M1367" s="36" t="s">
        <v>25</v>
      </c>
      <c r="N1367" s="36" t="s">
        <v>25</v>
      </c>
      <c r="O1367" s="38" t="s">
        <v>25</v>
      </c>
    </row>
    <row r="1368" customFormat="false" ht="11.25" hidden="false" customHeight="true" outlineLevel="0" collapsed="false">
      <c r="B1368" s="28" t="s">
        <v>46</v>
      </c>
      <c r="C1368" s="34" t="n">
        <v>561.73885152</v>
      </c>
      <c r="D1368" s="34" t="s">
        <v>95</v>
      </c>
      <c r="E1368" s="31"/>
      <c r="F1368" s="31"/>
      <c r="G1368" s="31"/>
      <c r="H1368" s="59" t="s">
        <v>18</v>
      </c>
      <c r="I1368" s="34" t="n">
        <v>83.4327538070309</v>
      </c>
      <c r="J1368" s="31"/>
      <c r="K1368" s="32"/>
      <c r="L1368" s="36" t="n">
        <v>0.358847205238248</v>
      </c>
      <c r="M1368" s="36" t="n">
        <v>35.9946472531227</v>
      </c>
      <c r="N1368" s="36" t="s">
        <v>95</v>
      </c>
      <c r="O1368" s="38" t="n">
        <v>5.192724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18</v>
      </c>
      <c r="K1369" s="64" t="s">
        <v>99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31</v>
      </c>
      <c r="D1370" s="66" t="s">
        <v>31</v>
      </c>
      <c r="E1370" s="67" t="s">
        <v>31</v>
      </c>
      <c r="F1370" s="66" t="s">
        <v>31</v>
      </c>
      <c r="G1370" s="66" t="n">
        <v>2.337543</v>
      </c>
      <c r="H1370" s="66" t="s">
        <v>31</v>
      </c>
      <c r="I1370" s="66" t="s">
        <v>37</v>
      </c>
      <c r="J1370" s="50" t="s">
        <v>95</v>
      </c>
      <c r="K1370" s="50" t="n">
        <v>0.00621225</v>
      </c>
      <c r="L1370" s="66" t="s">
        <v>31</v>
      </c>
      <c r="M1370" s="66" t="n">
        <v>0.633005</v>
      </c>
      <c r="N1370" s="66" t="s">
        <v>95</v>
      </c>
      <c r="O1370" s="68" t="n">
        <v>1.09857669674785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95</v>
      </c>
      <c r="D1378" s="77"/>
      <c r="E1378" s="77"/>
      <c r="F1378" s="77"/>
      <c r="G1378" s="77"/>
      <c r="H1378" s="77"/>
      <c r="I1378" s="77"/>
      <c r="J1378" s="77"/>
      <c r="K1378" s="78"/>
      <c r="L1378" s="79" t="s">
        <v>95</v>
      </c>
      <c r="M1378" s="79" t="s">
        <v>95</v>
      </c>
      <c r="N1378" s="80" t="n">
        <v>78.8879790746944</v>
      </c>
      <c r="O1378" s="81" t="s">
        <v>95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s">
        <v>95</v>
      </c>
      <c r="M1379" s="44" t="s">
        <v>95</v>
      </c>
      <c r="N1379" s="44" t="n">
        <v>0.151604683428541</v>
      </c>
      <c r="O1379" s="46" t="s">
        <v>95</v>
      </c>
    </row>
    <row r="1380" customFormat="false" ht="11.25" hidden="false" customHeight="true" outlineLevel="0" collapsed="false">
      <c r="B1380" s="82" t="s">
        <v>54</v>
      </c>
      <c r="C1380" s="83" t="s">
        <v>95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78.7363743912659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n">
        <v>175.6038276</v>
      </c>
      <c r="H1381" s="88"/>
      <c r="I1381" s="23" t="n">
        <v>54.5647700212393</v>
      </c>
      <c r="J1381" s="88"/>
      <c r="K1381" s="50" t="s">
        <v>37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n">
        <v>175.6038276</v>
      </c>
      <c r="H1382" s="91"/>
      <c r="I1382" s="90" t="n">
        <v>54.5647700212393</v>
      </c>
      <c r="J1382" s="91"/>
      <c r="K1382" s="50" t="s">
        <v>31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25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n">
        <v>175.6038276</v>
      </c>
      <c r="H1384" s="94"/>
      <c r="I1384" s="90" t="n">
        <v>54.5647700212393</v>
      </c>
      <c r="J1384" s="62"/>
      <c r="K1384" s="50" t="s">
        <v>31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18</v>
      </c>
      <c r="H1385" s="94"/>
      <c r="I1385" s="90" t="s">
        <v>18</v>
      </c>
      <c r="J1385" s="62"/>
      <c r="K1385" s="50" t="s">
        <v>18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18</v>
      </c>
      <c r="H1386" s="59"/>
      <c r="I1386" s="90" t="s">
        <v>18</v>
      </c>
      <c r="J1386" s="59"/>
      <c r="K1386" s="50" t="s">
        <v>18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83779.0920276785</v>
      </c>
      <c r="G1388" s="23" t="n">
        <v>12789.8266271555</v>
      </c>
      <c r="H1388" s="23" t="n">
        <v>148.356208190157</v>
      </c>
      <c r="I1388" s="23" t="n">
        <v>80.2521953115654</v>
      </c>
      <c r="J1388" s="50" t="n">
        <v>0.0377172934765176</v>
      </c>
      <c r="K1388" s="50" t="n">
        <v>0.0269463276391648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n">
        <v>76122.5973204393</v>
      </c>
      <c r="G1389" s="53" t="n">
        <v>9309.35053734079</v>
      </c>
      <c r="H1389" s="36" t="s">
        <v>31</v>
      </c>
      <c r="I1389" s="53" t="s">
        <v>31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n">
        <v>4982.9719845614</v>
      </c>
      <c r="G1390" s="53" t="n">
        <v>265.2866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n">
        <v>448.658365014237</v>
      </c>
      <c r="G1391" s="53" t="n">
        <v>197.567975739911</v>
      </c>
      <c r="H1391" s="36" t="n">
        <v>0.961962421875</v>
      </c>
      <c r="I1391" s="53" t="n">
        <v>0.88655546875</v>
      </c>
      <c r="J1391" s="101" t="s">
        <v>31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n">
        <v>2824.03185087745</v>
      </c>
      <c r="G1392" s="53" t="n">
        <v>2824.03185087745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n">
        <v>70.3828125</v>
      </c>
      <c r="G1393" s="53" t="n">
        <v>70.3828125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18</v>
      </c>
      <c r="G1394" s="53" t="s">
        <v>18</v>
      </c>
      <c r="H1394" s="36" t="s">
        <v>18</v>
      </c>
      <c r="I1394" s="53" t="s">
        <v>18</v>
      </c>
      <c r="J1394" s="101" t="s">
        <v>18</v>
      </c>
      <c r="K1394" s="50" t="s">
        <v>18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25</v>
      </c>
      <c r="G1395" s="53" t="s">
        <v>25</v>
      </c>
      <c r="H1395" s="36" t="s">
        <v>25</v>
      </c>
      <c r="I1395" s="53" t="s">
        <v>25</v>
      </c>
      <c r="J1395" s="101" t="s">
        <v>25</v>
      </c>
      <c r="K1395" s="50" t="s">
        <v>25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25</v>
      </c>
      <c r="G1396" s="101" t="s">
        <v>25</v>
      </c>
      <c r="H1396" s="36" t="s">
        <v>25</v>
      </c>
      <c r="I1396" s="101" t="s">
        <v>25</v>
      </c>
      <c r="J1396" s="101" t="s">
        <v>25</v>
      </c>
      <c r="K1396" s="50" t="s">
        <v>25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n">
        <v>117.7102464</v>
      </c>
      <c r="G1397" s="34" t="n">
        <v>123.206850697339</v>
      </c>
      <c r="H1397" s="34" t="n">
        <v>148.356208190157</v>
      </c>
      <c r="I1397" s="34" t="n">
        <v>79.3656398428154</v>
      </c>
      <c r="J1397" s="34" t="n">
        <v>0.0315050434765177</v>
      </c>
      <c r="K1397" s="50" t="n">
        <v>0.0269463276391648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18</v>
      </c>
      <c r="D1403" s="79" t="s">
        <v>18</v>
      </c>
      <c r="E1403" s="79" t="s">
        <v>18</v>
      </c>
      <c r="F1403" s="79" t="s">
        <v>18</v>
      </c>
      <c r="G1403" s="79" t="s">
        <v>18</v>
      </c>
      <c r="H1403" s="79" t="s">
        <v>18</v>
      </c>
      <c r="I1403" s="79" t="s">
        <v>18</v>
      </c>
      <c r="J1403" s="50" t="s">
        <v>18</v>
      </c>
      <c r="K1403" s="50" t="s">
        <v>18</v>
      </c>
      <c r="L1403" s="79" t="s">
        <v>18</v>
      </c>
      <c r="M1403" s="79" t="s">
        <v>18</v>
      </c>
      <c r="N1403" s="79" t="s">
        <v>18</v>
      </c>
      <c r="O1403" s="81" t="s">
        <v>18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13752.0809760469</v>
      </c>
      <c r="D1410" s="17" t="n">
        <v>4.28296438829974</v>
      </c>
      <c r="E1410" s="17" t="n">
        <v>7.81112823995353</v>
      </c>
      <c r="F1410" s="17" t="n">
        <v>89713.5601065523</v>
      </c>
      <c r="G1410" s="17" t="n">
        <v>13541.7423022929</v>
      </c>
      <c r="H1410" s="17" t="n">
        <v>150.696673096088</v>
      </c>
      <c r="I1410" s="17" t="n">
        <v>205.801491314275</v>
      </c>
      <c r="J1410" s="18" t="n">
        <v>0.0344585635510294</v>
      </c>
      <c r="K1410" s="18" t="n">
        <v>0.0297560760251896</v>
      </c>
      <c r="L1410" s="17" t="n">
        <v>2.43983207952179</v>
      </c>
      <c r="M1410" s="19" t="n">
        <v>164.276135192247</v>
      </c>
      <c r="N1410" s="20" t="n">
        <v>116.694129180282</v>
      </c>
      <c r="O1410" s="21" t="n">
        <v>21.197326569698</v>
      </c>
    </row>
    <row r="1411" customFormat="false" ht="11.25" hidden="false" customHeight="true" outlineLevel="0" collapsed="false">
      <c r="B1411" s="22" t="s">
        <v>17</v>
      </c>
      <c r="C1411" s="23" t="n">
        <v>7677.72670942048</v>
      </c>
      <c r="D1411" s="23" t="n">
        <v>0.429431358309396</v>
      </c>
      <c r="E1411" s="23" t="s">
        <v>95</v>
      </c>
      <c r="F1411" s="24"/>
      <c r="G1411" s="24"/>
      <c r="H1411" s="24"/>
      <c r="I1411" s="24"/>
      <c r="J1411" s="24"/>
      <c r="K1411" s="25"/>
      <c r="L1411" s="23" t="s">
        <v>95</v>
      </c>
      <c r="M1411" s="23" t="n">
        <v>2.28901403360766</v>
      </c>
      <c r="N1411" s="26" t="n">
        <v>8.63356249108684</v>
      </c>
      <c r="O1411" s="27" t="n">
        <v>9.11187824583816</v>
      </c>
    </row>
    <row r="1412" customFormat="false" ht="11.25" hidden="false" customHeight="true" outlineLevel="0" collapsed="false">
      <c r="B1412" s="28" t="s">
        <v>20</v>
      </c>
      <c r="C1412" s="29" t="n">
        <v>5202.56181066764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s">
        <v>25</v>
      </c>
    </row>
    <row r="1413" customFormat="false" ht="11.25" hidden="false" customHeight="true" outlineLevel="0" collapsed="false">
      <c r="B1413" s="28" t="s">
        <v>21</v>
      </c>
      <c r="C1413" s="34" t="n">
        <v>634.462149236193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1268.72816551724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s">
        <v>25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31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95</v>
      </c>
      <c r="N1416" s="37" t="s">
        <v>95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31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95</v>
      </c>
      <c r="M1417" s="36" t="s">
        <v>95</v>
      </c>
      <c r="N1417" s="36" t="n">
        <v>6.87086035483829</v>
      </c>
      <c r="O1417" s="38" t="s">
        <v>31</v>
      </c>
    </row>
    <row r="1418" customFormat="false" ht="11.25" hidden="false" customHeight="true" outlineLevel="0" collapsed="false">
      <c r="B1418" s="39" t="s">
        <v>28</v>
      </c>
      <c r="C1418" s="34" t="n">
        <v>571.974583999402</v>
      </c>
      <c r="D1418" s="34" t="n">
        <v>0.429431358309396</v>
      </c>
      <c r="E1418" s="34" t="s">
        <v>95</v>
      </c>
      <c r="F1418" s="40"/>
      <c r="G1418" s="40"/>
      <c r="H1418" s="40"/>
      <c r="I1418" s="40"/>
      <c r="J1418" s="40"/>
      <c r="K1418" s="41"/>
      <c r="L1418" s="34" t="s">
        <v>95</v>
      </c>
      <c r="M1418" s="34" t="n">
        <v>2.28901403360766</v>
      </c>
      <c r="N1418" s="34" t="n">
        <v>1.76270213624855</v>
      </c>
      <c r="O1418" s="42" t="n">
        <v>9.11187824583816</v>
      </c>
    </row>
    <row r="1419" customFormat="false" ht="11.25" hidden="false" customHeight="true" outlineLevel="0" collapsed="false">
      <c r="B1419" s="43" t="s">
        <v>78</v>
      </c>
      <c r="C1419" s="44" t="n">
        <v>450.180583999402</v>
      </c>
      <c r="D1419" s="44" t="s">
        <v>31</v>
      </c>
      <c r="E1419" s="44" t="s">
        <v>95</v>
      </c>
      <c r="F1419" s="30"/>
      <c r="G1419" s="30"/>
      <c r="H1419" s="30"/>
      <c r="I1419" s="30"/>
      <c r="J1419" s="30"/>
      <c r="K1419" s="45"/>
      <c r="L1419" s="44" t="s">
        <v>95</v>
      </c>
      <c r="M1419" s="44" t="s">
        <v>31</v>
      </c>
      <c r="N1419" s="44" t="n">
        <v>0.155422</v>
      </c>
      <c r="O1419" s="46" t="s">
        <v>31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3010.94438668341</v>
      </c>
      <c r="D1431" s="23" t="n">
        <v>2.88257659259259</v>
      </c>
      <c r="E1431" s="23" t="n">
        <v>7.779</v>
      </c>
      <c r="F1431" s="23" t="s">
        <v>31</v>
      </c>
      <c r="G1431" s="23" t="s">
        <v>31</v>
      </c>
      <c r="H1431" s="23" t="s">
        <v>31</v>
      </c>
      <c r="I1431" s="23" t="s">
        <v>31</v>
      </c>
      <c r="J1431" s="50" t="s">
        <v>31</v>
      </c>
      <c r="K1431" s="50" t="s">
        <v>31</v>
      </c>
      <c r="L1431" s="23" t="n">
        <v>0.727651</v>
      </c>
      <c r="M1431" s="23" t="n">
        <v>24.317731</v>
      </c>
      <c r="N1431" s="23" t="n">
        <v>25.847065740929</v>
      </c>
      <c r="O1431" s="27" t="n">
        <v>4.25921333333333</v>
      </c>
    </row>
    <row r="1432" customFormat="false" ht="11.25" hidden="false" customHeight="true" outlineLevel="0" collapsed="false">
      <c r="B1432" s="51" t="s">
        <v>32</v>
      </c>
      <c r="C1432" s="29" t="n">
        <v>1121.9</v>
      </c>
      <c r="D1432" s="52" t="s">
        <v>25</v>
      </c>
      <c r="E1432" s="30" t="s">
        <v>95</v>
      </c>
      <c r="F1432" s="30"/>
      <c r="G1432" s="30"/>
      <c r="H1432" s="30"/>
      <c r="I1432" s="30"/>
      <c r="J1432" s="30"/>
      <c r="K1432" s="45"/>
      <c r="L1432" s="44" t="s">
        <v>25</v>
      </c>
      <c r="M1432" s="44" t="s">
        <v>25</v>
      </c>
      <c r="N1432" s="44" t="s">
        <v>25</v>
      </c>
      <c r="O1432" s="46" t="s">
        <v>31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4.7237</v>
      </c>
      <c r="F1433" s="31"/>
      <c r="G1433" s="31"/>
      <c r="H1433" s="31"/>
      <c r="I1433" s="31"/>
      <c r="J1433" s="31"/>
      <c r="K1433" s="32"/>
      <c r="L1433" s="36" t="n">
        <v>0.3025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n">
        <v>3.0553</v>
      </c>
      <c r="F1434" s="31"/>
      <c r="G1434" s="31"/>
      <c r="H1434" s="31"/>
      <c r="I1434" s="31"/>
      <c r="J1434" s="31"/>
      <c r="K1434" s="32"/>
      <c r="L1434" s="36" t="s">
        <v>95</v>
      </c>
      <c r="M1434" s="36" t="s">
        <v>95</v>
      </c>
      <c r="N1434" s="36" t="s">
        <v>25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31</v>
      </c>
      <c r="D1435" s="53" t="s">
        <v>31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31</v>
      </c>
      <c r="N1435" s="36" t="s">
        <v>31</v>
      </c>
      <c r="O1435" s="38" t="s">
        <v>31</v>
      </c>
    </row>
    <row r="1436" customFormat="false" ht="11.25" hidden="false" customHeight="true" outlineLevel="0" collapsed="false">
      <c r="B1436" s="28" t="s">
        <v>36</v>
      </c>
      <c r="C1436" s="34" t="n">
        <v>1889.04438668341</v>
      </c>
      <c r="D1436" s="34" t="n">
        <v>2.88257659259259</v>
      </c>
      <c r="E1436" s="34" t="s">
        <v>31</v>
      </c>
      <c r="F1436" s="34" t="s">
        <v>31</v>
      </c>
      <c r="G1436" s="34" t="s">
        <v>37</v>
      </c>
      <c r="H1436" s="34" t="s">
        <v>31</v>
      </c>
      <c r="I1436" s="34" t="s">
        <v>37</v>
      </c>
      <c r="J1436" s="34" t="s">
        <v>31</v>
      </c>
      <c r="K1436" s="54" t="s">
        <v>31</v>
      </c>
      <c r="L1436" s="34" t="n">
        <v>0.425151</v>
      </c>
      <c r="M1436" s="34" t="n">
        <v>24.317731</v>
      </c>
      <c r="N1436" s="34" t="n">
        <v>25.847065740929</v>
      </c>
      <c r="O1436" s="42" t="n">
        <v>4.25921333333333</v>
      </c>
    </row>
    <row r="1437" customFormat="false" ht="11.25" hidden="false" customHeight="true" outlineLevel="0" collapsed="false">
      <c r="B1437" s="55" t="s">
        <v>89</v>
      </c>
      <c r="C1437" s="44"/>
      <c r="D1437" s="44" t="s">
        <v>31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31</v>
      </c>
      <c r="D1438" s="44" t="n">
        <v>0.916882592592593</v>
      </c>
      <c r="E1438" s="44" t="s">
        <v>31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31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3063.409879943</v>
      </c>
      <c r="D1443" s="23" t="n">
        <v>0.970956437397747</v>
      </c>
      <c r="E1443" s="23" t="n">
        <v>0.0321282399535312</v>
      </c>
      <c r="F1443" s="23" t="s">
        <v>31</v>
      </c>
      <c r="G1443" s="23" t="n">
        <v>26.234</v>
      </c>
      <c r="H1443" s="23" t="s">
        <v>37</v>
      </c>
      <c r="I1443" s="23" t="n">
        <v>117.9396</v>
      </c>
      <c r="J1443" s="50" t="s">
        <v>98</v>
      </c>
      <c r="K1443" s="50" t="n">
        <v>0.0036955</v>
      </c>
      <c r="L1443" s="23" t="n">
        <v>1.71218107952179</v>
      </c>
      <c r="M1443" s="23" t="n">
        <v>137.669390158639</v>
      </c>
      <c r="N1443" s="26" t="n">
        <v>1.60542697186989</v>
      </c>
      <c r="O1443" s="27" t="n">
        <v>7.82623499052646</v>
      </c>
    </row>
    <row r="1444" customFormat="false" ht="11.25" hidden="false" customHeight="true" outlineLevel="0" collapsed="false">
      <c r="B1444" s="28" t="s">
        <v>44</v>
      </c>
      <c r="C1444" s="29" t="n">
        <v>2560.296499943</v>
      </c>
      <c r="D1444" s="29" t="n">
        <v>0.970956437397747</v>
      </c>
      <c r="E1444" s="30"/>
      <c r="F1444" s="30"/>
      <c r="G1444" s="30"/>
      <c r="H1444" s="30"/>
      <c r="I1444" s="30"/>
      <c r="J1444" s="30"/>
      <c r="K1444" s="45"/>
      <c r="L1444" s="44" t="n">
        <v>1.3702890375554</v>
      </c>
      <c r="M1444" s="44" t="n">
        <v>102.836551154866</v>
      </c>
      <c r="N1444" s="44" t="n">
        <v>1.60542697186989</v>
      </c>
      <c r="O1444" s="46" t="n">
        <v>1.55781720188822</v>
      </c>
    </row>
    <row r="1445" customFormat="false" ht="11.25" hidden="false" customHeight="true" outlineLevel="0" collapsed="false">
      <c r="B1445" s="28" t="s">
        <v>45</v>
      </c>
      <c r="C1445" s="34" t="s">
        <v>25</v>
      </c>
      <c r="D1445" s="34" t="s">
        <v>25</v>
      </c>
      <c r="E1445" s="31"/>
      <c r="F1445" s="31"/>
      <c r="G1445" s="31"/>
      <c r="H1445" s="31"/>
      <c r="I1445" s="31"/>
      <c r="J1445" s="31"/>
      <c r="K1445" s="32"/>
      <c r="L1445" s="36" t="s">
        <v>25</v>
      </c>
      <c r="M1445" s="36" t="s">
        <v>25</v>
      </c>
      <c r="N1445" s="36" t="s">
        <v>25</v>
      </c>
      <c r="O1445" s="38" t="s">
        <v>25</v>
      </c>
    </row>
    <row r="1446" customFormat="false" ht="11.25" hidden="false" customHeight="true" outlineLevel="0" collapsed="false">
      <c r="B1446" s="28" t="s">
        <v>46</v>
      </c>
      <c r="C1446" s="34" t="n">
        <v>503.11338</v>
      </c>
      <c r="D1446" s="34" t="s">
        <v>95</v>
      </c>
      <c r="E1446" s="31"/>
      <c r="F1446" s="31"/>
      <c r="G1446" s="31"/>
      <c r="H1446" s="59" t="s">
        <v>18</v>
      </c>
      <c r="I1446" s="34" t="n">
        <v>117.9396</v>
      </c>
      <c r="J1446" s="31"/>
      <c r="K1446" s="32"/>
      <c r="L1446" s="36" t="n">
        <v>0.341892041966398</v>
      </c>
      <c r="M1446" s="36" t="n">
        <v>33.9797840037733</v>
      </c>
      <c r="N1446" s="36" t="s">
        <v>95</v>
      </c>
      <c r="O1446" s="38" t="n">
        <v>5.013324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18</v>
      </c>
      <c r="K1447" s="64" t="s">
        <v>99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31</v>
      </c>
      <c r="D1448" s="66" t="s">
        <v>31</v>
      </c>
      <c r="E1448" s="67" t="s">
        <v>31</v>
      </c>
      <c r="F1448" s="66" t="s">
        <v>31</v>
      </c>
      <c r="G1448" s="66" t="n">
        <v>26.234</v>
      </c>
      <c r="H1448" s="66" t="s">
        <v>31</v>
      </c>
      <c r="I1448" s="66" t="s">
        <v>37</v>
      </c>
      <c r="J1448" s="50" t="s">
        <v>95</v>
      </c>
      <c r="K1448" s="50" t="n">
        <v>0.0036955</v>
      </c>
      <c r="L1448" s="66" t="s">
        <v>31</v>
      </c>
      <c r="M1448" s="66" t="n">
        <v>0.853055</v>
      </c>
      <c r="N1448" s="66" t="s">
        <v>95</v>
      </c>
      <c r="O1448" s="68" t="n">
        <v>1.25509378863824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95</v>
      </c>
      <c r="D1456" s="77"/>
      <c r="E1456" s="77"/>
      <c r="F1456" s="77"/>
      <c r="G1456" s="77"/>
      <c r="H1456" s="77"/>
      <c r="I1456" s="77"/>
      <c r="J1456" s="77"/>
      <c r="K1456" s="78"/>
      <c r="L1456" s="79" t="s">
        <v>95</v>
      </c>
      <c r="M1456" s="79" t="s">
        <v>95</v>
      </c>
      <c r="N1456" s="80" t="n">
        <v>80.6080739763959</v>
      </c>
      <c r="O1456" s="81" t="s">
        <v>95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s">
        <v>95</v>
      </c>
      <c r="M1457" s="44" t="s">
        <v>95</v>
      </c>
      <c r="N1457" s="44" t="n">
        <v>0.151604683428541</v>
      </c>
      <c r="O1457" s="46" t="s">
        <v>95</v>
      </c>
    </row>
    <row r="1458" customFormat="false" ht="11.25" hidden="false" customHeight="true" outlineLevel="0" collapsed="false">
      <c r="B1458" s="82" t="s">
        <v>54</v>
      </c>
      <c r="C1458" s="83" t="s">
        <v>95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80.4564692929674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n">
        <v>125.8566</v>
      </c>
      <c r="H1459" s="88"/>
      <c r="I1459" s="23" t="n">
        <v>11.6719914874829</v>
      </c>
      <c r="J1459" s="88"/>
      <c r="K1459" s="50" t="s">
        <v>37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n">
        <v>125.8566</v>
      </c>
      <c r="H1460" s="91"/>
      <c r="I1460" s="90" t="n">
        <v>11.6719914874829</v>
      </c>
      <c r="J1460" s="91"/>
      <c r="K1460" s="50" t="s">
        <v>31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25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n">
        <v>125.8566</v>
      </c>
      <c r="H1462" s="94"/>
      <c r="I1462" s="90" t="n">
        <v>11.6719914874829</v>
      </c>
      <c r="J1462" s="62"/>
      <c r="K1462" s="50" t="s">
        <v>31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18</v>
      </c>
      <c r="H1463" s="94"/>
      <c r="I1463" s="90" t="s">
        <v>18</v>
      </c>
      <c r="J1463" s="62"/>
      <c r="K1463" s="50" t="s">
        <v>18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18</v>
      </c>
      <c r="H1464" s="59"/>
      <c r="I1464" s="90" t="s">
        <v>18</v>
      </c>
      <c r="J1464" s="59"/>
      <c r="K1464" s="50" t="s">
        <v>18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89713.5601065523</v>
      </c>
      <c r="G1466" s="23" t="n">
        <v>13389.6517022929</v>
      </c>
      <c r="H1466" s="23" t="n">
        <v>150.696673096088</v>
      </c>
      <c r="I1466" s="23" t="n">
        <v>76.1898998267923</v>
      </c>
      <c r="J1466" s="50" t="n">
        <v>0.0344585635510294</v>
      </c>
      <c r="K1466" s="50" t="n">
        <v>0.0260605760251896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n">
        <v>81740.0366571141</v>
      </c>
      <c r="G1467" s="53" t="n">
        <v>9881.49319534419</v>
      </c>
      <c r="H1467" s="36" t="s">
        <v>31</v>
      </c>
      <c r="I1467" s="53" t="s">
        <v>31</v>
      </c>
      <c r="J1467" s="101" t="s">
        <v>31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n">
        <v>5227.39028352018</v>
      </c>
      <c r="G1468" s="53" t="n">
        <v>273.0232</v>
      </c>
      <c r="H1468" s="36" t="s">
        <v>31</v>
      </c>
      <c r="I1468" s="53" t="s">
        <v>31</v>
      </c>
      <c r="J1468" s="101" t="s">
        <v>31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n">
        <v>453.14494866438</v>
      </c>
      <c r="G1469" s="53" t="n">
        <v>199.54365549731</v>
      </c>
      <c r="H1469" s="36" t="n">
        <v>0.3770312109375</v>
      </c>
      <c r="I1469" s="53" t="n">
        <v>0.327777734375</v>
      </c>
      <c r="J1469" s="101" t="s">
        <v>31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n">
        <v>2876.44715078194</v>
      </c>
      <c r="G1470" s="53" t="n">
        <v>2876.44715078194</v>
      </c>
      <c r="H1470" s="36" t="s">
        <v>31</v>
      </c>
      <c r="I1470" s="53" t="s">
        <v>31</v>
      </c>
      <c r="J1470" s="101" t="s">
        <v>31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n">
        <v>82.671875</v>
      </c>
      <c r="G1471" s="53" t="n">
        <v>82.671875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18</v>
      </c>
      <c r="G1472" s="53" t="s">
        <v>18</v>
      </c>
      <c r="H1472" s="36" t="s">
        <v>18</v>
      </c>
      <c r="I1472" s="53" t="s">
        <v>18</v>
      </c>
      <c r="J1472" s="101" t="s">
        <v>18</v>
      </c>
      <c r="K1472" s="50" t="s">
        <v>18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25</v>
      </c>
      <c r="G1473" s="53" t="s">
        <v>25</v>
      </c>
      <c r="H1473" s="36" t="s">
        <v>25</v>
      </c>
      <c r="I1473" s="53" t="s">
        <v>25</v>
      </c>
      <c r="J1473" s="101" t="s">
        <v>25</v>
      </c>
      <c r="K1473" s="50" t="s">
        <v>25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25</v>
      </c>
      <c r="G1474" s="101" t="s">
        <v>25</v>
      </c>
      <c r="H1474" s="36" t="s">
        <v>25</v>
      </c>
      <c r="I1474" s="101" t="s">
        <v>25</v>
      </c>
      <c r="J1474" s="101" t="s">
        <v>25</v>
      </c>
      <c r="K1474" s="50" t="s">
        <v>25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n">
        <v>70.6534976</v>
      </c>
      <c r="G1475" s="34" t="n">
        <v>76.4726256694757</v>
      </c>
      <c r="H1475" s="34" t="n">
        <v>150.696673096088</v>
      </c>
      <c r="I1475" s="34" t="n">
        <v>75.8621220924173</v>
      </c>
      <c r="J1475" s="34" t="n">
        <v>0.0307630635510294</v>
      </c>
      <c r="K1475" s="50" t="n">
        <v>0.0260605760251896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18</v>
      </c>
      <c r="D1481" s="79" t="s">
        <v>18</v>
      </c>
      <c r="E1481" s="79" t="s">
        <v>18</v>
      </c>
      <c r="F1481" s="79" t="s">
        <v>18</v>
      </c>
      <c r="G1481" s="79" t="s">
        <v>18</v>
      </c>
      <c r="H1481" s="79" t="s">
        <v>18</v>
      </c>
      <c r="I1481" s="79" t="s">
        <v>18</v>
      </c>
      <c r="J1481" s="50" t="s">
        <v>18</v>
      </c>
      <c r="K1481" s="50" t="s">
        <v>18</v>
      </c>
      <c r="L1481" s="79" t="s">
        <v>18</v>
      </c>
      <c r="M1481" s="79" t="s">
        <v>18</v>
      </c>
      <c r="N1481" s="79" t="s">
        <v>18</v>
      </c>
      <c r="O1481" s="81" t="s">
        <v>18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9435.89119462058</v>
      </c>
      <c r="D1488" s="17" t="n">
        <v>4.20975001716222</v>
      </c>
      <c r="E1488" s="17" t="n">
        <v>3.81503911421959</v>
      </c>
      <c r="F1488" s="17" t="n">
        <v>92763.7666999007</v>
      </c>
      <c r="G1488" s="17" t="n">
        <v>13884.478369444</v>
      </c>
      <c r="H1488" s="17" t="n">
        <v>153.12740471614</v>
      </c>
      <c r="I1488" s="17" t="n">
        <v>144.476640731407</v>
      </c>
      <c r="J1488" s="18" t="n">
        <v>0.0325296071661441</v>
      </c>
      <c r="K1488" s="18" t="n">
        <v>0.0276657965817283</v>
      </c>
      <c r="L1488" s="17" t="n">
        <v>1.7279874780386</v>
      </c>
      <c r="M1488" s="19" t="n">
        <v>117.347608965574</v>
      </c>
      <c r="N1488" s="20" t="n">
        <v>109.966434735688</v>
      </c>
      <c r="O1488" s="21" t="n">
        <v>12.6597247920519</v>
      </c>
    </row>
    <row r="1489" customFormat="false" ht="11.25" hidden="false" customHeight="true" outlineLevel="0" collapsed="false">
      <c r="B1489" s="22" t="s">
        <v>17</v>
      </c>
      <c r="C1489" s="23" t="n">
        <v>5417.65680216081</v>
      </c>
      <c r="D1489" s="23" t="n">
        <v>0.264392261076676</v>
      </c>
      <c r="E1489" s="23" t="s">
        <v>95</v>
      </c>
      <c r="F1489" s="24"/>
      <c r="G1489" s="24"/>
      <c r="H1489" s="24"/>
      <c r="I1489" s="24"/>
      <c r="J1489" s="24"/>
      <c r="K1489" s="25"/>
      <c r="L1489" s="23" t="s">
        <v>95</v>
      </c>
      <c r="M1489" s="23" t="n">
        <v>1.67924891713156</v>
      </c>
      <c r="N1489" s="26" t="n">
        <v>6.87663473401155</v>
      </c>
      <c r="O1489" s="27" t="n">
        <v>6.389</v>
      </c>
    </row>
    <row r="1490" customFormat="false" ht="11.25" hidden="false" customHeight="true" outlineLevel="0" collapsed="false">
      <c r="B1490" s="28" t="s">
        <v>20</v>
      </c>
      <c r="C1490" s="29" t="n">
        <v>3720.4821155894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s">
        <v>25</v>
      </c>
    </row>
    <row r="1491" customFormat="false" ht="11.25" hidden="false" customHeight="true" outlineLevel="0" collapsed="false">
      <c r="B1491" s="28" t="s">
        <v>21</v>
      </c>
      <c r="C1491" s="34" t="n">
        <v>233.704807630885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962.900905747126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s">
        <v>25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31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95</v>
      </c>
      <c r="N1494" s="37" t="s">
        <v>95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31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95</v>
      </c>
      <c r="M1495" s="36" t="s">
        <v>95</v>
      </c>
      <c r="N1495" s="36" t="n">
        <v>5.45233182696641</v>
      </c>
      <c r="O1495" s="38" t="s">
        <v>31</v>
      </c>
    </row>
    <row r="1496" customFormat="false" ht="11.25" hidden="false" customHeight="true" outlineLevel="0" collapsed="false">
      <c r="B1496" s="39" t="s">
        <v>28</v>
      </c>
      <c r="C1496" s="34" t="n">
        <v>500.568973193395</v>
      </c>
      <c r="D1496" s="34" t="n">
        <v>0.264392261076676</v>
      </c>
      <c r="E1496" s="34" t="s">
        <v>95</v>
      </c>
      <c r="F1496" s="40"/>
      <c r="G1496" s="40"/>
      <c r="H1496" s="40"/>
      <c r="I1496" s="40"/>
      <c r="J1496" s="40"/>
      <c r="K1496" s="41"/>
      <c r="L1496" s="34" t="s">
        <v>95</v>
      </c>
      <c r="M1496" s="34" t="n">
        <v>1.67924891713156</v>
      </c>
      <c r="N1496" s="34" t="n">
        <v>1.42430290704514</v>
      </c>
      <c r="O1496" s="42" t="n">
        <v>6.389</v>
      </c>
    </row>
    <row r="1497" customFormat="false" ht="11.25" hidden="false" customHeight="true" outlineLevel="0" collapsed="false">
      <c r="B1497" s="43" t="s">
        <v>78</v>
      </c>
      <c r="C1497" s="44" t="n">
        <v>410.341263819629</v>
      </c>
      <c r="D1497" s="44" t="s">
        <v>31</v>
      </c>
      <c r="E1497" s="44" t="s">
        <v>95</v>
      </c>
      <c r="F1497" s="30"/>
      <c r="G1497" s="30"/>
      <c r="H1497" s="30"/>
      <c r="I1497" s="30"/>
      <c r="J1497" s="30"/>
      <c r="K1497" s="45"/>
      <c r="L1497" s="44" t="s">
        <v>95</v>
      </c>
      <c r="M1497" s="44" t="s">
        <v>31</v>
      </c>
      <c r="N1497" s="44" t="n">
        <v>0.163094</v>
      </c>
      <c r="O1497" s="46" t="s">
        <v>31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2763.84783601196</v>
      </c>
      <c r="D1509" s="23" t="n">
        <v>3.63194435978836</v>
      </c>
      <c r="E1509" s="23" t="n">
        <v>3.7991</v>
      </c>
      <c r="F1509" s="23" t="s">
        <v>31</v>
      </c>
      <c r="G1509" s="23" t="s">
        <v>31</v>
      </c>
      <c r="H1509" s="23" t="s">
        <v>31</v>
      </c>
      <c r="I1509" s="23" t="s">
        <v>31</v>
      </c>
      <c r="J1509" s="50" t="s">
        <v>31</v>
      </c>
      <c r="K1509" s="50" t="s">
        <v>31</v>
      </c>
      <c r="L1509" s="23" t="n">
        <v>0.671623</v>
      </c>
      <c r="M1509" s="23" t="n">
        <v>13.159176</v>
      </c>
      <c r="N1509" s="23" t="n">
        <v>20.5844165695304</v>
      </c>
      <c r="O1509" s="27" t="n">
        <v>1.689815</v>
      </c>
    </row>
    <row r="1510" customFormat="false" ht="11.25" hidden="false" customHeight="true" outlineLevel="0" collapsed="false">
      <c r="B1510" s="51" t="s">
        <v>32</v>
      </c>
      <c r="C1510" s="29" t="n">
        <v>848.506117647059</v>
      </c>
      <c r="D1510" s="52" t="s">
        <v>25</v>
      </c>
      <c r="E1510" s="30" t="s">
        <v>95</v>
      </c>
      <c r="F1510" s="30"/>
      <c r="G1510" s="30"/>
      <c r="H1510" s="30"/>
      <c r="I1510" s="30"/>
      <c r="J1510" s="30"/>
      <c r="K1510" s="45"/>
      <c r="L1510" s="44" t="s">
        <v>25</v>
      </c>
      <c r="M1510" s="44" t="s">
        <v>25</v>
      </c>
      <c r="N1510" s="44" t="s">
        <v>25</v>
      </c>
      <c r="O1510" s="46" t="s">
        <v>31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3.57</v>
      </c>
      <c r="F1511" s="31"/>
      <c r="G1511" s="31"/>
      <c r="H1511" s="31"/>
      <c r="I1511" s="31"/>
      <c r="J1511" s="31"/>
      <c r="K1511" s="32"/>
      <c r="L1511" s="36" t="n">
        <v>0.252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n">
        <v>0.2291</v>
      </c>
      <c r="F1512" s="31"/>
      <c r="G1512" s="31"/>
      <c r="H1512" s="31"/>
      <c r="I1512" s="31"/>
      <c r="J1512" s="31"/>
      <c r="K1512" s="32"/>
      <c r="L1512" s="36" t="s">
        <v>95</v>
      </c>
      <c r="M1512" s="36" t="s">
        <v>95</v>
      </c>
      <c r="N1512" s="36" t="s">
        <v>25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31</v>
      </c>
      <c r="D1513" s="53" t="s">
        <v>31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31</v>
      </c>
      <c r="N1513" s="36" t="s">
        <v>31</v>
      </c>
      <c r="O1513" s="38" t="s">
        <v>31</v>
      </c>
    </row>
    <row r="1514" customFormat="false" ht="11.25" hidden="false" customHeight="true" outlineLevel="0" collapsed="false">
      <c r="B1514" s="28" t="s">
        <v>36</v>
      </c>
      <c r="C1514" s="34" t="n">
        <v>1915.34171836491</v>
      </c>
      <c r="D1514" s="34" t="n">
        <v>3.63194435978836</v>
      </c>
      <c r="E1514" s="34" t="s">
        <v>31</v>
      </c>
      <c r="F1514" s="34" t="s">
        <v>31</v>
      </c>
      <c r="G1514" s="34" t="s">
        <v>37</v>
      </c>
      <c r="H1514" s="34" t="s">
        <v>31</v>
      </c>
      <c r="I1514" s="34" t="s">
        <v>37</v>
      </c>
      <c r="J1514" s="34" t="s">
        <v>31</v>
      </c>
      <c r="K1514" s="54" t="s">
        <v>31</v>
      </c>
      <c r="L1514" s="34" t="n">
        <v>0.419623</v>
      </c>
      <c r="M1514" s="34" t="n">
        <v>13.159176</v>
      </c>
      <c r="N1514" s="34" t="n">
        <v>20.5844165695304</v>
      </c>
      <c r="O1514" s="42" t="n">
        <v>1.689815</v>
      </c>
    </row>
    <row r="1515" customFormat="false" ht="11.25" hidden="false" customHeight="true" outlineLevel="0" collapsed="false">
      <c r="B1515" s="55" t="s">
        <v>89</v>
      </c>
      <c r="C1515" s="44"/>
      <c r="D1515" s="44" t="s">
        <v>31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31</v>
      </c>
      <c r="D1516" s="44" t="n">
        <v>0.70828835978836</v>
      </c>
      <c r="E1516" s="44" t="s">
        <v>31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31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1254.38655644781</v>
      </c>
      <c r="D1521" s="23" t="n">
        <v>0.31341339629718</v>
      </c>
      <c r="E1521" s="23" t="n">
        <v>0.0159391142195925</v>
      </c>
      <c r="F1521" s="23" t="s">
        <v>31</v>
      </c>
      <c r="G1521" s="23" t="n">
        <v>13.3068</v>
      </c>
      <c r="H1521" s="23" t="s">
        <v>37</v>
      </c>
      <c r="I1521" s="23" t="n">
        <v>60.5851</v>
      </c>
      <c r="J1521" s="50" t="s">
        <v>98</v>
      </c>
      <c r="K1521" s="50" t="n">
        <v>0.0032575</v>
      </c>
      <c r="L1521" s="23" t="n">
        <v>1.0563644780386</v>
      </c>
      <c r="M1521" s="23" t="n">
        <v>102.509184048443</v>
      </c>
      <c r="N1521" s="26" t="n">
        <v>1.18175741981486</v>
      </c>
      <c r="O1521" s="27" t="n">
        <v>4.58090979205188</v>
      </c>
    </row>
    <row r="1522" customFormat="false" ht="11.25" hidden="false" customHeight="true" outlineLevel="0" collapsed="false">
      <c r="B1522" s="28" t="s">
        <v>44</v>
      </c>
      <c r="C1522" s="29" t="n">
        <v>863.811756447806</v>
      </c>
      <c r="D1522" s="29" t="n">
        <v>0.31341339629718</v>
      </c>
      <c r="E1522" s="30"/>
      <c r="F1522" s="30"/>
      <c r="G1522" s="30"/>
      <c r="H1522" s="30"/>
      <c r="I1522" s="30"/>
      <c r="J1522" s="30"/>
      <c r="K1522" s="45"/>
      <c r="L1522" s="44" t="n">
        <v>0.786650269066964</v>
      </c>
      <c r="M1522" s="44" t="n">
        <v>75.0656099095139</v>
      </c>
      <c r="N1522" s="44" t="n">
        <v>1.18175741981486</v>
      </c>
      <c r="O1522" s="46" t="n">
        <v>0.976142756488022</v>
      </c>
    </row>
    <row r="1523" customFormat="false" ht="11.25" hidden="false" customHeight="true" outlineLevel="0" collapsed="false">
      <c r="B1523" s="28" t="s">
        <v>45</v>
      </c>
      <c r="C1523" s="34" t="s">
        <v>25</v>
      </c>
      <c r="D1523" s="34" t="s">
        <v>25</v>
      </c>
      <c r="E1523" s="31"/>
      <c r="F1523" s="31"/>
      <c r="G1523" s="31"/>
      <c r="H1523" s="31"/>
      <c r="I1523" s="31"/>
      <c r="J1523" s="31"/>
      <c r="K1523" s="32"/>
      <c r="L1523" s="36" t="s">
        <v>25</v>
      </c>
      <c r="M1523" s="36" t="s">
        <v>25</v>
      </c>
      <c r="N1523" s="36" t="s">
        <v>25</v>
      </c>
      <c r="O1523" s="38" t="s">
        <v>25</v>
      </c>
    </row>
    <row r="1524" customFormat="false" ht="11.25" hidden="false" customHeight="true" outlineLevel="0" collapsed="false">
      <c r="B1524" s="28" t="s">
        <v>46</v>
      </c>
      <c r="C1524" s="34" t="n">
        <v>390.5748</v>
      </c>
      <c r="D1524" s="34" t="s">
        <v>95</v>
      </c>
      <c r="E1524" s="31"/>
      <c r="F1524" s="31"/>
      <c r="G1524" s="31"/>
      <c r="H1524" s="59" t="s">
        <v>18</v>
      </c>
      <c r="I1524" s="34" t="n">
        <v>60.5851</v>
      </c>
      <c r="J1524" s="31"/>
      <c r="K1524" s="32"/>
      <c r="L1524" s="36" t="n">
        <v>0.269714208971632</v>
      </c>
      <c r="M1524" s="36" t="n">
        <v>25.8987871389288</v>
      </c>
      <c r="N1524" s="36" t="s">
        <v>95</v>
      </c>
      <c r="O1524" s="38" t="n">
        <v>2.247563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18</v>
      </c>
      <c r="K1525" s="64" t="s">
        <v>99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31</v>
      </c>
      <c r="D1526" s="66" t="s">
        <v>31</v>
      </c>
      <c r="E1526" s="67" t="s">
        <v>31</v>
      </c>
      <c r="F1526" s="66" t="s">
        <v>31</v>
      </c>
      <c r="G1526" s="66" t="n">
        <v>13.3068</v>
      </c>
      <c r="H1526" s="66" t="s">
        <v>31</v>
      </c>
      <c r="I1526" s="66" t="s">
        <v>37</v>
      </c>
      <c r="J1526" s="50" t="s">
        <v>95</v>
      </c>
      <c r="K1526" s="50" t="n">
        <v>0.0032575</v>
      </c>
      <c r="L1526" s="66" t="s">
        <v>31</v>
      </c>
      <c r="M1526" s="66" t="n">
        <v>1.544787</v>
      </c>
      <c r="N1526" s="66" t="s">
        <v>95</v>
      </c>
      <c r="O1526" s="68" t="n">
        <v>1.35720403556386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95</v>
      </c>
      <c r="D1534" s="77"/>
      <c r="E1534" s="77"/>
      <c r="F1534" s="77"/>
      <c r="G1534" s="77"/>
      <c r="H1534" s="77"/>
      <c r="I1534" s="77"/>
      <c r="J1534" s="77"/>
      <c r="K1534" s="78"/>
      <c r="L1534" s="79" t="s">
        <v>95</v>
      </c>
      <c r="M1534" s="79" t="s">
        <v>95</v>
      </c>
      <c r="N1534" s="80" t="n">
        <v>81.3236260123315</v>
      </c>
      <c r="O1534" s="81" t="s">
        <v>95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s">
        <v>95</v>
      </c>
      <c r="M1535" s="44" t="s">
        <v>95</v>
      </c>
      <c r="N1535" s="44" t="n">
        <v>0.151604683428541</v>
      </c>
      <c r="O1535" s="46" t="s">
        <v>95</v>
      </c>
    </row>
    <row r="1536" customFormat="false" ht="11.25" hidden="false" customHeight="true" outlineLevel="0" collapsed="false">
      <c r="B1536" s="82" t="s">
        <v>54</v>
      </c>
      <c r="C1536" s="83" t="s">
        <v>95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81.172021328903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n">
        <v>93.7085</v>
      </c>
      <c r="H1537" s="88"/>
      <c r="I1537" s="23" t="n">
        <v>11.4571695582655</v>
      </c>
      <c r="J1537" s="88"/>
      <c r="K1537" s="50" t="s">
        <v>37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n">
        <v>93.7085</v>
      </c>
      <c r="H1538" s="91"/>
      <c r="I1538" s="90" t="n">
        <v>11.4571695582655</v>
      </c>
      <c r="J1538" s="91"/>
      <c r="K1538" s="50" t="s">
        <v>31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25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n">
        <v>93.7085</v>
      </c>
      <c r="H1540" s="94"/>
      <c r="I1540" s="90" t="n">
        <v>11.4571695582655</v>
      </c>
      <c r="J1540" s="62"/>
      <c r="K1540" s="50" t="s">
        <v>31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18</v>
      </c>
      <c r="H1541" s="94"/>
      <c r="I1541" s="90" t="s">
        <v>18</v>
      </c>
      <c r="J1541" s="62"/>
      <c r="K1541" s="50" t="s">
        <v>18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18</v>
      </c>
      <c r="H1542" s="59"/>
      <c r="I1542" s="90" t="s">
        <v>18</v>
      </c>
      <c r="J1542" s="59"/>
      <c r="K1542" s="50" t="s">
        <v>18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92763.7666999007</v>
      </c>
      <c r="G1544" s="23" t="n">
        <v>13777.463069444</v>
      </c>
      <c r="H1544" s="23" t="n">
        <v>153.12740471614</v>
      </c>
      <c r="I1544" s="23" t="n">
        <v>72.434371173142</v>
      </c>
      <c r="J1544" s="50" t="n">
        <v>0.0325296071661441</v>
      </c>
      <c r="K1544" s="50" t="n">
        <v>0.0244082965817283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n">
        <v>84698.8640123244</v>
      </c>
      <c r="G1545" s="53" t="n">
        <v>10403.1945796361</v>
      </c>
      <c r="H1545" s="36" t="s">
        <v>31</v>
      </c>
      <c r="I1545" s="53" t="s">
        <v>31</v>
      </c>
      <c r="J1545" s="101" t="s">
        <v>31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n">
        <v>5390.97696847166</v>
      </c>
      <c r="G1546" s="53" t="n">
        <v>287.6082</v>
      </c>
      <c r="H1546" s="36" t="s">
        <v>31</v>
      </c>
      <c r="I1546" s="53" t="s">
        <v>31</v>
      </c>
      <c r="J1546" s="101" t="s">
        <v>31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n">
        <v>453.14494866438</v>
      </c>
      <c r="G1547" s="53" t="n">
        <v>201.539092052284</v>
      </c>
      <c r="H1547" s="36" t="n">
        <v>0.200748310546875</v>
      </c>
      <c r="I1547" s="53" t="n">
        <v>0.17748076171875</v>
      </c>
      <c r="J1547" s="101" t="s">
        <v>31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n">
        <v>2784.01945757812</v>
      </c>
      <c r="G1548" s="53" t="n">
        <v>2784.01945757812</v>
      </c>
      <c r="H1548" s="36" t="s">
        <v>31</v>
      </c>
      <c r="I1548" s="53" t="s">
        <v>31</v>
      </c>
      <c r="J1548" s="101" t="s">
        <v>31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n">
        <v>94.9609375</v>
      </c>
      <c r="G1549" s="53" t="n">
        <v>94.9609375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18</v>
      </c>
      <c r="G1550" s="53" t="s">
        <v>18</v>
      </c>
      <c r="H1550" s="36" t="s">
        <v>18</v>
      </c>
      <c r="I1550" s="53" t="s">
        <v>18</v>
      </c>
      <c r="J1550" s="101" t="s">
        <v>18</v>
      </c>
      <c r="K1550" s="50" t="s">
        <v>18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25</v>
      </c>
      <c r="G1551" s="53" t="s">
        <v>25</v>
      </c>
      <c r="H1551" s="36" t="s">
        <v>25</v>
      </c>
      <c r="I1551" s="53" t="s">
        <v>25</v>
      </c>
      <c r="J1551" s="101" t="s">
        <v>25</v>
      </c>
      <c r="K1551" s="50" t="s">
        <v>25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25</v>
      </c>
      <c r="G1552" s="101" t="s">
        <v>25</v>
      </c>
      <c r="H1552" s="36" t="s">
        <v>25</v>
      </c>
      <c r="I1552" s="101" t="s">
        <v>25</v>
      </c>
      <c r="J1552" s="101" t="s">
        <v>25</v>
      </c>
      <c r="K1552" s="50" t="s">
        <v>25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100</v>
      </c>
      <c r="G1553" s="34" t="n">
        <v>6.14080267749226</v>
      </c>
      <c r="H1553" s="34" t="n">
        <v>153.12740471614</v>
      </c>
      <c r="I1553" s="34" t="n">
        <v>72.2568904114232</v>
      </c>
      <c r="J1553" s="34" t="n">
        <v>0.0292721071661441</v>
      </c>
      <c r="K1553" s="50" t="n">
        <v>0.0244082965817283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18</v>
      </c>
      <c r="D1559" s="79" t="s">
        <v>18</v>
      </c>
      <c r="E1559" s="79" t="s">
        <v>18</v>
      </c>
      <c r="F1559" s="79" t="s">
        <v>18</v>
      </c>
      <c r="G1559" s="79" t="s">
        <v>18</v>
      </c>
      <c r="H1559" s="79" t="s">
        <v>18</v>
      </c>
      <c r="I1559" s="79" t="s">
        <v>18</v>
      </c>
      <c r="J1559" s="50" t="s">
        <v>18</v>
      </c>
      <c r="K1559" s="50" t="s">
        <v>18</v>
      </c>
      <c r="L1559" s="79" t="s">
        <v>18</v>
      </c>
      <c r="M1559" s="79" t="s">
        <v>18</v>
      </c>
      <c r="N1559" s="79" t="s">
        <v>18</v>
      </c>
      <c r="O1559" s="81" t="s">
        <v>18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10172.7326376356</v>
      </c>
      <c r="D1566" s="17" t="n">
        <v>4.33062772267446</v>
      </c>
      <c r="E1566" s="17" t="n">
        <v>4.26866801532452</v>
      </c>
      <c r="F1566" s="17" t="n">
        <v>97486.5661362958</v>
      </c>
      <c r="G1566" s="17" t="n">
        <v>14234.6615655167</v>
      </c>
      <c r="H1566" s="17" t="n">
        <v>155.656388356894</v>
      </c>
      <c r="I1566" s="17" t="n">
        <v>220.448195672863</v>
      </c>
      <c r="J1566" s="18" t="n">
        <v>0.0338903442959668</v>
      </c>
      <c r="K1566" s="18" t="n">
        <v>0.0288450487995495</v>
      </c>
      <c r="L1566" s="17" t="n">
        <v>2.00213904502006</v>
      </c>
      <c r="M1566" s="19" t="n">
        <v>80.8845603908109</v>
      </c>
      <c r="N1566" s="20" t="n">
        <v>110.275768053822</v>
      </c>
      <c r="O1566" s="21" t="n">
        <v>12.5151298639108</v>
      </c>
    </row>
    <row r="1567" customFormat="false" ht="11.25" hidden="false" customHeight="true" outlineLevel="0" collapsed="false">
      <c r="B1567" s="22" t="s">
        <v>17</v>
      </c>
      <c r="C1567" s="23" t="n">
        <v>5477.13666056713</v>
      </c>
      <c r="D1567" s="23" t="n">
        <v>0.268217160797899</v>
      </c>
      <c r="E1567" s="23" t="s">
        <v>95</v>
      </c>
      <c r="F1567" s="24"/>
      <c r="G1567" s="24"/>
      <c r="H1567" s="24"/>
      <c r="I1567" s="24"/>
      <c r="J1567" s="24"/>
      <c r="K1567" s="25"/>
      <c r="L1567" s="23" t="s">
        <v>95</v>
      </c>
      <c r="M1567" s="23" t="n">
        <v>1.6375276106879</v>
      </c>
      <c r="N1567" s="26" t="n">
        <v>6.45310157690543</v>
      </c>
      <c r="O1567" s="27" t="n">
        <v>6.911</v>
      </c>
    </row>
    <row r="1568" customFormat="false" ht="11.25" hidden="false" customHeight="true" outlineLevel="0" collapsed="false">
      <c r="B1568" s="28" t="s">
        <v>20</v>
      </c>
      <c r="C1568" s="29" t="n">
        <v>3792.00991242134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s">
        <v>25</v>
      </c>
    </row>
    <row r="1569" customFormat="false" ht="11.25" hidden="false" customHeight="true" outlineLevel="0" collapsed="false">
      <c r="B1569" s="28" t="s">
        <v>21</v>
      </c>
      <c r="C1569" s="34" t="n">
        <v>233.704807630885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920.765582758621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s">
        <v>25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31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95</v>
      </c>
      <c r="N1572" s="37" t="s">
        <v>95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31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95</v>
      </c>
      <c r="M1573" s="36" t="s">
        <v>95</v>
      </c>
      <c r="N1573" s="36" t="n">
        <v>5.40731168922502</v>
      </c>
      <c r="O1573" s="38" t="s">
        <v>31</v>
      </c>
    </row>
    <row r="1574" customFormat="false" ht="11.25" hidden="false" customHeight="true" outlineLevel="0" collapsed="false">
      <c r="B1574" s="39" t="s">
        <v>28</v>
      </c>
      <c r="C1574" s="34" t="n">
        <v>530.65635775628</v>
      </c>
      <c r="D1574" s="34" t="n">
        <v>0.268217160797899</v>
      </c>
      <c r="E1574" s="34" t="s">
        <v>95</v>
      </c>
      <c r="F1574" s="40"/>
      <c r="G1574" s="40"/>
      <c r="H1574" s="40"/>
      <c r="I1574" s="40"/>
      <c r="J1574" s="40"/>
      <c r="K1574" s="41"/>
      <c r="L1574" s="34" t="s">
        <v>95</v>
      </c>
      <c r="M1574" s="34" t="n">
        <v>1.6375276106879</v>
      </c>
      <c r="N1574" s="34" t="n">
        <v>1.04578988768041</v>
      </c>
      <c r="O1574" s="42" t="n">
        <v>6.911</v>
      </c>
    </row>
    <row r="1575" customFormat="false" ht="11.25" hidden="false" customHeight="true" outlineLevel="0" collapsed="false">
      <c r="B1575" s="43" t="s">
        <v>78</v>
      </c>
      <c r="C1575" s="44" t="n">
        <v>434.361970807839</v>
      </c>
      <c r="D1575" s="44" t="s">
        <v>31</v>
      </c>
      <c r="E1575" s="44" t="s">
        <v>95</v>
      </c>
      <c r="F1575" s="30"/>
      <c r="G1575" s="30"/>
      <c r="H1575" s="30"/>
      <c r="I1575" s="30"/>
      <c r="J1575" s="30"/>
      <c r="K1575" s="45"/>
      <c r="L1575" s="44" t="s">
        <v>95</v>
      </c>
      <c r="M1575" s="44" t="s">
        <v>31</v>
      </c>
      <c r="N1575" s="44" t="n">
        <v>0.196659</v>
      </c>
      <c r="O1575" s="46" t="s">
        <v>31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2948.258100462</v>
      </c>
      <c r="D1587" s="23" t="n">
        <v>3.4998637037037</v>
      </c>
      <c r="E1587" s="23" t="n">
        <v>4.247</v>
      </c>
      <c r="F1587" s="23" t="s">
        <v>31</v>
      </c>
      <c r="G1587" s="23" t="s">
        <v>31</v>
      </c>
      <c r="H1587" s="23" t="s">
        <v>31</v>
      </c>
      <c r="I1587" s="23" t="s">
        <v>31</v>
      </c>
      <c r="J1587" s="50" t="s">
        <v>31</v>
      </c>
      <c r="K1587" s="50" t="s">
        <v>31</v>
      </c>
      <c r="L1587" s="23" t="n">
        <v>0.681583</v>
      </c>
      <c r="M1587" s="23" t="n">
        <v>18.382018</v>
      </c>
      <c r="N1587" s="23" t="n">
        <v>19.7881627556127</v>
      </c>
      <c r="O1587" s="27" t="n">
        <v>1.245011</v>
      </c>
    </row>
    <row r="1588" customFormat="false" ht="11.25" hidden="false" customHeight="true" outlineLevel="0" collapsed="false">
      <c r="B1588" s="51" t="s">
        <v>32</v>
      </c>
      <c r="C1588" s="29" t="n">
        <v>978.433823529412</v>
      </c>
      <c r="D1588" s="52" t="s">
        <v>25</v>
      </c>
      <c r="E1588" s="30" t="s">
        <v>95</v>
      </c>
      <c r="F1588" s="30"/>
      <c r="G1588" s="30"/>
      <c r="H1588" s="30"/>
      <c r="I1588" s="30"/>
      <c r="J1588" s="30"/>
      <c r="K1588" s="45"/>
      <c r="L1588" s="44" t="s">
        <v>25</v>
      </c>
      <c r="M1588" s="44" t="s">
        <v>25</v>
      </c>
      <c r="N1588" s="44" t="s">
        <v>25</v>
      </c>
      <c r="O1588" s="46" t="s">
        <v>31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4.247</v>
      </c>
      <c r="F1589" s="31"/>
      <c r="G1589" s="31"/>
      <c r="H1589" s="31"/>
      <c r="I1589" s="31"/>
      <c r="J1589" s="31"/>
      <c r="K1589" s="32"/>
      <c r="L1589" s="36" t="n">
        <v>0.267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95</v>
      </c>
      <c r="M1590" s="36" t="s">
        <v>95</v>
      </c>
      <c r="N1590" s="36" t="s">
        <v>25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31</v>
      </c>
      <c r="D1591" s="53" t="s">
        <v>31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31</v>
      </c>
      <c r="N1591" s="36" t="s">
        <v>31</v>
      </c>
      <c r="O1591" s="38" t="s">
        <v>31</v>
      </c>
    </row>
    <row r="1592" customFormat="false" ht="11.25" hidden="false" customHeight="true" outlineLevel="0" collapsed="false">
      <c r="B1592" s="28" t="s">
        <v>36</v>
      </c>
      <c r="C1592" s="34" t="n">
        <v>1969.82427693259</v>
      </c>
      <c r="D1592" s="34" t="n">
        <v>3.4998637037037</v>
      </c>
      <c r="E1592" s="34" t="s">
        <v>31</v>
      </c>
      <c r="F1592" s="34" t="s">
        <v>31</v>
      </c>
      <c r="G1592" s="34" t="s">
        <v>37</v>
      </c>
      <c r="H1592" s="34" t="s">
        <v>31</v>
      </c>
      <c r="I1592" s="34" t="s">
        <v>37</v>
      </c>
      <c r="J1592" s="34" t="s">
        <v>31</v>
      </c>
      <c r="K1592" s="54" t="s">
        <v>31</v>
      </c>
      <c r="L1592" s="34" t="n">
        <v>0.414583</v>
      </c>
      <c r="M1592" s="34" t="n">
        <v>18.382018</v>
      </c>
      <c r="N1592" s="34" t="n">
        <v>19.7881627556127</v>
      </c>
      <c r="O1592" s="42" t="n">
        <v>1.245011</v>
      </c>
    </row>
    <row r="1593" customFormat="false" ht="11.25" hidden="false" customHeight="true" outlineLevel="0" collapsed="false">
      <c r="B1593" s="55" t="s">
        <v>89</v>
      </c>
      <c r="C1593" s="44"/>
      <c r="D1593" s="44" t="s">
        <v>31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31</v>
      </c>
      <c r="D1594" s="44" t="n">
        <v>0.679963703703704</v>
      </c>
      <c r="E1594" s="44" t="s">
        <v>31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31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1747.33787660643</v>
      </c>
      <c r="D1599" s="23" t="n">
        <v>0.562546858172856</v>
      </c>
      <c r="E1599" s="23" t="n">
        <v>0.0216680153245153</v>
      </c>
      <c r="F1599" s="23" t="s">
        <v>31</v>
      </c>
      <c r="G1599" s="23" t="n">
        <v>13.6019</v>
      </c>
      <c r="H1599" s="23" t="s">
        <v>37</v>
      </c>
      <c r="I1599" s="23" t="n">
        <v>113.1633</v>
      </c>
      <c r="J1599" s="50" t="s">
        <v>98</v>
      </c>
      <c r="K1599" s="50" t="n">
        <v>0.0054435</v>
      </c>
      <c r="L1599" s="23" t="n">
        <v>1.32055604502006</v>
      </c>
      <c r="M1599" s="23" t="n">
        <v>60.865014780123</v>
      </c>
      <c r="N1599" s="26" t="n">
        <v>1.17356794290864</v>
      </c>
      <c r="O1599" s="27" t="n">
        <v>4.35911886391078</v>
      </c>
    </row>
    <row r="1600" customFormat="false" ht="11.25" hidden="false" customHeight="true" outlineLevel="0" collapsed="false">
      <c r="B1600" s="28" t="s">
        <v>44</v>
      </c>
      <c r="C1600" s="29" t="n">
        <v>1460.89787660643</v>
      </c>
      <c r="D1600" s="29" t="n">
        <v>0.562546858172856</v>
      </c>
      <c r="E1600" s="30"/>
      <c r="F1600" s="30"/>
      <c r="G1600" s="30"/>
      <c r="H1600" s="30"/>
      <c r="I1600" s="30"/>
      <c r="J1600" s="30"/>
      <c r="K1600" s="45"/>
      <c r="L1600" s="44" t="n">
        <v>1.00287139941625</v>
      </c>
      <c r="M1600" s="44" t="n">
        <v>39.6580708970709</v>
      </c>
      <c r="N1600" s="44" t="n">
        <v>1.17356794290864</v>
      </c>
      <c r="O1600" s="46" t="n">
        <v>0.73972989881795</v>
      </c>
    </row>
    <row r="1601" customFormat="false" ht="11.25" hidden="false" customHeight="true" outlineLevel="0" collapsed="false">
      <c r="B1601" s="28" t="s">
        <v>45</v>
      </c>
      <c r="C1601" s="34" t="s">
        <v>25</v>
      </c>
      <c r="D1601" s="34" t="s">
        <v>25</v>
      </c>
      <c r="E1601" s="31"/>
      <c r="F1601" s="31"/>
      <c r="G1601" s="31"/>
      <c r="H1601" s="31"/>
      <c r="I1601" s="31"/>
      <c r="J1601" s="31"/>
      <c r="K1601" s="32"/>
      <c r="L1601" s="36" t="s">
        <v>25</v>
      </c>
      <c r="M1601" s="36" t="s">
        <v>25</v>
      </c>
      <c r="N1601" s="36" t="s">
        <v>25</v>
      </c>
      <c r="O1601" s="38" t="s">
        <v>25</v>
      </c>
    </row>
    <row r="1602" customFormat="false" ht="11.25" hidden="false" customHeight="true" outlineLevel="0" collapsed="false">
      <c r="B1602" s="28" t="s">
        <v>46</v>
      </c>
      <c r="C1602" s="34" t="n">
        <v>286.44</v>
      </c>
      <c r="D1602" s="34" t="s">
        <v>95</v>
      </c>
      <c r="E1602" s="31"/>
      <c r="F1602" s="31"/>
      <c r="G1602" s="31"/>
      <c r="H1602" s="59" t="s">
        <v>18</v>
      </c>
      <c r="I1602" s="34" t="n">
        <v>113.1633</v>
      </c>
      <c r="J1602" s="31"/>
      <c r="K1602" s="32"/>
      <c r="L1602" s="36" t="n">
        <v>0.317684645603805</v>
      </c>
      <c r="M1602" s="36" t="n">
        <v>20.1938598830521</v>
      </c>
      <c r="N1602" s="36" t="s">
        <v>95</v>
      </c>
      <c r="O1602" s="38" t="n">
        <v>2.544777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18</v>
      </c>
      <c r="K1603" s="64" t="s">
        <v>99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31</v>
      </c>
      <c r="D1604" s="66" t="s">
        <v>31</v>
      </c>
      <c r="E1604" s="67" t="s">
        <v>31</v>
      </c>
      <c r="F1604" s="66" t="s">
        <v>31</v>
      </c>
      <c r="G1604" s="66" t="n">
        <v>13.6019</v>
      </c>
      <c r="H1604" s="66" t="s">
        <v>31</v>
      </c>
      <c r="I1604" s="66" t="s">
        <v>37</v>
      </c>
      <c r="J1604" s="50" t="s">
        <v>95</v>
      </c>
      <c r="K1604" s="50" t="n">
        <v>0.0054435</v>
      </c>
      <c r="L1604" s="66" t="s">
        <v>31</v>
      </c>
      <c r="M1604" s="66" t="n">
        <v>1.013084</v>
      </c>
      <c r="N1604" s="66" t="s">
        <v>95</v>
      </c>
      <c r="O1604" s="68" t="n">
        <v>1.07461196509283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95</v>
      </c>
      <c r="D1612" s="77"/>
      <c r="E1612" s="77"/>
      <c r="F1612" s="77"/>
      <c r="G1612" s="77"/>
      <c r="H1612" s="77"/>
      <c r="I1612" s="77"/>
      <c r="J1612" s="77"/>
      <c r="K1612" s="78"/>
      <c r="L1612" s="79" t="s">
        <v>95</v>
      </c>
      <c r="M1612" s="79" t="s">
        <v>95</v>
      </c>
      <c r="N1612" s="80" t="n">
        <v>82.8609357783956</v>
      </c>
      <c r="O1612" s="81" t="s">
        <v>95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s">
        <v>95</v>
      </c>
      <c r="M1613" s="44" t="s">
        <v>95</v>
      </c>
      <c r="N1613" s="44" t="n">
        <v>0.151604683428541</v>
      </c>
      <c r="O1613" s="46" t="s">
        <v>95</v>
      </c>
    </row>
    <row r="1614" customFormat="false" ht="11.25" hidden="false" customHeight="true" outlineLevel="0" collapsed="false">
      <c r="B1614" s="82" t="s">
        <v>54</v>
      </c>
      <c r="C1614" s="83" t="s">
        <v>95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82.7093310949671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n">
        <v>81.607</v>
      </c>
      <c r="H1615" s="88"/>
      <c r="I1615" s="23" t="n">
        <v>38.7395545688851</v>
      </c>
      <c r="J1615" s="88"/>
      <c r="K1615" s="50" t="s">
        <v>37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n">
        <v>81.607</v>
      </c>
      <c r="H1616" s="91"/>
      <c r="I1616" s="90" t="n">
        <v>38.7395545688851</v>
      </c>
      <c r="J1616" s="91"/>
      <c r="K1616" s="50" t="s">
        <v>31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25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n">
        <v>81.607</v>
      </c>
      <c r="H1618" s="94"/>
      <c r="I1618" s="90" t="n">
        <v>38.7395545688851</v>
      </c>
      <c r="J1618" s="62"/>
      <c r="K1618" s="50" t="s">
        <v>31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18</v>
      </c>
      <c r="H1619" s="94"/>
      <c r="I1619" s="90" t="s">
        <v>18</v>
      </c>
      <c r="J1619" s="62"/>
      <c r="K1619" s="50" t="s">
        <v>18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18</v>
      </c>
      <c r="H1620" s="59"/>
      <c r="I1620" s="90" t="s">
        <v>18</v>
      </c>
      <c r="J1620" s="59"/>
      <c r="K1620" s="50" t="s">
        <v>18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97486.5661362958</v>
      </c>
      <c r="G1622" s="23" t="n">
        <v>14139.4526655167</v>
      </c>
      <c r="H1622" s="23" t="n">
        <v>155.656388356894</v>
      </c>
      <c r="I1622" s="23" t="n">
        <v>68.5453411039784</v>
      </c>
      <c r="J1622" s="50" t="n">
        <v>0.0338903442959668</v>
      </c>
      <c r="K1622" s="50" t="n">
        <v>0.0234015487995495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n">
        <v>89287.6801463504</v>
      </c>
      <c r="G1623" s="53" t="n">
        <v>10833.7250279965</v>
      </c>
      <c r="H1623" s="36" t="s">
        <v>31</v>
      </c>
      <c r="I1623" s="53" t="s">
        <v>31</v>
      </c>
      <c r="J1623" s="101" t="s">
        <v>31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n">
        <v>5598.03064999229</v>
      </c>
      <c r="G1624" s="53" t="n">
        <v>298.8756</v>
      </c>
      <c r="H1624" s="36" t="s">
        <v>31</v>
      </c>
      <c r="I1624" s="53" t="s">
        <v>31</v>
      </c>
      <c r="J1624" s="101" t="s">
        <v>31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n">
        <v>462.253162132534</v>
      </c>
      <c r="G1625" s="53" t="n">
        <v>203.554482972806</v>
      </c>
      <c r="H1625" s="36" t="s">
        <v>31</v>
      </c>
      <c r="I1625" s="53" t="s">
        <v>31</v>
      </c>
      <c r="J1625" s="101" t="s">
        <v>31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n">
        <v>2689.76661818182</v>
      </c>
      <c r="G1626" s="53" t="n">
        <v>2689.76661818182</v>
      </c>
      <c r="H1626" s="36" t="s">
        <v>31</v>
      </c>
      <c r="I1626" s="53" t="s">
        <v>31</v>
      </c>
      <c r="J1626" s="101" t="s">
        <v>31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n">
        <v>107.25</v>
      </c>
      <c r="G1627" s="53" t="n">
        <v>107.25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18</v>
      </c>
      <c r="G1628" s="53" t="s">
        <v>18</v>
      </c>
      <c r="H1628" s="36" t="s">
        <v>18</v>
      </c>
      <c r="I1628" s="53" t="s">
        <v>18</v>
      </c>
      <c r="J1628" s="101" t="s">
        <v>18</v>
      </c>
      <c r="K1628" s="50" t="s">
        <v>18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25</v>
      </c>
      <c r="G1629" s="53" t="s">
        <v>25</v>
      </c>
      <c r="H1629" s="36" t="s">
        <v>25</v>
      </c>
      <c r="I1629" s="53" t="s">
        <v>25</v>
      </c>
      <c r="J1629" s="101" t="s">
        <v>25</v>
      </c>
      <c r="K1629" s="50" t="s">
        <v>25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25</v>
      </c>
      <c r="G1630" s="101" t="s">
        <v>25</v>
      </c>
      <c r="H1630" s="36" t="s">
        <v>25</v>
      </c>
      <c r="I1630" s="101" t="s">
        <v>25</v>
      </c>
      <c r="J1630" s="101" t="s">
        <v>25</v>
      </c>
      <c r="K1630" s="50" t="s">
        <v>25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100</v>
      </c>
      <c r="G1631" s="34" t="n">
        <v>6.28093636551485</v>
      </c>
      <c r="H1631" s="34" t="n">
        <v>155.656388356894</v>
      </c>
      <c r="I1631" s="34" t="n">
        <v>68.5453411039784</v>
      </c>
      <c r="J1631" s="34" t="n">
        <v>0.0284468442959668</v>
      </c>
      <c r="K1631" s="50" t="n">
        <v>0.0234015487995495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18</v>
      </c>
      <c r="D1637" s="79" t="s">
        <v>18</v>
      </c>
      <c r="E1637" s="79" t="s">
        <v>18</v>
      </c>
      <c r="F1637" s="79" t="s">
        <v>18</v>
      </c>
      <c r="G1637" s="79" t="s">
        <v>18</v>
      </c>
      <c r="H1637" s="79" t="s">
        <v>18</v>
      </c>
      <c r="I1637" s="79" t="s">
        <v>18</v>
      </c>
      <c r="J1637" s="50" t="s">
        <v>18</v>
      </c>
      <c r="K1637" s="50" t="s">
        <v>18</v>
      </c>
      <c r="L1637" s="79" t="s">
        <v>18</v>
      </c>
      <c r="M1637" s="79" t="s">
        <v>18</v>
      </c>
      <c r="N1637" s="79" t="s">
        <v>18</v>
      </c>
      <c r="O1637" s="81" t="s">
        <v>18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6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1.42"/>
    <col collapsed="false" customWidth="true" hidden="false" outlineLevel="0" max="16" min="3" style="1" width="9.28"/>
    <col collapsed="false" customWidth="false" hidden="false" outlineLevel="0" max="257" min="17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107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197099.476516469</v>
      </c>
      <c r="D6" s="17" t="n">
        <v>38.2259045226384</v>
      </c>
      <c r="E6" s="17" t="n">
        <v>320.473485543627</v>
      </c>
      <c r="F6" s="17" t="n">
        <v>2567.61777388244</v>
      </c>
      <c r="G6" s="17" t="n">
        <v>27879.1403749592</v>
      </c>
      <c r="H6" s="17" t="n">
        <v>1021.31421978951</v>
      </c>
      <c r="I6" s="17" t="n">
        <v>17329.4351800202</v>
      </c>
      <c r="J6" s="17" t="n">
        <v>0.953369391965573</v>
      </c>
      <c r="K6" s="17" t="n">
        <v>0.449707257558992</v>
      </c>
      <c r="L6" s="17" t="n">
        <v>182.923583718133</v>
      </c>
      <c r="M6" s="19" t="n">
        <v>3459.50113344768</v>
      </c>
      <c r="N6" s="20" t="n">
        <v>775.460509877331</v>
      </c>
      <c r="O6" s="21" t="n">
        <v>523.237241765591</v>
      </c>
    </row>
    <row r="7" customFormat="false" ht="11.25" hidden="false" customHeight="true" outlineLevel="0" collapsed="false">
      <c r="B7" s="22" t="s">
        <v>17</v>
      </c>
      <c r="C7" s="23" t="n">
        <v>112019.51916684</v>
      </c>
      <c r="D7" s="23" t="n">
        <v>1.16008314771996</v>
      </c>
      <c r="E7" s="23" t="n">
        <v>0</v>
      </c>
      <c r="F7" s="24"/>
      <c r="G7" s="24"/>
      <c r="H7" s="24"/>
      <c r="I7" s="24"/>
      <c r="J7" s="24"/>
      <c r="K7" s="25"/>
      <c r="L7" s="23" t="n">
        <v>38.2030143465762</v>
      </c>
      <c r="M7" s="23" t="n">
        <v>28.4300746133818</v>
      </c>
      <c r="N7" s="26" t="n">
        <v>79.8424478845911</v>
      </c>
      <c r="O7" s="27" t="n">
        <v>78.1629568645666</v>
      </c>
    </row>
    <row r="8" customFormat="false" ht="11.25" hidden="false" customHeight="true" outlineLevel="0" collapsed="false">
      <c r="B8" s="28" t="s">
        <v>20</v>
      </c>
      <c r="C8" s="29" t="n">
        <v>80173.6895399062</v>
      </c>
      <c r="D8" s="30"/>
      <c r="E8" s="30"/>
      <c r="F8" s="31"/>
      <c r="G8" s="31"/>
      <c r="H8" s="31"/>
      <c r="I8" s="31"/>
      <c r="J8" s="31"/>
      <c r="K8" s="32"/>
      <c r="L8" s="30" t="n">
        <v>0</v>
      </c>
      <c r="M8" s="30" t="n">
        <v>0</v>
      </c>
      <c r="N8" s="30" t="n">
        <v>0</v>
      </c>
      <c r="O8" s="33" t="n">
        <v>33.9934229</v>
      </c>
    </row>
    <row r="9" customFormat="false" ht="11.25" hidden="false" customHeight="true" outlineLevel="0" collapsed="false">
      <c r="B9" s="28" t="s">
        <v>21</v>
      </c>
      <c r="C9" s="34" t="n">
        <v>17219.5381558732</v>
      </c>
      <c r="D9" s="31"/>
      <c r="E9" s="31"/>
      <c r="F9" s="31"/>
      <c r="G9" s="31"/>
      <c r="H9" s="31"/>
      <c r="I9" s="31"/>
      <c r="J9" s="31"/>
      <c r="K9" s="32"/>
      <c r="L9" s="31" t="n">
        <v>0</v>
      </c>
      <c r="M9" s="31" t="n">
        <v>0</v>
      </c>
      <c r="N9" s="31" t="n">
        <v>0</v>
      </c>
      <c r="O9" s="35" t="n">
        <v>0</v>
      </c>
    </row>
    <row r="10" customFormat="false" ht="11.25" hidden="false" customHeight="true" outlineLevel="0" collapsed="false">
      <c r="B10" s="28" t="s">
        <v>22</v>
      </c>
      <c r="C10" s="34" t="n">
        <v>7508.46540539921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1791.89142492625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n">
        <v>0.018867</v>
      </c>
      <c r="D12" s="31"/>
      <c r="E12" s="31"/>
      <c r="F12" s="31"/>
      <c r="G12" s="31"/>
      <c r="H12" s="31"/>
      <c r="I12" s="31"/>
      <c r="J12" s="31"/>
      <c r="K12" s="32"/>
      <c r="L12" s="31"/>
      <c r="M12" s="36" t="n">
        <v>9.782264694</v>
      </c>
      <c r="N12" s="37" t="n">
        <v>1.00862685129557</v>
      </c>
      <c r="O12" s="35"/>
    </row>
    <row r="13" customFormat="false" ht="11.25" hidden="false" customHeight="true" outlineLevel="0" collapsed="false">
      <c r="B13" s="28" t="s">
        <v>26</v>
      </c>
      <c r="C13" s="34" t="n">
        <v>25.3813533706307</v>
      </c>
      <c r="D13" s="31" t="n">
        <v>0.0361608</v>
      </c>
      <c r="E13" s="31"/>
      <c r="F13" s="31"/>
      <c r="G13" s="31"/>
      <c r="H13" s="31"/>
      <c r="I13" s="31"/>
      <c r="J13" s="31"/>
      <c r="K13" s="32"/>
      <c r="L13" s="36" t="n">
        <v>0</v>
      </c>
      <c r="M13" s="36" t="n">
        <v>0.24</v>
      </c>
      <c r="N13" s="36" t="n">
        <v>71.0203081682207</v>
      </c>
      <c r="O13" s="38" t="n">
        <v>0</v>
      </c>
    </row>
    <row r="14" customFormat="false" ht="11.25" hidden="false" customHeight="true" outlineLevel="0" collapsed="false">
      <c r="B14" s="39" t="s">
        <v>28</v>
      </c>
      <c r="C14" s="34" t="n">
        <v>5300.53442036479</v>
      </c>
      <c r="D14" s="34" t="n">
        <v>1.12392234771996</v>
      </c>
      <c r="E14" s="34" t="n">
        <v>0</v>
      </c>
      <c r="F14" s="40"/>
      <c r="G14" s="40"/>
      <c r="H14" s="40"/>
      <c r="I14" s="40"/>
      <c r="J14" s="40"/>
      <c r="K14" s="41"/>
      <c r="L14" s="34" t="n">
        <v>32.926614811</v>
      </c>
      <c r="M14" s="34" t="n">
        <v>18.3507112511093</v>
      </c>
      <c r="N14" s="34" t="n">
        <v>7.81351286507485</v>
      </c>
      <c r="O14" s="42" t="n">
        <v>44.1139080002559</v>
      </c>
    </row>
    <row r="15" customFormat="false" ht="11.25" hidden="false" customHeight="true" outlineLevel="0" collapsed="false">
      <c r="B15" s="43" t="s">
        <v>78</v>
      </c>
      <c r="C15" s="44" t="n">
        <v>3333.46560645693</v>
      </c>
      <c r="D15" s="44" t="n">
        <v>0</v>
      </c>
      <c r="E15" s="44" t="n">
        <v>0</v>
      </c>
      <c r="F15" s="30"/>
      <c r="G15" s="30"/>
      <c r="H15" s="30"/>
      <c r="I15" s="30"/>
      <c r="J15" s="30"/>
      <c r="K15" s="45"/>
      <c r="L15" s="44" t="n">
        <v>32.743220811</v>
      </c>
      <c r="M15" s="44" t="n">
        <v>0.1099448</v>
      </c>
      <c r="N15" s="44" t="n">
        <v>1.41864600819109</v>
      </c>
      <c r="O15" s="46" t="n">
        <v>33.0651005292</v>
      </c>
    </row>
    <row r="16" customFormat="false" ht="11.25" hidden="false" customHeight="true" outlineLevel="0" collapsed="false">
      <c r="B16" s="43" t="s">
        <v>79</v>
      </c>
      <c r="C16" s="44" t="n">
        <v>0</v>
      </c>
      <c r="D16" s="44" t="n">
        <v>0</v>
      </c>
      <c r="E16" s="44" t="n">
        <v>0</v>
      </c>
      <c r="F16" s="30"/>
      <c r="G16" s="30"/>
      <c r="H16" s="30"/>
      <c r="I16" s="30"/>
      <c r="J16" s="30"/>
      <c r="K16" s="45"/>
      <c r="L16" s="44" t="n">
        <v>0</v>
      </c>
      <c r="M16" s="44" t="n">
        <v>0</v>
      </c>
      <c r="N16" s="44" t="n">
        <v>0</v>
      </c>
      <c r="O16" s="46" t="n">
        <v>0</v>
      </c>
    </row>
    <row r="17" customFormat="false" ht="11.25" hidden="false" customHeight="true" outlineLevel="0" collapsed="false">
      <c r="B17" s="43" t="s">
        <v>80</v>
      </c>
      <c r="C17" s="44" t="n">
        <v>0</v>
      </c>
      <c r="D17" s="44" t="n">
        <v>0</v>
      </c>
      <c r="E17" s="44" t="n">
        <v>0</v>
      </c>
      <c r="F17" s="30"/>
      <c r="G17" s="30"/>
      <c r="H17" s="30"/>
      <c r="I17" s="30"/>
      <c r="J17" s="30"/>
      <c r="K17" s="45"/>
      <c r="L17" s="44" t="n">
        <v>0</v>
      </c>
      <c r="M17" s="44" t="n">
        <v>0</v>
      </c>
      <c r="N17" s="44" t="n">
        <v>0</v>
      </c>
      <c r="O17" s="46" t="n">
        <v>0</v>
      </c>
    </row>
    <row r="18" customFormat="false" ht="11.25" hidden="false" customHeight="true" outlineLevel="0" collapsed="false">
      <c r="B18" s="43" t="s">
        <v>81</v>
      </c>
      <c r="C18" s="44" t="n">
        <v>0</v>
      </c>
      <c r="D18" s="44" t="n">
        <v>0</v>
      </c>
      <c r="E18" s="44" t="n">
        <v>0</v>
      </c>
      <c r="F18" s="30"/>
      <c r="G18" s="30"/>
      <c r="H18" s="30"/>
      <c r="I18" s="30"/>
      <c r="J18" s="30"/>
      <c r="K18" s="45"/>
      <c r="L18" s="44" t="n">
        <v>0</v>
      </c>
      <c r="M18" s="44" t="n">
        <v>0</v>
      </c>
      <c r="N18" s="44" t="n">
        <v>0</v>
      </c>
      <c r="O18" s="46" t="n">
        <v>0</v>
      </c>
    </row>
    <row r="19" customFormat="false" ht="11.25" hidden="false" customHeight="true" outlineLevel="0" collapsed="false">
      <c r="B19" s="43" t="s">
        <v>29</v>
      </c>
      <c r="C19" s="44" t="n">
        <v>0</v>
      </c>
      <c r="D19" s="44" t="n">
        <v>0</v>
      </c>
      <c r="E19" s="44" t="n">
        <v>0</v>
      </c>
      <c r="F19" s="30"/>
      <c r="G19" s="30"/>
      <c r="H19" s="30"/>
      <c r="I19" s="30"/>
      <c r="J19" s="30"/>
      <c r="K19" s="45"/>
      <c r="L19" s="44" t="n">
        <v>0</v>
      </c>
      <c r="M19" s="44" t="n">
        <v>0</v>
      </c>
      <c r="N19" s="44" t="n">
        <v>0</v>
      </c>
      <c r="O19" s="46" t="n">
        <v>0</v>
      </c>
    </row>
    <row r="20" customFormat="false" ht="11.25" hidden="false" customHeight="true" outlineLevel="0" collapsed="false">
      <c r="B20" s="43" t="s">
        <v>82</v>
      </c>
      <c r="C20" s="44" t="n">
        <v>0</v>
      </c>
      <c r="D20" s="44" t="n">
        <v>0</v>
      </c>
      <c r="E20" s="44" t="n">
        <v>0</v>
      </c>
      <c r="F20" s="30"/>
      <c r="G20" s="30"/>
      <c r="H20" s="30"/>
      <c r="I20" s="30"/>
      <c r="J20" s="30"/>
      <c r="K20" s="45"/>
      <c r="L20" s="44" t="n">
        <v>0</v>
      </c>
      <c r="M20" s="44" t="n">
        <v>0</v>
      </c>
      <c r="N20" s="44" t="n">
        <v>0</v>
      </c>
      <c r="O20" s="46" t="n">
        <v>0</v>
      </c>
    </row>
    <row r="21" customFormat="false" ht="11.25" hidden="false" customHeight="true" outlineLevel="0" collapsed="false">
      <c r="B21" s="43" t="s">
        <v>83</v>
      </c>
      <c r="C21" s="44" t="n">
        <v>0</v>
      </c>
      <c r="D21" s="44" t="n">
        <v>0</v>
      </c>
      <c r="E21" s="44" t="n">
        <v>0</v>
      </c>
      <c r="F21" s="30"/>
      <c r="G21" s="30"/>
      <c r="H21" s="30"/>
      <c r="I21" s="30"/>
      <c r="J21" s="30"/>
      <c r="K21" s="45"/>
      <c r="L21" s="44" t="n">
        <v>0</v>
      </c>
      <c r="M21" s="44" t="n">
        <v>0</v>
      </c>
      <c r="N21" s="44" t="n">
        <v>0</v>
      </c>
      <c r="O21" s="46" t="n">
        <v>0</v>
      </c>
    </row>
    <row r="22" customFormat="false" ht="11.25" hidden="false" customHeight="true" outlineLevel="0" collapsed="false">
      <c r="B22" s="43" t="s">
        <v>84</v>
      </c>
      <c r="C22" s="44" t="n">
        <v>0</v>
      </c>
      <c r="D22" s="44" t="n">
        <v>0</v>
      </c>
      <c r="E22" s="44" t="n">
        <v>0</v>
      </c>
      <c r="F22" s="30"/>
      <c r="G22" s="30"/>
      <c r="H22" s="30"/>
      <c r="I22" s="30"/>
      <c r="J22" s="30"/>
      <c r="K22" s="45"/>
      <c r="L22" s="44" t="n">
        <v>0</v>
      </c>
      <c r="M22" s="44" t="n">
        <v>0</v>
      </c>
      <c r="N22" s="44" t="n">
        <v>0</v>
      </c>
      <c r="O22" s="46" t="n">
        <v>0</v>
      </c>
    </row>
    <row r="23" customFormat="false" ht="11.25" hidden="false" customHeight="true" outlineLevel="0" collapsed="false">
      <c r="B23" s="43" t="s">
        <v>85</v>
      </c>
      <c r="C23" s="44" t="n">
        <v>0</v>
      </c>
      <c r="D23" s="44" t="n">
        <v>0</v>
      </c>
      <c r="E23" s="44" t="n">
        <v>0</v>
      </c>
      <c r="F23" s="30"/>
      <c r="G23" s="30"/>
      <c r="H23" s="30"/>
      <c r="I23" s="30"/>
      <c r="J23" s="30"/>
      <c r="K23" s="45"/>
      <c r="L23" s="44" t="n">
        <v>0</v>
      </c>
      <c r="M23" s="44" t="n">
        <v>0</v>
      </c>
      <c r="N23" s="44" t="n">
        <v>0</v>
      </c>
      <c r="O23" s="46" t="n">
        <v>0</v>
      </c>
    </row>
    <row r="24" customFormat="false" ht="11.25" hidden="false" customHeight="true" outlineLevel="0" collapsed="false">
      <c r="B24" s="43" t="s">
        <v>86</v>
      </c>
      <c r="C24" s="44" t="n">
        <v>0</v>
      </c>
      <c r="D24" s="44" t="n">
        <v>0</v>
      </c>
      <c r="E24" s="44" t="n">
        <v>0</v>
      </c>
      <c r="F24" s="30"/>
      <c r="G24" s="30"/>
      <c r="H24" s="30"/>
      <c r="I24" s="30"/>
      <c r="J24" s="30"/>
      <c r="K24" s="45"/>
      <c r="L24" s="44" t="n">
        <v>0</v>
      </c>
      <c r="M24" s="44" t="n">
        <v>0</v>
      </c>
      <c r="N24" s="44" t="n">
        <v>0</v>
      </c>
      <c r="O24" s="46" t="n">
        <v>0</v>
      </c>
    </row>
    <row r="25" customFormat="false" ht="11.25" hidden="false" customHeight="true" outlineLevel="0" collapsed="false">
      <c r="B25" s="43" t="s">
        <v>87</v>
      </c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 t="s">
        <v>88</v>
      </c>
      <c r="C26" s="44" t="n">
        <v>0</v>
      </c>
      <c r="D26" s="44" t="n">
        <v>0</v>
      </c>
      <c r="E26" s="44" t="n">
        <v>0</v>
      </c>
      <c r="F26" s="30"/>
      <c r="G26" s="30"/>
      <c r="H26" s="30"/>
      <c r="I26" s="30"/>
      <c r="J26" s="30"/>
      <c r="K26" s="45"/>
      <c r="L26" s="44" t="n">
        <v>0</v>
      </c>
      <c r="M26" s="44" t="n">
        <v>0</v>
      </c>
      <c r="N26" s="44" t="n">
        <v>0</v>
      </c>
      <c r="O26" s="46" t="n">
        <v>0</v>
      </c>
    </row>
    <row r="27" customFormat="false" ht="11.25" hidden="false" customHeight="true" outlineLevel="0" collapsed="false">
      <c r="B27" s="49" t="s">
        <v>30</v>
      </c>
      <c r="C27" s="23" t="n">
        <v>30798.2442978857</v>
      </c>
      <c r="D27" s="23" t="n">
        <v>29.7707406509584</v>
      </c>
      <c r="E27" s="23" t="n">
        <v>320.119586855167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106.96496824565</v>
      </c>
      <c r="M27" s="23" t="n">
        <v>165.685470112677</v>
      </c>
      <c r="N27" s="23" t="n">
        <v>391.319628099952</v>
      </c>
      <c r="O27" s="27" t="n">
        <v>264.361614722121</v>
      </c>
    </row>
    <row r="28" customFormat="false" ht="11.25" hidden="false" customHeight="true" outlineLevel="0" collapsed="false">
      <c r="B28" s="51" t="s">
        <v>32</v>
      </c>
      <c r="C28" s="29" t="n">
        <v>19556.5902860452</v>
      </c>
      <c r="D28" s="52" t="n">
        <v>0.062845</v>
      </c>
      <c r="E28" s="30"/>
      <c r="F28" s="30"/>
      <c r="G28" s="30"/>
      <c r="H28" s="30"/>
      <c r="I28" s="30"/>
      <c r="J28" s="30"/>
      <c r="K28" s="45"/>
      <c r="L28" s="44" t="n">
        <v>9.95469190765957</v>
      </c>
      <c r="M28" s="44" t="n">
        <v>0.41744709</v>
      </c>
      <c r="N28" s="44" t="n">
        <v>2.35995180352662</v>
      </c>
      <c r="O28" s="46" t="n">
        <v>0.639312407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115.235963204217</v>
      </c>
      <c r="F29" s="31"/>
      <c r="G29" s="31"/>
      <c r="H29" s="31"/>
      <c r="I29" s="31"/>
      <c r="J29" s="31"/>
      <c r="K29" s="32"/>
      <c r="L29" s="36" t="n">
        <v>61.6967182303792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31" t="n">
        <v>9.67027086008417</v>
      </c>
      <c r="D30" s="31"/>
      <c r="E30" s="34" t="n">
        <v>190.08606</v>
      </c>
      <c r="F30" s="31"/>
      <c r="G30" s="31"/>
      <c r="H30" s="31"/>
      <c r="I30" s="31"/>
      <c r="J30" s="31"/>
      <c r="K30" s="32"/>
      <c r="L30" s="36" t="n">
        <v>0.459610129032258</v>
      </c>
      <c r="M30" s="36" t="n">
        <v>0</v>
      </c>
      <c r="N30" s="36" t="n">
        <v>0.00329779290699906</v>
      </c>
      <c r="O30" s="35"/>
    </row>
    <row r="31" customFormat="false" ht="11.25" hidden="false" customHeight="true" outlineLevel="0" collapsed="false">
      <c r="B31" s="28" t="s">
        <v>35</v>
      </c>
      <c r="C31" s="53" t="n">
        <v>794.266752148711</v>
      </c>
      <c r="D31" s="53" t="n">
        <v>0.930100576</v>
      </c>
      <c r="E31" s="31"/>
      <c r="F31" s="31"/>
      <c r="G31" s="31"/>
      <c r="H31" s="31"/>
      <c r="I31" s="31"/>
      <c r="J31" s="31"/>
      <c r="K31" s="32"/>
      <c r="L31" s="31"/>
      <c r="M31" s="36" t="n">
        <v>7.8126664</v>
      </c>
      <c r="N31" s="36" t="n">
        <v>0.609904479215117</v>
      </c>
      <c r="O31" s="38" t="n">
        <v>0</v>
      </c>
    </row>
    <row r="32" customFormat="false" ht="11.25" hidden="false" customHeight="true" outlineLevel="0" collapsed="false">
      <c r="B32" s="28" t="s">
        <v>36</v>
      </c>
      <c r="C32" s="34" t="n">
        <v>10437.7169888317</v>
      </c>
      <c r="D32" s="34" t="n">
        <v>28.7777950749584</v>
      </c>
      <c r="E32" s="34" t="n">
        <v>14.7975636509499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54" t="n">
        <v>0</v>
      </c>
      <c r="L32" s="34" t="n">
        <v>34.8539479785791</v>
      </c>
      <c r="M32" s="34" t="n">
        <v>157.455356622677</v>
      </c>
      <c r="N32" s="34" t="n">
        <v>388.346474024303</v>
      </c>
      <c r="O32" s="42" t="n">
        <v>263.722302315121</v>
      </c>
    </row>
    <row r="33" customFormat="false" ht="11.25" hidden="false" customHeight="true" outlineLevel="0" collapsed="false">
      <c r="B33" s="55" t="s">
        <v>89</v>
      </c>
      <c r="C33" s="44" t="n">
        <v>0</v>
      </c>
      <c r="D33" s="44" t="n">
        <v>4.23001185661687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56" t="n">
        <v>0</v>
      </c>
      <c r="L33" s="44" t="n">
        <v>0</v>
      </c>
      <c r="M33" s="44" t="n">
        <v>0</v>
      </c>
      <c r="N33" s="56" t="n">
        <v>0</v>
      </c>
      <c r="O33" s="46" t="n">
        <v>0</v>
      </c>
    </row>
    <row r="34" customFormat="false" ht="11.25" hidden="false" customHeight="true" outlineLevel="0" collapsed="false">
      <c r="B34" s="55" t="s">
        <v>90</v>
      </c>
      <c r="C34" s="44"/>
      <c r="D34" s="44"/>
      <c r="E34" s="44"/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91</v>
      </c>
      <c r="C35" s="44" t="n">
        <v>0</v>
      </c>
      <c r="D35" s="44" t="n">
        <v>0.41629919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56" t="n">
        <v>0</v>
      </c>
      <c r="L35" s="44" t="n">
        <v>0</v>
      </c>
      <c r="M35" s="44" t="n">
        <v>0</v>
      </c>
      <c r="N35" s="56" t="n">
        <v>0</v>
      </c>
      <c r="O35" s="46" t="n">
        <v>0</v>
      </c>
    </row>
    <row r="36" customFormat="false" ht="11.25" hidden="false" customHeight="true" outlineLevel="0" collapsed="false">
      <c r="B36" s="55" t="s">
        <v>92</v>
      </c>
      <c r="C36" s="44" t="n">
        <v>0</v>
      </c>
      <c r="D36" s="44" t="n">
        <v>5.36025704633333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56" t="n">
        <v>0</v>
      </c>
      <c r="L36" s="44" t="n">
        <v>0</v>
      </c>
      <c r="M36" s="44" t="n">
        <v>0</v>
      </c>
      <c r="N36" s="56" t="n">
        <v>0</v>
      </c>
      <c r="O36" s="46" t="n">
        <v>0</v>
      </c>
    </row>
    <row r="37" customFormat="false" ht="11.25" hidden="false" customHeight="true" outlineLevel="0" collapsed="false">
      <c r="B37" s="55" t="s">
        <v>93</v>
      </c>
      <c r="C37" s="44" t="n">
        <v>0</v>
      </c>
      <c r="D37" s="44" t="n">
        <v>1.73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56" t="n">
        <v>0</v>
      </c>
      <c r="L37" s="44" t="n">
        <v>0</v>
      </c>
      <c r="M37" s="44" t="n">
        <v>0</v>
      </c>
      <c r="N37" s="56" t="n">
        <v>0</v>
      </c>
      <c r="O37" s="46" t="n">
        <v>0</v>
      </c>
    </row>
    <row r="38" customFormat="false" ht="11.25" hidden="false" customHeight="true" outlineLevel="0" collapsed="false">
      <c r="B38" s="55" t="s">
        <v>94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56" t="n">
        <v>0</v>
      </c>
      <c r="L38" s="44" t="n">
        <v>0</v>
      </c>
      <c r="M38" s="44" t="n">
        <v>0</v>
      </c>
      <c r="N38" s="56" t="n">
        <v>0</v>
      </c>
      <c r="O38" s="46" t="n">
        <v>0</v>
      </c>
    </row>
    <row r="39" customFormat="false" ht="11.25" hidden="false" customHeight="true" outlineLevel="0" collapsed="false">
      <c r="B39" s="22" t="s">
        <v>43</v>
      </c>
      <c r="C39" s="23" t="n">
        <v>53922.6414373884</v>
      </c>
      <c r="D39" s="23" t="n">
        <v>5.04139090134722</v>
      </c>
      <c r="E39" s="23" t="n">
        <v>0.130366188459585</v>
      </c>
      <c r="F39" s="23" t="n">
        <v>0</v>
      </c>
      <c r="G39" s="23" t="n">
        <v>0</v>
      </c>
      <c r="H39" s="23" t="n">
        <v>0</v>
      </c>
      <c r="I39" s="23" t="n">
        <v>13246.7861749166</v>
      </c>
      <c r="J39" s="23" t="n">
        <v>0</v>
      </c>
      <c r="K39" s="23" t="n">
        <v>0.0724855</v>
      </c>
      <c r="L39" s="23" t="n">
        <v>21.7968443916656</v>
      </c>
      <c r="M39" s="23" t="n">
        <v>3250.35385170818</v>
      </c>
      <c r="N39" s="26" t="n">
        <v>24.4771333699016</v>
      </c>
      <c r="O39" s="27" t="n">
        <v>103.054531638903</v>
      </c>
    </row>
    <row r="40" customFormat="false" ht="11.25" hidden="false" customHeight="true" outlineLevel="0" collapsed="false">
      <c r="B40" s="28" t="s">
        <v>44</v>
      </c>
      <c r="C40" s="29" t="n">
        <v>47058.9669444132</v>
      </c>
      <c r="D40" s="29" t="n">
        <v>5.01455630134722</v>
      </c>
      <c r="E40" s="30" t="n">
        <v>0</v>
      </c>
      <c r="F40" s="30"/>
      <c r="G40" s="30"/>
      <c r="H40" s="30"/>
      <c r="I40" s="30"/>
      <c r="J40" s="30"/>
      <c r="K40" s="45"/>
      <c r="L40" s="44" t="n">
        <v>18.7781134102432</v>
      </c>
      <c r="M40" s="44" t="n">
        <v>2866.14365918971</v>
      </c>
      <c r="N40" s="44" t="n">
        <v>19.7120920735482</v>
      </c>
      <c r="O40" s="46" t="n">
        <v>65.0939389537808</v>
      </c>
    </row>
    <row r="41" customFormat="false" ht="11.25" hidden="false" customHeight="true" outlineLevel="0" collapsed="false">
      <c r="B41" s="28" t="s">
        <v>45</v>
      </c>
      <c r="C41" s="34" t="n">
        <v>2684.8340891125</v>
      </c>
      <c r="D41" s="34" t="n">
        <v>0.0268346</v>
      </c>
      <c r="E41" s="31"/>
      <c r="F41" s="31"/>
      <c r="G41" s="31"/>
      <c r="H41" s="31"/>
      <c r="I41" s="31"/>
      <c r="J41" s="31"/>
      <c r="K41" s="32"/>
      <c r="L41" s="36" t="n">
        <v>0.3103724</v>
      </c>
      <c r="M41" s="36" t="n">
        <v>50.10326576</v>
      </c>
      <c r="N41" s="36" t="n">
        <v>0</v>
      </c>
      <c r="O41" s="38" t="n">
        <v>0.59034668</v>
      </c>
    </row>
    <row r="42" customFormat="false" ht="11.25" hidden="false" customHeight="true" outlineLevel="0" collapsed="false">
      <c r="B42" s="28" t="s">
        <v>46</v>
      </c>
      <c r="C42" s="34" t="n">
        <v>3876.99698156222</v>
      </c>
      <c r="D42" s="34" t="n">
        <v>0</v>
      </c>
      <c r="E42" s="31"/>
      <c r="F42" s="31"/>
      <c r="G42" s="31"/>
      <c r="H42" s="31"/>
      <c r="I42" s="34" t="n">
        <v>13246.7861749166</v>
      </c>
      <c r="J42" s="31"/>
      <c r="K42" s="32"/>
      <c r="L42" s="36" t="n">
        <v>2.29654494918771</v>
      </c>
      <c r="M42" s="36" t="n">
        <v>252.011140305961</v>
      </c>
      <c r="N42" s="36" t="n">
        <v>1.59205416851852</v>
      </c>
      <c r="O42" s="38" t="n">
        <v>20.6671491162323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1"/>
      <c r="K43" s="64" t="n">
        <v>0.05466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n">
        <v>301.843422300466</v>
      </c>
      <c r="D44" s="66" t="n">
        <v>0</v>
      </c>
      <c r="E44" s="67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4" t="n">
        <v>0.0178255</v>
      </c>
      <c r="L44" s="66" t="n">
        <v>0.411813632234661</v>
      </c>
      <c r="M44" s="66" t="n">
        <v>82.0957864525042</v>
      </c>
      <c r="N44" s="66" t="n">
        <v>3.17298712783491</v>
      </c>
      <c r="O44" s="68" t="n">
        <v>16.7030968888903</v>
      </c>
    </row>
    <row r="45" customFormat="false" ht="11.25" hidden="false" customHeight="true" outlineLevel="0" collapsed="false">
      <c r="B45" s="69" t="s">
        <v>48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38" t="n">
        <v>0</v>
      </c>
    </row>
    <row r="46" customFormat="false" ht="11.25" hidden="false" customHeight="true" outlineLevel="0" collapsed="false">
      <c r="B46" s="69" t="s">
        <v>49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1" t="n">
        <v>0</v>
      </c>
    </row>
    <row r="47" customFormat="false" ht="11.25" hidden="false" customHeight="true" outlineLevel="0" collapsed="false">
      <c r="B47" s="69" t="s">
        <v>50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1" t="n">
        <v>0</v>
      </c>
    </row>
    <row r="48" customFormat="false" ht="11.25" hidden="false" customHeight="true" outlineLevel="0" collapsed="false">
      <c r="A48" s="72"/>
      <c r="B48" s="69" t="s">
        <v>51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3" t="n">
        <v>0</v>
      </c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n">
        <v>77.36982126</v>
      </c>
      <c r="D52" s="77"/>
      <c r="E52" s="77"/>
      <c r="F52" s="77"/>
      <c r="G52" s="77"/>
      <c r="H52" s="77"/>
      <c r="I52" s="77"/>
      <c r="J52" s="77"/>
      <c r="K52" s="78"/>
      <c r="L52" s="79" t="n">
        <v>15.623450622</v>
      </c>
      <c r="M52" s="79" t="n">
        <v>12.580059202</v>
      </c>
      <c r="N52" s="80" t="n">
        <v>246.037235952887</v>
      </c>
      <c r="O52" s="81" t="n">
        <v>77.56328504</v>
      </c>
    </row>
    <row r="53" customFormat="false" ht="11.25" hidden="false" customHeight="true" outlineLevel="0" collapsed="false">
      <c r="B53" s="39" t="s">
        <v>53</v>
      </c>
      <c r="C53" s="30" t="n">
        <v>0</v>
      </c>
      <c r="D53" s="31"/>
      <c r="E53" s="31"/>
      <c r="F53" s="31"/>
      <c r="G53" s="31"/>
      <c r="H53" s="31"/>
      <c r="I53" s="31"/>
      <c r="J53" s="31"/>
      <c r="K53" s="32"/>
      <c r="L53" s="44" t="n">
        <v>15.623450622</v>
      </c>
      <c r="M53" s="44" t="n">
        <v>12.580059202</v>
      </c>
      <c r="N53" s="44" t="n">
        <v>30.3107569447617</v>
      </c>
      <c r="O53" s="46" t="n">
        <v>77.56328504</v>
      </c>
    </row>
    <row r="54" customFormat="false" ht="11.25" hidden="false" customHeight="true" outlineLevel="0" collapsed="false">
      <c r="B54" s="82" t="s">
        <v>54</v>
      </c>
      <c r="C54" s="83" t="n">
        <v>77.36982126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215.726479008125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n">
        <v>27538.7758495</v>
      </c>
      <c r="H55" s="88"/>
      <c r="I55" s="23" t="n">
        <v>3497.33813614742</v>
      </c>
      <c r="J55" s="88"/>
      <c r="K55" s="23" t="n">
        <v>0.080945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n">
        <v>21157.8148495</v>
      </c>
      <c r="H56" s="91"/>
      <c r="I56" s="90" t="n">
        <v>2133.57683614742</v>
      </c>
      <c r="J56" s="91"/>
      <c r="K56" s="90" t="n">
        <v>0.065245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0" t="n">
        <v>9760.0932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n">
        <v>11397.7216495</v>
      </c>
      <c r="H58" s="94"/>
      <c r="I58" s="90" t="n">
        <v>2133.57683614742</v>
      </c>
      <c r="J58" s="62"/>
      <c r="K58" s="90" t="n">
        <v>0.065245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n">
        <v>6380.961</v>
      </c>
      <c r="H59" s="94"/>
      <c r="I59" s="90" t="n">
        <v>1363.7613</v>
      </c>
      <c r="J59" s="62"/>
      <c r="K59" s="90" t="n">
        <v>0.01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n">
        <v>0</v>
      </c>
      <c r="H60" s="59"/>
      <c r="I60" s="90" t="n">
        <v>0</v>
      </c>
      <c r="J60" s="59"/>
      <c r="K60" s="90" t="n">
        <v>0.0057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 t="n">
        <v>0</v>
      </c>
      <c r="H61" s="59"/>
      <c r="I61" s="36" t="n">
        <v>0</v>
      </c>
      <c r="J61" s="63"/>
      <c r="K61" s="98" t="n">
        <v>0</v>
      </c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n">
        <v>2567.61777388244</v>
      </c>
      <c r="G62" s="23" t="n">
        <v>196.964525459172</v>
      </c>
      <c r="H62" s="23" t="n">
        <v>1021.31421978951</v>
      </c>
      <c r="I62" s="23" t="n">
        <v>585.310868956159</v>
      </c>
      <c r="J62" s="23" t="n">
        <v>0.953369391965573</v>
      </c>
      <c r="K62" s="23" t="n">
        <v>0.296276757558992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n">
        <v>0.08</v>
      </c>
      <c r="G63" s="53" t="n">
        <v>83.613419276</v>
      </c>
      <c r="H63" s="36" t="n">
        <v>0</v>
      </c>
      <c r="I63" s="53" t="n">
        <v>0</v>
      </c>
      <c r="J63" s="36" t="n">
        <v>0</v>
      </c>
      <c r="K63" s="53" t="n">
        <v>0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n">
        <v>0</v>
      </c>
      <c r="G64" s="53" t="n">
        <v>12.0063892621982</v>
      </c>
      <c r="H64" s="36" t="n">
        <v>0</v>
      </c>
      <c r="I64" s="53" t="n">
        <v>0</v>
      </c>
      <c r="J64" s="36" t="n">
        <v>0</v>
      </c>
      <c r="K64" s="53" t="n">
        <v>0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n">
        <v>43.7043044222083</v>
      </c>
      <c r="G65" s="53" t="n">
        <v>0.218521522111041</v>
      </c>
      <c r="H65" s="36" t="n">
        <v>0</v>
      </c>
      <c r="I65" s="53" t="n">
        <v>0</v>
      </c>
      <c r="J65" s="36" t="n">
        <v>0</v>
      </c>
      <c r="K65" s="53" t="n">
        <v>0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n">
        <v>12.459488977094</v>
      </c>
      <c r="G66" s="53" t="n">
        <v>35.9107888265741</v>
      </c>
      <c r="H66" s="36" t="n">
        <v>0</v>
      </c>
      <c r="I66" s="53" t="n">
        <v>0</v>
      </c>
      <c r="J66" s="36" t="n">
        <v>0</v>
      </c>
      <c r="K66" s="53" t="n">
        <v>0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n">
        <v>0</v>
      </c>
      <c r="G67" s="53" t="n">
        <v>0.463957799802696</v>
      </c>
      <c r="H67" s="36" t="n">
        <v>0</v>
      </c>
      <c r="I67" s="53" t="n">
        <v>0</v>
      </c>
      <c r="J67" s="36" t="n">
        <v>0</v>
      </c>
      <c r="K67" s="53" t="n">
        <v>0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n">
        <v>0</v>
      </c>
      <c r="G68" s="53" t="n">
        <v>0</v>
      </c>
      <c r="H68" s="36" t="n">
        <v>0</v>
      </c>
      <c r="I68" s="53" t="n">
        <v>0</v>
      </c>
      <c r="J68" s="36" t="n">
        <v>0</v>
      </c>
      <c r="K68" s="53" t="n">
        <v>0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n">
        <v>0.702</v>
      </c>
      <c r="G69" s="53" t="n">
        <v>64.7399762465927</v>
      </c>
      <c r="H69" s="36" t="n">
        <v>0.9525</v>
      </c>
      <c r="I69" s="53" t="n">
        <v>345.034587772755</v>
      </c>
      <c r="J69" s="36" t="n">
        <v>3E-005</v>
      </c>
      <c r="K69" s="53" t="n">
        <v>0.0104272882006321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n">
        <v>0</v>
      </c>
      <c r="G70" s="101" t="n">
        <v>0</v>
      </c>
      <c r="H70" s="36" t="n">
        <v>0</v>
      </c>
      <c r="I70" s="101" t="n">
        <v>0</v>
      </c>
      <c r="J70" s="36" t="n">
        <v>0.0009</v>
      </c>
      <c r="K70" s="53" t="n">
        <v>0.101859463862359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n">
        <v>0.1</v>
      </c>
      <c r="G71" s="34" t="n">
        <v>0.0114725258937267</v>
      </c>
      <c r="H71" s="34" t="n">
        <v>73.4712839940216</v>
      </c>
      <c r="I71" s="34" t="n">
        <v>240.276281183403</v>
      </c>
      <c r="J71" s="34" t="n">
        <v>0.26487008726788</v>
      </c>
      <c r="K71" s="53" t="n">
        <v>0.183990005496001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101" t="n">
        <v>0</v>
      </c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101" t="n">
        <v>0</v>
      </c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101" t="n">
        <v>0</v>
      </c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103" t="n">
        <v>0</v>
      </c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103" t="n">
        <v>0</v>
      </c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n">
        <v>281.701793095</v>
      </c>
      <c r="D77" s="79" t="n">
        <v>2.01030582261276</v>
      </c>
      <c r="E77" s="79" t="n">
        <v>0.0098685</v>
      </c>
      <c r="F77" s="79" t="n">
        <v>0</v>
      </c>
      <c r="G77" s="79" t="n">
        <v>143.4</v>
      </c>
      <c r="H77" s="79" t="n">
        <v>0</v>
      </c>
      <c r="I77" s="79" t="n">
        <v>0</v>
      </c>
      <c r="J77" s="79" t="n">
        <v>0</v>
      </c>
      <c r="K77" s="79" t="n">
        <v>0</v>
      </c>
      <c r="L77" s="79" t="n">
        <v>0.335306112241285</v>
      </c>
      <c r="M77" s="79" t="n">
        <v>2.45167781144017</v>
      </c>
      <c r="N77" s="79" t="n">
        <v>33.78406457</v>
      </c>
      <c r="O77" s="81" t="n">
        <v>0.0948535</v>
      </c>
    </row>
    <row r="78" customFormat="false" ht="11.25" hidden="false" customHeight="true" outlineLevel="0" collapsed="false">
      <c r="B78" s="105" t="s">
        <v>77</v>
      </c>
      <c r="C78" s="86" t="n">
        <v>0</v>
      </c>
      <c r="D78" s="86" t="n">
        <v>0</v>
      </c>
      <c r="E78" s="86" t="n">
        <v>0</v>
      </c>
      <c r="F78" s="86" t="n">
        <v>0</v>
      </c>
      <c r="G78" s="86" t="n">
        <v>0</v>
      </c>
      <c r="H78" s="86" t="n">
        <v>0</v>
      </c>
      <c r="I78" s="86" t="n">
        <v>0</v>
      </c>
      <c r="J78" s="86" t="n">
        <v>0</v>
      </c>
      <c r="K78" s="106" t="n">
        <v>0</v>
      </c>
      <c r="L78" s="86" t="n">
        <v>0</v>
      </c>
      <c r="M78" s="86" t="n">
        <v>0</v>
      </c>
      <c r="N78" s="86" t="n">
        <v>0</v>
      </c>
      <c r="O78" s="73" t="n">
        <v>0</v>
      </c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107"/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188233.780193135</v>
      </c>
      <c r="D84" s="17" t="n">
        <v>37.7792299608044</v>
      </c>
      <c r="E84" s="17" t="n">
        <v>321.02323944171</v>
      </c>
      <c r="F84" s="17" t="n">
        <v>2478.6845955613</v>
      </c>
      <c r="G84" s="17" t="n">
        <v>27533.3996416848</v>
      </c>
      <c r="H84" s="17" t="n">
        <v>1056.46456807427</v>
      </c>
      <c r="I84" s="17" t="n">
        <v>15960.0964586937</v>
      </c>
      <c r="J84" s="17" t="n">
        <v>0.964424407542111</v>
      </c>
      <c r="K84" s="17" t="n">
        <v>0.467644980259751</v>
      </c>
      <c r="L84" s="17" t="n">
        <v>168.706278867166</v>
      </c>
      <c r="M84" s="19" t="n">
        <v>3310.66406854316</v>
      </c>
      <c r="N84" s="20" t="n">
        <v>750.342796180618</v>
      </c>
      <c r="O84" s="21" t="n">
        <v>416.779811186484</v>
      </c>
    </row>
    <row r="85" customFormat="false" ht="11.25" hidden="false" customHeight="true" outlineLevel="0" collapsed="false">
      <c r="B85" s="22" t="s">
        <v>17</v>
      </c>
      <c r="C85" s="23" t="n">
        <v>106723.669596968</v>
      </c>
      <c r="D85" s="23" t="n">
        <v>0.961964794119268</v>
      </c>
      <c r="E85" s="23" t="n">
        <v>0</v>
      </c>
      <c r="F85" s="24"/>
      <c r="G85" s="24"/>
      <c r="H85" s="24"/>
      <c r="I85" s="24"/>
      <c r="J85" s="24"/>
      <c r="K85" s="25"/>
      <c r="L85" s="23" t="n">
        <v>36.4416817934811</v>
      </c>
      <c r="M85" s="23" t="n">
        <v>26.7179780831071</v>
      </c>
      <c r="N85" s="26" t="n">
        <v>76.4511700906647</v>
      </c>
      <c r="O85" s="27" t="n">
        <v>59.0325340709596</v>
      </c>
    </row>
    <row r="86" customFormat="false" ht="11.25" hidden="false" customHeight="true" outlineLevel="0" collapsed="false">
      <c r="B86" s="28" t="s">
        <v>20</v>
      </c>
      <c r="C86" s="29" t="n">
        <v>75987.7517211678</v>
      </c>
      <c r="D86" s="30"/>
      <c r="E86" s="30"/>
      <c r="F86" s="31"/>
      <c r="G86" s="31"/>
      <c r="H86" s="31"/>
      <c r="I86" s="31"/>
      <c r="J86" s="31"/>
      <c r="K86" s="32"/>
      <c r="L86" s="30" t="n">
        <v>0</v>
      </c>
      <c r="M86" s="30" t="n">
        <v>0</v>
      </c>
      <c r="N86" s="30" t="n">
        <v>0</v>
      </c>
      <c r="O86" s="33" t="n">
        <v>33.2849882</v>
      </c>
    </row>
    <row r="87" customFormat="false" ht="11.25" hidden="false" customHeight="true" outlineLevel="0" collapsed="false">
      <c r="B87" s="28" t="s">
        <v>21</v>
      </c>
      <c r="C87" s="34" t="n">
        <v>16130.5684986702</v>
      </c>
      <c r="D87" s="31"/>
      <c r="E87" s="31"/>
      <c r="F87" s="31"/>
      <c r="G87" s="31"/>
      <c r="H87" s="31"/>
      <c r="I87" s="31"/>
      <c r="J87" s="31"/>
      <c r="K87" s="32"/>
      <c r="L87" s="31" t="n">
        <v>0</v>
      </c>
      <c r="M87" s="31" t="n">
        <v>0</v>
      </c>
      <c r="N87" s="31" t="n">
        <v>0</v>
      </c>
      <c r="O87" s="35" t="n">
        <v>0</v>
      </c>
    </row>
    <row r="88" customFormat="false" ht="11.25" hidden="false" customHeight="true" outlineLevel="0" collapsed="false">
      <c r="B88" s="28" t="s">
        <v>22</v>
      </c>
      <c r="C88" s="34" t="n">
        <v>7532.31893221371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1943.05267299556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n">
        <v>0.0212585</v>
      </c>
      <c r="D90" s="31"/>
      <c r="E90" s="31"/>
      <c r="F90" s="31"/>
      <c r="G90" s="31"/>
      <c r="H90" s="31"/>
      <c r="I90" s="31"/>
      <c r="J90" s="31"/>
      <c r="K90" s="32"/>
      <c r="L90" s="31"/>
      <c r="M90" s="36" t="n">
        <v>9.804060354</v>
      </c>
      <c r="N90" s="37" t="n">
        <v>1.09726095679</v>
      </c>
      <c r="O90" s="35"/>
    </row>
    <row r="91" customFormat="false" ht="11.25" hidden="false" customHeight="true" outlineLevel="0" collapsed="false">
      <c r="B91" s="28" t="s">
        <v>26</v>
      </c>
      <c r="C91" s="34" t="n">
        <v>25.1256530216469</v>
      </c>
      <c r="D91" s="31" t="n">
        <v>0.0504348</v>
      </c>
      <c r="E91" s="31"/>
      <c r="F91" s="31"/>
      <c r="G91" s="31"/>
      <c r="H91" s="31"/>
      <c r="I91" s="31"/>
      <c r="J91" s="31"/>
      <c r="K91" s="32"/>
      <c r="L91" s="36" t="n">
        <v>0</v>
      </c>
      <c r="M91" s="36" t="n">
        <v>0.24</v>
      </c>
      <c r="N91" s="36" t="n">
        <v>68.254150632552</v>
      </c>
      <c r="O91" s="38" t="n">
        <v>0</v>
      </c>
    </row>
    <row r="92" customFormat="false" ht="11.25" hidden="false" customHeight="true" outlineLevel="0" collapsed="false">
      <c r="B92" s="39" t="s">
        <v>28</v>
      </c>
      <c r="C92" s="34" t="n">
        <v>5104.83086039927</v>
      </c>
      <c r="D92" s="34" t="n">
        <v>0.911529994119268</v>
      </c>
      <c r="E92" s="34" t="n">
        <v>0</v>
      </c>
      <c r="F92" s="40"/>
      <c r="G92" s="40"/>
      <c r="H92" s="40"/>
      <c r="I92" s="40"/>
      <c r="J92" s="40"/>
      <c r="K92" s="41"/>
      <c r="L92" s="34" t="n">
        <v>31.7391042066</v>
      </c>
      <c r="M92" s="34" t="n">
        <v>16.6141055025619</v>
      </c>
      <c r="N92" s="34" t="n">
        <v>7.09975850132276</v>
      </c>
      <c r="O92" s="42" t="n">
        <v>25.6925948959362</v>
      </c>
    </row>
    <row r="93" customFormat="false" ht="11.25" hidden="false" customHeight="true" outlineLevel="0" collapsed="false">
      <c r="B93" s="43" t="s">
        <v>78</v>
      </c>
      <c r="C93" s="44" t="n">
        <v>3289.37744469452</v>
      </c>
      <c r="D93" s="44" t="n">
        <v>0</v>
      </c>
      <c r="E93" s="44" t="n">
        <v>0</v>
      </c>
      <c r="F93" s="30"/>
      <c r="G93" s="30"/>
      <c r="H93" s="30"/>
      <c r="I93" s="30"/>
      <c r="J93" s="30"/>
      <c r="K93" s="45"/>
      <c r="L93" s="44" t="n">
        <v>31.3906934786</v>
      </c>
      <c r="M93" s="44" t="n">
        <v>0.0896189</v>
      </c>
      <c r="N93" s="44" t="n">
        <v>1.36925185819108</v>
      </c>
      <c r="O93" s="46" t="n">
        <v>17.394505943248</v>
      </c>
    </row>
    <row r="94" customFormat="false" ht="11.25" hidden="false" customHeight="true" outlineLevel="0" collapsed="false">
      <c r="B94" s="43" t="s">
        <v>79</v>
      </c>
      <c r="C94" s="44" t="n">
        <v>0</v>
      </c>
      <c r="D94" s="44" t="n">
        <v>0</v>
      </c>
      <c r="E94" s="44" t="n">
        <v>0</v>
      </c>
      <c r="F94" s="30"/>
      <c r="G94" s="30"/>
      <c r="H94" s="30"/>
      <c r="I94" s="30"/>
      <c r="J94" s="30"/>
      <c r="K94" s="45"/>
      <c r="L94" s="44" t="n">
        <v>0</v>
      </c>
      <c r="M94" s="44" t="n">
        <v>0</v>
      </c>
      <c r="N94" s="44" t="n">
        <v>0</v>
      </c>
      <c r="O94" s="46" t="n">
        <v>0</v>
      </c>
    </row>
    <row r="95" customFormat="false" ht="11.25" hidden="false" customHeight="true" outlineLevel="0" collapsed="false">
      <c r="B95" s="43" t="s">
        <v>80</v>
      </c>
      <c r="C95" s="44" t="n">
        <v>0</v>
      </c>
      <c r="D95" s="44" t="n">
        <v>0</v>
      </c>
      <c r="E95" s="44" t="n">
        <v>0</v>
      </c>
      <c r="F95" s="30"/>
      <c r="G95" s="30"/>
      <c r="H95" s="30"/>
      <c r="I95" s="30"/>
      <c r="J95" s="30"/>
      <c r="K95" s="45"/>
      <c r="L95" s="44" t="n">
        <v>0</v>
      </c>
      <c r="M95" s="44" t="n">
        <v>0</v>
      </c>
      <c r="N95" s="44" t="n">
        <v>0</v>
      </c>
      <c r="O95" s="46" t="n">
        <v>0</v>
      </c>
    </row>
    <row r="96" customFormat="false" ht="11.25" hidden="false" customHeight="true" outlineLevel="0" collapsed="false">
      <c r="B96" s="43" t="s">
        <v>81</v>
      </c>
      <c r="C96" s="44" t="n">
        <v>0</v>
      </c>
      <c r="D96" s="44" t="n">
        <v>0</v>
      </c>
      <c r="E96" s="44" t="n">
        <v>0</v>
      </c>
      <c r="F96" s="30"/>
      <c r="G96" s="30"/>
      <c r="H96" s="30"/>
      <c r="I96" s="30"/>
      <c r="J96" s="30"/>
      <c r="K96" s="45"/>
      <c r="L96" s="44" t="n">
        <v>0</v>
      </c>
      <c r="M96" s="44" t="n">
        <v>0</v>
      </c>
      <c r="N96" s="44" t="n">
        <v>0</v>
      </c>
      <c r="O96" s="46" t="n">
        <v>0</v>
      </c>
    </row>
    <row r="97" customFormat="false" ht="11.25" hidden="false" customHeight="true" outlineLevel="0" collapsed="false">
      <c r="B97" s="43" t="s">
        <v>29</v>
      </c>
      <c r="C97" s="44" t="n">
        <v>0</v>
      </c>
      <c r="D97" s="44" t="n">
        <v>0</v>
      </c>
      <c r="E97" s="44" t="n">
        <v>0</v>
      </c>
      <c r="F97" s="30"/>
      <c r="G97" s="30"/>
      <c r="H97" s="30"/>
      <c r="I97" s="30"/>
      <c r="J97" s="30"/>
      <c r="K97" s="45"/>
      <c r="L97" s="44" t="n">
        <v>0</v>
      </c>
      <c r="M97" s="44" t="n">
        <v>0</v>
      </c>
      <c r="N97" s="44" t="n">
        <v>0</v>
      </c>
      <c r="O97" s="46" t="n">
        <v>0</v>
      </c>
    </row>
    <row r="98" customFormat="false" ht="11.25" hidden="false" customHeight="true" outlineLevel="0" collapsed="false">
      <c r="B98" s="43" t="s">
        <v>82</v>
      </c>
      <c r="C98" s="44" t="n">
        <v>0</v>
      </c>
      <c r="D98" s="44" t="n">
        <v>0</v>
      </c>
      <c r="E98" s="44" t="n">
        <v>0</v>
      </c>
      <c r="F98" s="30"/>
      <c r="G98" s="30"/>
      <c r="H98" s="30"/>
      <c r="I98" s="30"/>
      <c r="J98" s="30"/>
      <c r="K98" s="45"/>
      <c r="L98" s="44" t="n">
        <v>0</v>
      </c>
      <c r="M98" s="44" t="n">
        <v>0</v>
      </c>
      <c r="N98" s="44" t="n">
        <v>0</v>
      </c>
      <c r="O98" s="46" t="n">
        <v>0</v>
      </c>
    </row>
    <row r="99" customFormat="false" ht="11.25" hidden="false" customHeight="true" outlineLevel="0" collapsed="false">
      <c r="B99" s="43" t="s">
        <v>83</v>
      </c>
      <c r="C99" s="44" t="n">
        <v>0</v>
      </c>
      <c r="D99" s="44" t="n">
        <v>0</v>
      </c>
      <c r="E99" s="44" t="n">
        <v>0</v>
      </c>
      <c r="F99" s="30"/>
      <c r="G99" s="30"/>
      <c r="H99" s="30"/>
      <c r="I99" s="30"/>
      <c r="J99" s="30"/>
      <c r="K99" s="45"/>
      <c r="L99" s="44" t="n">
        <v>0</v>
      </c>
      <c r="M99" s="44" t="n">
        <v>0</v>
      </c>
      <c r="N99" s="44" t="n">
        <v>0</v>
      </c>
      <c r="O99" s="46" t="n">
        <v>0</v>
      </c>
    </row>
    <row r="100" customFormat="false" ht="11.25" hidden="false" customHeight="true" outlineLevel="0" collapsed="false">
      <c r="B100" s="43" t="s">
        <v>84</v>
      </c>
      <c r="C100" s="44" t="n">
        <v>0</v>
      </c>
      <c r="D100" s="44" t="n">
        <v>0</v>
      </c>
      <c r="E100" s="44" t="n">
        <v>0</v>
      </c>
      <c r="F100" s="30"/>
      <c r="G100" s="30"/>
      <c r="H100" s="30"/>
      <c r="I100" s="30"/>
      <c r="J100" s="30"/>
      <c r="K100" s="45"/>
      <c r="L100" s="44" t="n">
        <v>0</v>
      </c>
      <c r="M100" s="44" t="n">
        <v>0</v>
      </c>
      <c r="N100" s="44" t="n">
        <v>0</v>
      </c>
      <c r="O100" s="46" t="n">
        <v>0</v>
      </c>
    </row>
    <row r="101" customFormat="false" ht="11.25" hidden="false" customHeight="true" outlineLevel="0" collapsed="false">
      <c r="B101" s="43" t="s">
        <v>85</v>
      </c>
      <c r="C101" s="44" t="n">
        <v>0</v>
      </c>
      <c r="D101" s="44" t="n">
        <v>0</v>
      </c>
      <c r="E101" s="44" t="n">
        <v>0</v>
      </c>
      <c r="F101" s="30"/>
      <c r="G101" s="30"/>
      <c r="H101" s="30"/>
      <c r="I101" s="30"/>
      <c r="J101" s="30"/>
      <c r="K101" s="45"/>
      <c r="L101" s="44" t="n">
        <v>0</v>
      </c>
      <c r="M101" s="44" t="n">
        <v>0</v>
      </c>
      <c r="N101" s="44" t="n">
        <v>0</v>
      </c>
      <c r="O101" s="46" t="n">
        <v>0</v>
      </c>
    </row>
    <row r="102" customFormat="false" ht="11.25" hidden="false" customHeight="true" outlineLevel="0" collapsed="false">
      <c r="B102" s="43" t="s">
        <v>86</v>
      </c>
      <c r="C102" s="44" t="n">
        <v>0</v>
      </c>
      <c r="D102" s="44" t="n">
        <v>0</v>
      </c>
      <c r="E102" s="44" t="n">
        <v>0</v>
      </c>
      <c r="F102" s="30"/>
      <c r="G102" s="30"/>
      <c r="H102" s="30"/>
      <c r="I102" s="30"/>
      <c r="J102" s="30"/>
      <c r="K102" s="45"/>
      <c r="L102" s="44" t="n">
        <v>0</v>
      </c>
      <c r="M102" s="44" t="n">
        <v>0</v>
      </c>
      <c r="N102" s="44" t="n">
        <v>0</v>
      </c>
      <c r="O102" s="46" t="n">
        <v>0</v>
      </c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 t="n">
        <v>0</v>
      </c>
      <c r="D104" s="44" t="n">
        <v>0</v>
      </c>
      <c r="E104" s="44" t="n">
        <v>0</v>
      </c>
      <c r="F104" s="30"/>
      <c r="G104" s="30"/>
      <c r="H104" s="30"/>
      <c r="I104" s="30"/>
      <c r="J104" s="30"/>
      <c r="K104" s="45"/>
      <c r="L104" s="44" t="n">
        <v>0</v>
      </c>
      <c r="M104" s="44" t="n">
        <v>0</v>
      </c>
      <c r="N104" s="44" t="n">
        <v>0</v>
      </c>
      <c r="O104" s="46" t="n">
        <v>0</v>
      </c>
    </row>
    <row r="105" customFormat="false" ht="11.25" hidden="false" customHeight="true" outlineLevel="0" collapsed="false">
      <c r="B105" s="49" t="s">
        <v>30</v>
      </c>
      <c r="C105" s="23" t="n">
        <v>29887.4086990835</v>
      </c>
      <c r="D105" s="23" t="n">
        <v>29.9880292229365</v>
      </c>
      <c r="E105" s="23" t="n">
        <v>320.664954382548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95.6481612988265</v>
      </c>
      <c r="M105" s="23" t="n">
        <v>156.734600109972</v>
      </c>
      <c r="N105" s="23" t="n">
        <v>373.707076710723</v>
      </c>
      <c r="O105" s="27" t="n">
        <v>214.75527312726</v>
      </c>
    </row>
    <row r="106" customFormat="false" ht="11.25" hidden="false" customHeight="true" outlineLevel="0" collapsed="false">
      <c r="B106" s="51" t="s">
        <v>32</v>
      </c>
      <c r="C106" s="29" t="n">
        <v>19493.8680406095</v>
      </c>
      <c r="D106" s="52" t="n">
        <v>0.064615</v>
      </c>
      <c r="E106" s="30"/>
      <c r="F106" s="30"/>
      <c r="G106" s="30"/>
      <c r="H106" s="30"/>
      <c r="I106" s="30"/>
      <c r="J106" s="30"/>
      <c r="K106" s="45"/>
      <c r="L106" s="44" t="n">
        <v>9.65346407276596</v>
      </c>
      <c r="M106" s="44" t="n">
        <v>0.40823499</v>
      </c>
      <c r="N106" s="44" t="n">
        <v>2.34821110350646</v>
      </c>
      <c r="O106" s="46" t="n">
        <v>0.704363841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110.643455078309</v>
      </c>
      <c r="F107" s="31"/>
      <c r="G107" s="31"/>
      <c r="H107" s="31"/>
      <c r="I107" s="31"/>
      <c r="J107" s="31"/>
      <c r="K107" s="32"/>
      <c r="L107" s="36" t="n">
        <v>52.1773866178394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31" t="n">
        <v>9.71003045302048</v>
      </c>
      <c r="D108" s="31"/>
      <c r="E108" s="34" t="n">
        <v>194.4386</v>
      </c>
      <c r="F108" s="31"/>
      <c r="G108" s="31"/>
      <c r="H108" s="31"/>
      <c r="I108" s="31"/>
      <c r="J108" s="31"/>
      <c r="K108" s="32"/>
      <c r="L108" s="36" t="n">
        <v>0.461304313364055</v>
      </c>
      <c r="M108" s="36" t="n">
        <v>0</v>
      </c>
      <c r="N108" s="36" t="n">
        <v>0.00325823668252541</v>
      </c>
      <c r="O108" s="35"/>
    </row>
    <row r="109" customFormat="false" ht="11.25" hidden="false" customHeight="true" outlineLevel="0" collapsed="false">
      <c r="B109" s="28" t="s">
        <v>35</v>
      </c>
      <c r="C109" s="53" t="n">
        <v>424.184368251049</v>
      </c>
      <c r="D109" s="53" t="n">
        <v>0.896290633</v>
      </c>
      <c r="E109" s="31"/>
      <c r="F109" s="31"/>
      <c r="G109" s="31"/>
      <c r="H109" s="31"/>
      <c r="I109" s="31"/>
      <c r="J109" s="31"/>
      <c r="K109" s="32"/>
      <c r="L109" s="31"/>
      <c r="M109" s="36" t="n">
        <v>6.3727983</v>
      </c>
      <c r="N109" s="36" t="n">
        <v>0.587146849393658</v>
      </c>
      <c r="O109" s="38" t="n">
        <v>0</v>
      </c>
    </row>
    <row r="110" customFormat="false" ht="11.25" hidden="false" customHeight="true" outlineLevel="0" collapsed="false">
      <c r="B110" s="28" t="s">
        <v>36</v>
      </c>
      <c r="C110" s="34" t="n">
        <v>9959.64625976995</v>
      </c>
      <c r="D110" s="34" t="n">
        <v>29.0271235899365</v>
      </c>
      <c r="E110" s="34" t="n">
        <v>15.5828993042396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54" t="n">
        <v>0</v>
      </c>
      <c r="L110" s="34" t="n">
        <v>33.3560062948571</v>
      </c>
      <c r="M110" s="34" t="n">
        <v>149.953566819972</v>
      </c>
      <c r="N110" s="34" t="n">
        <v>370.768460521141</v>
      </c>
      <c r="O110" s="42" t="n">
        <v>214.05090928626</v>
      </c>
    </row>
    <row r="111" customFormat="false" ht="11.25" hidden="false" customHeight="true" outlineLevel="0" collapsed="false">
      <c r="B111" s="55" t="s">
        <v>89</v>
      </c>
      <c r="C111" s="44" t="n">
        <v>0</v>
      </c>
      <c r="D111" s="44" t="n">
        <v>4.32588973661687</v>
      </c>
      <c r="E111" s="44" t="n">
        <v>0</v>
      </c>
      <c r="F111" s="44" t="n">
        <v>0</v>
      </c>
      <c r="G111" s="44" t="n">
        <v>0</v>
      </c>
      <c r="H111" s="44" t="n">
        <v>0</v>
      </c>
      <c r="I111" s="44" t="n">
        <v>0</v>
      </c>
      <c r="J111" s="44" t="n">
        <v>0</v>
      </c>
      <c r="K111" s="56" t="n">
        <v>0</v>
      </c>
      <c r="L111" s="44" t="n">
        <v>0</v>
      </c>
      <c r="M111" s="44" t="n">
        <v>0</v>
      </c>
      <c r="N111" s="56" t="n">
        <v>0</v>
      </c>
      <c r="O111" s="46" t="n">
        <v>0</v>
      </c>
    </row>
    <row r="112" customFormat="false" ht="11.25" hidden="false" customHeight="true" outlineLevel="0" collapsed="false">
      <c r="B112" s="55" t="s">
        <v>90</v>
      </c>
      <c r="C112" s="44"/>
      <c r="D112" s="44"/>
      <c r="E112" s="44"/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 t="n">
        <v>0</v>
      </c>
      <c r="D113" s="44" t="n">
        <v>0.37661907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0</v>
      </c>
      <c r="K113" s="56" t="n">
        <v>0</v>
      </c>
      <c r="L113" s="44" t="n">
        <v>0</v>
      </c>
      <c r="M113" s="44" t="n">
        <v>0</v>
      </c>
      <c r="N113" s="56" t="n">
        <v>0</v>
      </c>
      <c r="O113" s="46" t="n">
        <v>0</v>
      </c>
    </row>
    <row r="114" customFormat="false" ht="11.25" hidden="false" customHeight="true" outlineLevel="0" collapsed="false">
      <c r="B114" s="55" t="s">
        <v>92</v>
      </c>
      <c r="C114" s="44" t="n">
        <v>0</v>
      </c>
      <c r="D114" s="44" t="n">
        <v>5.35985759511111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56" t="n">
        <v>0</v>
      </c>
      <c r="L114" s="44" t="n">
        <v>0</v>
      </c>
      <c r="M114" s="44" t="n">
        <v>0</v>
      </c>
      <c r="N114" s="56" t="n">
        <v>0</v>
      </c>
      <c r="O114" s="46" t="n">
        <v>0</v>
      </c>
    </row>
    <row r="115" customFormat="false" ht="11.25" hidden="false" customHeight="true" outlineLevel="0" collapsed="false">
      <c r="B115" s="55" t="s">
        <v>93</v>
      </c>
      <c r="C115" s="44" t="n">
        <v>0</v>
      </c>
      <c r="D115" s="44" t="n">
        <v>1.73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56" t="n">
        <v>0</v>
      </c>
      <c r="L115" s="44" t="n">
        <v>0</v>
      </c>
      <c r="M115" s="44" t="n">
        <v>0</v>
      </c>
      <c r="N115" s="56" t="n">
        <v>0</v>
      </c>
      <c r="O115" s="46" t="n">
        <v>0</v>
      </c>
    </row>
    <row r="116" customFormat="false" ht="11.25" hidden="false" customHeight="true" outlineLevel="0" collapsed="false">
      <c r="B116" s="55" t="s">
        <v>94</v>
      </c>
      <c r="C116" s="44" t="n">
        <v>0</v>
      </c>
      <c r="D116" s="44" t="n">
        <v>0</v>
      </c>
      <c r="E116" s="44" t="n">
        <v>0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56" t="n">
        <v>0</v>
      </c>
      <c r="L116" s="44" t="n">
        <v>0</v>
      </c>
      <c r="M116" s="44" t="n">
        <v>0</v>
      </c>
      <c r="N116" s="56" t="n">
        <v>0</v>
      </c>
      <c r="O116" s="46" t="n">
        <v>0</v>
      </c>
    </row>
    <row r="117" customFormat="false" ht="11.25" hidden="false" customHeight="true" outlineLevel="0" collapsed="false">
      <c r="B117" s="22" t="s">
        <v>43</v>
      </c>
      <c r="C117" s="23" t="n">
        <v>51193.9825808908</v>
      </c>
      <c r="D117" s="23" t="n">
        <v>4.55417110645515</v>
      </c>
      <c r="E117" s="23" t="n">
        <v>0.118291059161871</v>
      </c>
      <c r="F117" s="23" t="n">
        <v>0</v>
      </c>
      <c r="G117" s="23" t="n">
        <v>0</v>
      </c>
      <c r="H117" s="23" t="n">
        <v>0</v>
      </c>
      <c r="I117" s="23" t="n">
        <v>11850.8145920319</v>
      </c>
      <c r="J117" s="23" t="n">
        <v>0</v>
      </c>
      <c r="K117" s="23" t="n">
        <v>0.07410425</v>
      </c>
      <c r="L117" s="23" t="n">
        <v>20.6674526098556</v>
      </c>
      <c r="M117" s="23" t="n">
        <v>3112.07748080392</v>
      </c>
      <c r="N117" s="26" t="n">
        <v>23.4013801820966</v>
      </c>
      <c r="O117" s="27" t="n">
        <v>77.3857548745984</v>
      </c>
    </row>
    <row r="118" customFormat="false" ht="11.25" hidden="false" customHeight="true" outlineLevel="0" collapsed="false">
      <c r="B118" s="28" t="s">
        <v>44</v>
      </c>
      <c r="C118" s="29" t="n">
        <v>44728.2953797842</v>
      </c>
      <c r="D118" s="29" t="n">
        <v>4.52772390645515</v>
      </c>
      <c r="E118" s="30" t="n">
        <v>0</v>
      </c>
      <c r="F118" s="30"/>
      <c r="G118" s="30"/>
      <c r="H118" s="30"/>
      <c r="I118" s="30"/>
      <c r="J118" s="30"/>
      <c r="K118" s="45"/>
      <c r="L118" s="44" t="n">
        <v>17.746422234188</v>
      </c>
      <c r="M118" s="44" t="n">
        <v>2752.52794123656</v>
      </c>
      <c r="N118" s="44" t="n">
        <v>19.0069693133666</v>
      </c>
      <c r="O118" s="46" t="n">
        <v>40.628964926735</v>
      </c>
    </row>
    <row r="119" customFormat="false" ht="11.25" hidden="false" customHeight="true" outlineLevel="0" collapsed="false">
      <c r="B119" s="28" t="s">
        <v>45</v>
      </c>
      <c r="C119" s="34" t="n">
        <v>2491.41220190335</v>
      </c>
      <c r="D119" s="34" t="n">
        <v>0.0264472</v>
      </c>
      <c r="E119" s="31"/>
      <c r="F119" s="31"/>
      <c r="G119" s="31"/>
      <c r="H119" s="31"/>
      <c r="I119" s="31"/>
      <c r="J119" s="31"/>
      <c r="K119" s="32"/>
      <c r="L119" s="36" t="n">
        <v>0.3079861</v>
      </c>
      <c r="M119" s="36" t="n">
        <v>39.99338824</v>
      </c>
      <c r="N119" s="36" t="n">
        <v>0</v>
      </c>
      <c r="O119" s="38" t="n">
        <v>0.59368027</v>
      </c>
    </row>
    <row r="120" customFormat="false" ht="11.25" hidden="false" customHeight="true" outlineLevel="0" collapsed="false">
      <c r="B120" s="28" t="s">
        <v>46</v>
      </c>
      <c r="C120" s="34" t="n">
        <v>3723.18272282839</v>
      </c>
      <c r="D120" s="34" t="n">
        <v>0</v>
      </c>
      <c r="E120" s="31"/>
      <c r="F120" s="31"/>
      <c r="G120" s="31"/>
      <c r="H120" s="31"/>
      <c r="I120" s="34" t="n">
        <v>11850.8145920319</v>
      </c>
      <c r="J120" s="31"/>
      <c r="K120" s="32"/>
      <c r="L120" s="36" t="n">
        <v>2.27647586549976</v>
      </c>
      <c r="M120" s="36" t="n">
        <v>272.72961421114</v>
      </c>
      <c r="N120" s="36" t="n">
        <v>0.545587764814815</v>
      </c>
      <c r="O120" s="38" t="n">
        <v>22.1640133847939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1"/>
      <c r="K121" s="64" t="n">
        <v>0.05627875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n">
        <v>251.092276374883</v>
      </c>
      <c r="D122" s="66" t="n">
        <v>0</v>
      </c>
      <c r="E122" s="67" t="n">
        <v>0</v>
      </c>
      <c r="F122" s="66" t="n">
        <v>0</v>
      </c>
      <c r="G122" s="66" t="n">
        <v>0</v>
      </c>
      <c r="H122" s="66" t="n">
        <v>0</v>
      </c>
      <c r="I122" s="66" t="n">
        <v>0</v>
      </c>
      <c r="J122" s="66" t="n">
        <v>0</v>
      </c>
      <c r="K122" s="64" t="n">
        <v>0.0178255</v>
      </c>
      <c r="L122" s="66" t="n">
        <v>0.33656841016788</v>
      </c>
      <c r="M122" s="66" t="n">
        <v>46.8265371162227</v>
      </c>
      <c r="N122" s="66" t="n">
        <v>3.84882310391522</v>
      </c>
      <c r="O122" s="68" t="n">
        <v>13.9990962930695</v>
      </c>
    </row>
    <row r="123" customFormat="false" ht="11.25" hidden="false" customHeight="true" outlineLevel="0" collapsed="false">
      <c r="B123" s="69" t="s">
        <v>48</v>
      </c>
      <c r="C123" s="70" t="n">
        <v>0</v>
      </c>
      <c r="D123" s="70" t="n">
        <v>0</v>
      </c>
      <c r="E123" s="70" t="n">
        <v>0</v>
      </c>
      <c r="F123" s="70" t="n">
        <v>0</v>
      </c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70" t="n">
        <v>0</v>
      </c>
      <c r="O123" s="38" t="n">
        <v>0</v>
      </c>
    </row>
    <row r="124" customFormat="false" ht="11.25" hidden="false" customHeight="true" outlineLevel="0" collapsed="false">
      <c r="B124" s="69" t="s">
        <v>49</v>
      </c>
      <c r="C124" s="70" t="n">
        <v>0</v>
      </c>
      <c r="D124" s="70" t="n">
        <v>0</v>
      </c>
      <c r="E124" s="70" t="n">
        <v>0</v>
      </c>
      <c r="F124" s="70" t="n">
        <v>0</v>
      </c>
      <c r="G124" s="70" t="n">
        <v>0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70" t="n">
        <v>0</v>
      </c>
      <c r="O124" s="71" t="n">
        <v>0</v>
      </c>
    </row>
    <row r="125" customFormat="false" ht="11.25" hidden="false" customHeight="true" outlineLevel="0" collapsed="false">
      <c r="B125" s="69" t="s">
        <v>50</v>
      </c>
      <c r="C125" s="70" t="n">
        <v>0</v>
      </c>
      <c r="D125" s="70" t="n">
        <v>0</v>
      </c>
      <c r="E125" s="70" t="n">
        <v>0</v>
      </c>
      <c r="F125" s="70" t="n">
        <v>0</v>
      </c>
      <c r="G125" s="70" t="n">
        <v>0</v>
      </c>
      <c r="H125" s="70" t="n">
        <v>0</v>
      </c>
      <c r="I125" s="70" t="n">
        <v>0</v>
      </c>
      <c r="J125" s="70" t="n">
        <v>0</v>
      </c>
      <c r="K125" s="70" t="n">
        <v>0</v>
      </c>
      <c r="L125" s="70" t="n">
        <v>0</v>
      </c>
      <c r="M125" s="70" t="n">
        <v>0</v>
      </c>
      <c r="N125" s="70" t="n">
        <v>0</v>
      </c>
      <c r="O125" s="71" t="n">
        <v>0</v>
      </c>
    </row>
    <row r="126" customFormat="false" ht="11.25" hidden="false" customHeight="true" outlineLevel="0" collapsed="false">
      <c r="A126" s="72"/>
      <c r="B126" s="69" t="s">
        <v>51</v>
      </c>
      <c r="C126" s="70" t="n">
        <v>0</v>
      </c>
      <c r="D126" s="70" t="n">
        <v>0</v>
      </c>
      <c r="E126" s="70" t="n">
        <v>0</v>
      </c>
      <c r="F126" s="70" t="n">
        <v>0</v>
      </c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70" t="n">
        <v>0</v>
      </c>
      <c r="O126" s="73" t="n">
        <v>0</v>
      </c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n">
        <v>54.150621454615</v>
      </c>
      <c r="D130" s="77"/>
      <c r="E130" s="77"/>
      <c r="F130" s="77"/>
      <c r="G130" s="77"/>
      <c r="H130" s="77"/>
      <c r="I130" s="77"/>
      <c r="J130" s="77"/>
      <c r="K130" s="78"/>
      <c r="L130" s="79" t="n">
        <v>15.857377663</v>
      </c>
      <c r="M130" s="79" t="n">
        <v>12.730040518</v>
      </c>
      <c r="N130" s="80" t="n">
        <v>244.346705162565</v>
      </c>
      <c r="O130" s="81" t="n">
        <v>63.5846391136667</v>
      </c>
    </row>
    <row r="131" customFormat="false" ht="11.25" hidden="false" customHeight="true" outlineLevel="0" collapsed="false">
      <c r="B131" s="39" t="s">
        <v>53</v>
      </c>
      <c r="C131" s="30" t="n">
        <v>0</v>
      </c>
      <c r="D131" s="31"/>
      <c r="E131" s="31"/>
      <c r="F131" s="31"/>
      <c r="G131" s="31"/>
      <c r="H131" s="31"/>
      <c r="I131" s="31"/>
      <c r="J131" s="31"/>
      <c r="K131" s="32"/>
      <c r="L131" s="44" t="n">
        <v>15.857377663</v>
      </c>
      <c r="M131" s="44" t="n">
        <v>12.730040518</v>
      </c>
      <c r="N131" s="44" t="n">
        <v>31.5116053445443</v>
      </c>
      <c r="O131" s="46" t="n">
        <v>63.5846391136667</v>
      </c>
    </row>
    <row r="132" customFormat="false" ht="11.25" hidden="false" customHeight="true" outlineLevel="0" collapsed="false">
      <c r="B132" s="82" t="s">
        <v>54</v>
      </c>
      <c r="C132" s="83" t="n">
        <v>54.150621454615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212.835099818021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n">
        <v>27171.5954810355</v>
      </c>
      <c r="H133" s="88"/>
      <c r="I133" s="23" t="n">
        <v>3472.90921539024</v>
      </c>
      <c r="J133" s="88"/>
      <c r="K133" s="23" t="n">
        <v>0.077737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n">
        <v>21099.8234810355</v>
      </c>
      <c r="H134" s="91"/>
      <c r="I134" s="90" t="n">
        <v>2141.42931539024</v>
      </c>
      <c r="J134" s="91"/>
      <c r="K134" s="90" t="n">
        <v>0.061637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0" t="n">
        <v>9223.7535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n">
        <v>11876.0699810355</v>
      </c>
      <c r="H136" s="94"/>
      <c r="I136" s="90" t="n">
        <v>2141.42931539024</v>
      </c>
      <c r="J136" s="62"/>
      <c r="K136" s="90" t="n">
        <v>0.061637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n">
        <v>6071.772</v>
      </c>
      <c r="H137" s="94"/>
      <c r="I137" s="90" t="n">
        <v>1331.4799</v>
      </c>
      <c r="J137" s="62"/>
      <c r="K137" s="90" t="n">
        <v>0.0104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n">
        <v>0</v>
      </c>
      <c r="H138" s="59"/>
      <c r="I138" s="90" t="n">
        <v>0</v>
      </c>
      <c r="J138" s="59"/>
      <c r="K138" s="90" t="n">
        <v>0.0057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 t="n">
        <v>0</v>
      </c>
      <c r="H139" s="59"/>
      <c r="I139" s="36" t="n">
        <v>0</v>
      </c>
      <c r="J139" s="63"/>
      <c r="K139" s="98" t="n">
        <v>0</v>
      </c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n">
        <v>2478.6845955613</v>
      </c>
      <c r="G140" s="23" t="n">
        <v>218.404160649321</v>
      </c>
      <c r="H140" s="23" t="n">
        <v>1056.46456807427</v>
      </c>
      <c r="I140" s="23" t="n">
        <v>636.372651271469</v>
      </c>
      <c r="J140" s="23" t="n">
        <v>0.964424407542111</v>
      </c>
      <c r="K140" s="23" t="n">
        <v>0.315803730259751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n">
        <v>161.904748000945</v>
      </c>
      <c r="G141" s="53" t="n">
        <v>102.407886797311</v>
      </c>
      <c r="H141" s="36" t="n">
        <v>0</v>
      </c>
      <c r="I141" s="53" t="n">
        <v>0</v>
      </c>
      <c r="J141" s="36" t="n">
        <v>0</v>
      </c>
      <c r="K141" s="53" t="n">
        <v>0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n">
        <v>0.00351914136534329</v>
      </c>
      <c r="G142" s="53" t="n">
        <v>12.0065476235596</v>
      </c>
      <c r="H142" s="36" t="n">
        <v>0</v>
      </c>
      <c r="I142" s="53" t="n">
        <v>0</v>
      </c>
      <c r="J142" s="36" t="n">
        <v>0</v>
      </c>
      <c r="K142" s="53" t="n">
        <v>0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n">
        <v>49.0894004369993</v>
      </c>
      <c r="G143" s="53" t="n">
        <v>2.51612695099513</v>
      </c>
      <c r="H143" s="36" t="n">
        <v>0</v>
      </c>
      <c r="I143" s="53" t="n">
        <v>0</v>
      </c>
      <c r="J143" s="36" t="n">
        <v>0</v>
      </c>
      <c r="K143" s="53" t="n">
        <v>0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n">
        <v>12.5218230993149</v>
      </c>
      <c r="G144" s="53" t="n">
        <v>37.8946848590017</v>
      </c>
      <c r="H144" s="36" t="n">
        <v>0</v>
      </c>
      <c r="I144" s="53" t="n">
        <v>0</v>
      </c>
      <c r="J144" s="36" t="n">
        <v>0</v>
      </c>
      <c r="K144" s="53" t="n">
        <v>0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n">
        <v>0</v>
      </c>
      <c r="G145" s="53" t="n">
        <v>0.944603021636177</v>
      </c>
      <c r="H145" s="36" t="n">
        <v>0</v>
      </c>
      <c r="I145" s="53" t="n">
        <v>0</v>
      </c>
      <c r="J145" s="36" t="n">
        <v>0</v>
      </c>
      <c r="K145" s="53" t="n">
        <v>0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n">
        <v>0</v>
      </c>
      <c r="G146" s="53" t="n">
        <v>0</v>
      </c>
      <c r="H146" s="36" t="n">
        <v>0</v>
      </c>
      <c r="I146" s="53" t="n">
        <v>0</v>
      </c>
      <c r="J146" s="36" t="n">
        <v>0</v>
      </c>
      <c r="K146" s="53" t="n">
        <v>0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n">
        <v>0.8658</v>
      </c>
      <c r="G147" s="53" t="n">
        <v>62.619504871252</v>
      </c>
      <c r="H147" s="36" t="n">
        <v>12.36425</v>
      </c>
      <c r="I147" s="53" t="n">
        <v>389.213882550031</v>
      </c>
      <c r="J147" s="36" t="n">
        <v>0.000287</v>
      </c>
      <c r="K147" s="53" t="n">
        <v>0.0141425670206953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n">
        <v>0</v>
      </c>
      <c r="G148" s="101" t="n">
        <v>0</v>
      </c>
      <c r="H148" s="36" t="n">
        <v>0</v>
      </c>
      <c r="I148" s="101" t="n">
        <v>0</v>
      </c>
      <c r="J148" s="36" t="n">
        <v>0.00094</v>
      </c>
      <c r="K148" s="53" t="n">
        <v>0.103677035023328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n">
        <v>16.99</v>
      </c>
      <c r="G149" s="34" t="n">
        <v>0.0148065255659069</v>
      </c>
      <c r="H149" s="34" t="n">
        <v>82.7746286992298</v>
      </c>
      <c r="I149" s="34" t="n">
        <v>247.158768721438</v>
      </c>
      <c r="J149" s="34" t="n">
        <v>0.212936005558063</v>
      </c>
      <c r="K149" s="53" t="n">
        <v>0.197984128215728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101" t="n">
        <v>0</v>
      </c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101" t="n">
        <v>0</v>
      </c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101" t="n">
        <v>0</v>
      </c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103" t="n">
        <v>0</v>
      </c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103" t="n">
        <v>0</v>
      </c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n">
        <v>374.5686947378</v>
      </c>
      <c r="D155" s="79" t="n">
        <v>2.01603583729343</v>
      </c>
      <c r="E155" s="79" t="n">
        <v>0.01161</v>
      </c>
      <c r="F155" s="79" t="n">
        <v>0</v>
      </c>
      <c r="G155" s="79" t="n">
        <v>143.4</v>
      </c>
      <c r="H155" s="79" t="n">
        <v>0</v>
      </c>
      <c r="I155" s="79" t="n">
        <v>0</v>
      </c>
      <c r="J155" s="79" t="n">
        <v>0</v>
      </c>
      <c r="K155" s="79" t="n">
        <v>0</v>
      </c>
      <c r="L155" s="79" t="n">
        <v>0.0916055020025236</v>
      </c>
      <c r="M155" s="79" t="n">
        <v>2.40396902815758</v>
      </c>
      <c r="N155" s="79" t="n">
        <v>32.436464034568</v>
      </c>
      <c r="O155" s="81" t="n">
        <v>2.02161</v>
      </c>
    </row>
    <row r="156" customFormat="false" ht="11.25" hidden="false" customHeight="true" outlineLevel="0" collapsed="false">
      <c r="B156" s="105" t="s">
        <v>77</v>
      </c>
      <c r="C156" s="86" t="n">
        <v>0</v>
      </c>
      <c r="D156" s="86" t="n">
        <v>0</v>
      </c>
      <c r="E156" s="86" t="n">
        <v>0</v>
      </c>
      <c r="F156" s="86" t="n">
        <v>0</v>
      </c>
      <c r="G156" s="86" t="n">
        <v>0</v>
      </c>
      <c r="H156" s="86" t="n">
        <v>0</v>
      </c>
      <c r="I156" s="86" t="n">
        <v>0</v>
      </c>
      <c r="J156" s="86" t="n">
        <v>0</v>
      </c>
      <c r="K156" s="106" t="n">
        <v>0</v>
      </c>
      <c r="L156" s="86" t="n">
        <v>0</v>
      </c>
      <c r="M156" s="86" t="n">
        <v>0</v>
      </c>
      <c r="N156" s="86" t="n">
        <v>0</v>
      </c>
      <c r="O156" s="73" t="n">
        <v>0</v>
      </c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107"/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181144.949244042</v>
      </c>
      <c r="D162" s="17" t="n">
        <v>38.553130674187</v>
      </c>
      <c r="E162" s="17" t="n">
        <v>311.059812222822</v>
      </c>
      <c r="F162" s="17" t="n">
        <v>3669.56838768164</v>
      </c>
      <c r="G162" s="17" t="n">
        <v>29416.5207239037</v>
      </c>
      <c r="H162" s="17" t="n">
        <v>1113.29699137306</v>
      </c>
      <c r="I162" s="17" t="n">
        <v>13803.9502162724</v>
      </c>
      <c r="J162" s="17" t="n">
        <v>0.982745224809313</v>
      </c>
      <c r="K162" s="17" t="n">
        <v>0.502260365410712</v>
      </c>
      <c r="L162" s="17" t="n">
        <v>155.064161410692</v>
      </c>
      <c r="M162" s="19" t="n">
        <v>3065.07585145302</v>
      </c>
      <c r="N162" s="20" t="n">
        <v>747.261174817352</v>
      </c>
      <c r="O162" s="21" t="n">
        <v>372.274348818804</v>
      </c>
    </row>
    <row r="163" customFormat="false" ht="11.25" hidden="false" customHeight="true" outlineLevel="0" collapsed="false">
      <c r="B163" s="22" t="s">
        <v>17</v>
      </c>
      <c r="C163" s="23" t="n">
        <v>104998.038160154</v>
      </c>
      <c r="D163" s="23" t="n">
        <v>0.880601929854575</v>
      </c>
      <c r="E163" s="23" t="n">
        <v>0</v>
      </c>
      <c r="F163" s="24"/>
      <c r="G163" s="24"/>
      <c r="H163" s="24"/>
      <c r="I163" s="24"/>
      <c r="J163" s="24"/>
      <c r="K163" s="25"/>
      <c r="L163" s="23" t="n">
        <v>33.066331824132</v>
      </c>
      <c r="M163" s="23" t="n">
        <v>26.5150815553623</v>
      </c>
      <c r="N163" s="26" t="n">
        <v>73.7716266841095</v>
      </c>
      <c r="O163" s="27" t="n">
        <v>57.0472130213971</v>
      </c>
    </row>
    <row r="164" customFormat="false" ht="11.25" hidden="false" customHeight="true" outlineLevel="0" collapsed="false">
      <c r="B164" s="28" t="s">
        <v>20</v>
      </c>
      <c r="C164" s="29" t="n">
        <v>74789.9575524693</v>
      </c>
      <c r="D164" s="30"/>
      <c r="E164" s="30"/>
      <c r="F164" s="31"/>
      <c r="G164" s="31"/>
      <c r="H164" s="31"/>
      <c r="I164" s="31"/>
      <c r="J164" s="31"/>
      <c r="K164" s="32"/>
      <c r="L164" s="30" t="n">
        <v>0</v>
      </c>
      <c r="M164" s="30" t="n">
        <v>0</v>
      </c>
      <c r="N164" s="30" t="n">
        <v>0</v>
      </c>
      <c r="O164" s="33" t="n">
        <v>33.6332033</v>
      </c>
    </row>
    <row r="165" customFormat="false" ht="11.25" hidden="false" customHeight="true" outlineLevel="0" collapsed="false">
      <c r="B165" s="28" t="s">
        <v>21</v>
      </c>
      <c r="C165" s="34" t="n">
        <v>15861.8690856542</v>
      </c>
      <c r="D165" s="31"/>
      <c r="E165" s="31"/>
      <c r="F165" s="31"/>
      <c r="G165" s="31"/>
      <c r="H165" s="31"/>
      <c r="I165" s="31"/>
      <c r="J165" s="31"/>
      <c r="K165" s="32"/>
      <c r="L165" s="31" t="n">
        <v>0</v>
      </c>
      <c r="M165" s="31" t="n">
        <v>0</v>
      </c>
      <c r="N165" s="31" t="n">
        <v>0</v>
      </c>
      <c r="O165" s="35" t="n">
        <v>0</v>
      </c>
    </row>
    <row r="166" customFormat="false" ht="11.25" hidden="false" customHeight="true" outlineLevel="0" collapsed="false">
      <c r="B166" s="28" t="s">
        <v>22</v>
      </c>
      <c r="C166" s="34" t="n">
        <v>7356.6849925416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1837.26021874624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n">
        <v>0.0172735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n">
        <v>10.260300952</v>
      </c>
      <c r="N168" s="37" t="n">
        <v>1.14610991351206</v>
      </c>
      <c r="O168" s="35"/>
    </row>
    <row r="169" customFormat="false" ht="11.25" hidden="false" customHeight="true" outlineLevel="0" collapsed="false">
      <c r="B169" s="28" t="s">
        <v>26</v>
      </c>
      <c r="C169" s="34" t="n">
        <v>24.7877540240146</v>
      </c>
      <c r="D169" s="31" t="n">
        <v>0.0647088</v>
      </c>
      <c r="E169" s="31"/>
      <c r="F169" s="31"/>
      <c r="G169" s="31"/>
      <c r="H169" s="31"/>
      <c r="I169" s="31"/>
      <c r="J169" s="31"/>
      <c r="K169" s="32"/>
      <c r="L169" s="36" t="n">
        <v>0</v>
      </c>
      <c r="M169" s="36" t="n">
        <v>0.25125</v>
      </c>
      <c r="N169" s="36" t="n">
        <v>66.0277132063498</v>
      </c>
      <c r="O169" s="38" t="n">
        <v>0</v>
      </c>
    </row>
    <row r="170" customFormat="false" ht="11.25" hidden="false" customHeight="true" outlineLevel="0" collapsed="false">
      <c r="B170" s="39" t="s">
        <v>28</v>
      </c>
      <c r="C170" s="34" t="n">
        <v>5127.46128321821</v>
      </c>
      <c r="D170" s="34" t="n">
        <v>0.815893129854575</v>
      </c>
      <c r="E170" s="34" t="n">
        <v>0</v>
      </c>
      <c r="F170" s="40"/>
      <c r="G170" s="40"/>
      <c r="H170" s="40"/>
      <c r="I170" s="40"/>
      <c r="J170" s="40"/>
      <c r="K170" s="41"/>
      <c r="L170" s="34" t="n">
        <v>28.5169659114</v>
      </c>
      <c r="M170" s="34" t="n">
        <v>15.9491626039594</v>
      </c>
      <c r="N170" s="34" t="n">
        <v>6.59780356424759</v>
      </c>
      <c r="O170" s="42" t="n">
        <v>23.3664421580884</v>
      </c>
    </row>
    <row r="171" customFormat="false" ht="11.25" hidden="false" customHeight="true" outlineLevel="0" collapsed="false">
      <c r="B171" s="43" t="s">
        <v>78</v>
      </c>
      <c r="C171" s="44" t="n">
        <v>3357.56075098951</v>
      </c>
      <c r="D171" s="44" t="n">
        <v>0</v>
      </c>
      <c r="E171" s="44" t="n">
        <v>0</v>
      </c>
      <c r="F171" s="30"/>
      <c r="G171" s="30"/>
      <c r="H171" s="30"/>
      <c r="I171" s="30"/>
      <c r="J171" s="30"/>
      <c r="K171" s="45"/>
      <c r="L171" s="44" t="n">
        <v>27.9820468474</v>
      </c>
      <c r="M171" s="44" t="n">
        <v>0.0675999</v>
      </c>
      <c r="N171" s="44" t="n">
        <v>1.24541828819108</v>
      </c>
      <c r="O171" s="46" t="n">
        <v>16.146412264798</v>
      </c>
    </row>
    <row r="172" customFormat="false" ht="11.25" hidden="false" customHeight="true" outlineLevel="0" collapsed="false">
      <c r="B172" s="43" t="s">
        <v>79</v>
      </c>
      <c r="C172" s="44" t="n">
        <v>0</v>
      </c>
      <c r="D172" s="44" t="n">
        <v>0</v>
      </c>
      <c r="E172" s="44" t="n">
        <v>0</v>
      </c>
      <c r="F172" s="30"/>
      <c r="G172" s="30"/>
      <c r="H172" s="30"/>
      <c r="I172" s="30"/>
      <c r="J172" s="30"/>
      <c r="K172" s="45"/>
      <c r="L172" s="44" t="n">
        <v>0</v>
      </c>
      <c r="M172" s="44" t="n">
        <v>0</v>
      </c>
      <c r="N172" s="44" t="n">
        <v>0</v>
      </c>
      <c r="O172" s="46" t="n">
        <v>0</v>
      </c>
    </row>
    <row r="173" customFormat="false" ht="11.25" hidden="false" customHeight="true" outlineLevel="0" collapsed="false">
      <c r="B173" s="43" t="s">
        <v>80</v>
      </c>
      <c r="C173" s="44" t="n">
        <v>0</v>
      </c>
      <c r="D173" s="44" t="n">
        <v>0</v>
      </c>
      <c r="E173" s="44" t="n">
        <v>0</v>
      </c>
      <c r="F173" s="30"/>
      <c r="G173" s="30"/>
      <c r="H173" s="30"/>
      <c r="I173" s="30"/>
      <c r="J173" s="30"/>
      <c r="K173" s="45"/>
      <c r="L173" s="44" t="n">
        <v>0</v>
      </c>
      <c r="M173" s="44" t="n">
        <v>0</v>
      </c>
      <c r="N173" s="44" t="n">
        <v>0</v>
      </c>
      <c r="O173" s="46" t="n">
        <v>0</v>
      </c>
    </row>
    <row r="174" customFormat="false" ht="11.25" hidden="false" customHeight="true" outlineLevel="0" collapsed="false">
      <c r="B174" s="43" t="s">
        <v>81</v>
      </c>
      <c r="C174" s="44" t="n">
        <v>0</v>
      </c>
      <c r="D174" s="44" t="n">
        <v>0</v>
      </c>
      <c r="E174" s="44" t="n">
        <v>0</v>
      </c>
      <c r="F174" s="30"/>
      <c r="G174" s="30"/>
      <c r="H174" s="30"/>
      <c r="I174" s="30"/>
      <c r="J174" s="30"/>
      <c r="K174" s="45"/>
      <c r="L174" s="44" t="n">
        <v>0</v>
      </c>
      <c r="M174" s="44" t="n">
        <v>0</v>
      </c>
      <c r="N174" s="44" t="n">
        <v>0</v>
      </c>
      <c r="O174" s="46" t="n">
        <v>0</v>
      </c>
    </row>
    <row r="175" customFormat="false" ht="11.25" hidden="false" customHeight="true" outlineLevel="0" collapsed="false">
      <c r="B175" s="43" t="s">
        <v>29</v>
      </c>
      <c r="C175" s="44" t="n">
        <v>0</v>
      </c>
      <c r="D175" s="44" t="n">
        <v>0</v>
      </c>
      <c r="E175" s="44" t="n">
        <v>0</v>
      </c>
      <c r="F175" s="30"/>
      <c r="G175" s="30"/>
      <c r="H175" s="30"/>
      <c r="I175" s="30"/>
      <c r="J175" s="30"/>
      <c r="K175" s="45"/>
      <c r="L175" s="44" t="n">
        <v>0</v>
      </c>
      <c r="M175" s="44" t="n">
        <v>0</v>
      </c>
      <c r="N175" s="44" t="n">
        <v>0</v>
      </c>
      <c r="O175" s="46" t="n">
        <v>0</v>
      </c>
    </row>
    <row r="176" customFormat="false" ht="11.25" hidden="false" customHeight="true" outlineLevel="0" collapsed="false">
      <c r="B176" s="43" t="s">
        <v>82</v>
      </c>
      <c r="C176" s="44" t="n">
        <v>0</v>
      </c>
      <c r="D176" s="44" t="n">
        <v>0</v>
      </c>
      <c r="E176" s="44" t="n">
        <v>0</v>
      </c>
      <c r="F176" s="30"/>
      <c r="G176" s="30"/>
      <c r="H176" s="30"/>
      <c r="I176" s="30"/>
      <c r="J176" s="30"/>
      <c r="K176" s="45"/>
      <c r="L176" s="44" t="n">
        <v>0</v>
      </c>
      <c r="M176" s="44" t="n">
        <v>0</v>
      </c>
      <c r="N176" s="44" t="n">
        <v>0</v>
      </c>
      <c r="O176" s="46" t="n">
        <v>0</v>
      </c>
    </row>
    <row r="177" customFormat="false" ht="11.25" hidden="false" customHeight="true" outlineLevel="0" collapsed="false">
      <c r="B177" s="43" t="s">
        <v>83</v>
      </c>
      <c r="C177" s="44" t="n">
        <v>0</v>
      </c>
      <c r="D177" s="44" t="n">
        <v>0</v>
      </c>
      <c r="E177" s="44" t="n">
        <v>0</v>
      </c>
      <c r="F177" s="30"/>
      <c r="G177" s="30"/>
      <c r="H177" s="30"/>
      <c r="I177" s="30"/>
      <c r="J177" s="30"/>
      <c r="K177" s="45"/>
      <c r="L177" s="44" t="n">
        <v>0</v>
      </c>
      <c r="M177" s="44" t="n">
        <v>0</v>
      </c>
      <c r="N177" s="44" t="n">
        <v>0</v>
      </c>
      <c r="O177" s="46" t="n">
        <v>0</v>
      </c>
    </row>
    <row r="178" customFormat="false" ht="11.25" hidden="false" customHeight="true" outlineLevel="0" collapsed="false">
      <c r="B178" s="43" t="s">
        <v>84</v>
      </c>
      <c r="C178" s="44" t="n">
        <v>0</v>
      </c>
      <c r="D178" s="44" t="n">
        <v>0</v>
      </c>
      <c r="E178" s="44" t="n">
        <v>0</v>
      </c>
      <c r="F178" s="30"/>
      <c r="G178" s="30"/>
      <c r="H178" s="30"/>
      <c r="I178" s="30"/>
      <c r="J178" s="30"/>
      <c r="K178" s="45"/>
      <c r="L178" s="44" t="n">
        <v>0</v>
      </c>
      <c r="M178" s="44" t="n">
        <v>0</v>
      </c>
      <c r="N178" s="44" t="n">
        <v>0</v>
      </c>
      <c r="O178" s="46" t="n">
        <v>0</v>
      </c>
    </row>
    <row r="179" customFormat="false" ht="11.25" hidden="false" customHeight="true" outlineLevel="0" collapsed="false">
      <c r="B179" s="43" t="s">
        <v>85</v>
      </c>
      <c r="C179" s="44" t="n">
        <v>0</v>
      </c>
      <c r="D179" s="44" t="n">
        <v>0</v>
      </c>
      <c r="E179" s="44" t="n">
        <v>0</v>
      </c>
      <c r="F179" s="30"/>
      <c r="G179" s="30"/>
      <c r="H179" s="30"/>
      <c r="I179" s="30"/>
      <c r="J179" s="30"/>
      <c r="K179" s="45"/>
      <c r="L179" s="44" t="n">
        <v>0</v>
      </c>
      <c r="M179" s="44" t="n">
        <v>0</v>
      </c>
      <c r="N179" s="44" t="n">
        <v>0</v>
      </c>
      <c r="O179" s="46" t="n">
        <v>0</v>
      </c>
    </row>
    <row r="180" customFormat="false" ht="11.25" hidden="false" customHeight="true" outlineLevel="0" collapsed="false">
      <c r="B180" s="43" t="s">
        <v>86</v>
      </c>
      <c r="C180" s="44" t="n">
        <v>0</v>
      </c>
      <c r="D180" s="44" t="n">
        <v>0</v>
      </c>
      <c r="E180" s="44" t="n">
        <v>0</v>
      </c>
      <c r="F180" s="30"/>
      <c r="G180" s="30"/>
      <c r="H180" s="30"/>
      <c r="I180" s="30"/>
      <c r="J180" s="30"/>
      <c r="K180" s="45"/>
      <c r="L180" s="44" t="n">
        <v>0</v>
      </c>
      <c r="M180" s="44" t="n">
        <v>0</v>
      </c>
      <c r="N180" s="44" t="n">
        <v>0</v>
      </c>
      <c r="O180" s="46" t="n">
        <v>0</v>
      </c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 t="n">
        <v>0</v>
      </c>
      <c r="D182" s="44" t="n">
        <v>0</v>
      </c>
      <c r="E182" s="44" t="n">
        <v>0</v>
      </c>
      <c r="F182" s="30"/>
      <c r="G182" s="30"/>
      <c r="H182" s="30"/>
      <c r="I182" s="30"/>
      <c r="J182" s="30"/>
      <c r="K182" s="45"/>
      <c r="L182" s="44" t="n">
        <v>0</v>
      </c>
      <c r="M182" s="44" t="n">
        <v>0</v>
      </c>
      <c r="N182" s="44" t="n">
        <v>0</v>
      </c>
      <c r="O182" s="46" t="n">
        <v>0</v>
      </c>
    </row>
    <row r="183" customFormat="false" ht="11.25" hidden="false" customHeight="true" outlineLevel="0" collapsed="false">
      <c r="B183" s="49" t="s">
        <v>30</v>
      </c>
      <c r="C183" s="23" t="n">
        <v>28877.9046667259</v>
      </c>
      <c r="D183" s="23" t="n">
        <v>31.1220336540147</v>
      </c>
      <c r="E183" s="23" t="n">
        <v>310.707371667102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86.9071906860514</v>
      </c>
      <c r="M183" s="23" t="n">
        <v>151.638738166206</v>
      </c>
      <c r="N183" s="23" t="n">
        <v>372.435302485464</v>
      </c>
      <c r="O183" s="27" t="n">
        <v>188.600984296121</v>
      </c>
    </row>
    <row r="184" customFormat="false" ht="11.25" hidden="false" customHeight="true" outlineLevel="0" collapsed="false">
      <c r="B184" s="51" t="s">
        <v>32</v>
      </c>
      <c r="C184" s="29" t="n">
        <v>18464.7145684869</v>
      </c>
      <c r="D184" s="52" t="n">
        <v>0.05858</v>
      </c>
      <c r="E184" s="30"/>
      <c r="F184" s="30"/>
      <c r="G184" s="30"/>
      <c r="H184" s="30"/>
      <c r="I184" s="30"/>
      <c r="J184" s="30"/>
      <c r="K184" s="45"/>
      <c r="L184" s="44" t="n">
        <v>8.52949536638298</v>
      </c>
      <c r="M184" s="44" t="n">
        <v>0.38871193</v>
      </c>
      <c r="N184" s="44" t="n">
        <v>1.3614567883558</v>
      </c>
      <c r="O184" s="46" t="n">
        <v>0.536190206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106.653514843125</v>
      </c>
      <c r="F185" s="31"/>
      <c r="G185" s="31"/>
      <c r="H185" s="31"/>
      <c r="I185" s="31"/>
      <c r="J185" s="31"/>
      <c r="K185" s="32"/>
      <c r="L185" s="36" t="n">
        <v>45.3966520370926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31" t="n">
        <v>9.49029781570982</v>
      </c>
      <c r="D186" s="31"/>
      <c r="E186" s="34" t="n">
        <v>190.0746</v>
      </c>
      <c r="F186" s="31"/>
      <c r="G186" s="31"/>
      <c r="H186" s="31"/>
      <c r="I186" s="31"/>
      <c r="J186" s="31"/>
      <c r="K186" s="32"/>
      <c r="L186" s="36" t="n">
        <v>0.447009059907834</v>
      </c>
      <c r="M186" s="36" t="n">
        <v>0</v>
      </c>
      <c r="N186" s="36" t="n">
        <v>0.00322014484994798</v>
      </c>
      <c r="O186" s="35"/>
    </row>
    <row r="187" customFormat="false" ht="11.25" hidden="false" customHeight="true" outlineLevel="0" collapsed="false">
      <c r="B187" s="28" t="s">
        <v>35</v>
      </c>
      <c r="C187" s="53" t="n">
        <v>386.204400838034</v>
      </c>
      <c r="D187" s="53" t="n">
        <v>0.869951132</v>
      </c>
      <c r="E187" s="31"/>
      <c r="F187" s="31"/>
      <c r="G187" s="31"/>
      <c r="H187" s="31"/>
      <c r="I187" s="31"/>
      <c r="J187" s="31"/>
      <c r="K187" s="32"/>
      <c r="L187" s="31"/>
      <c r="M187" s="36" t="n">
        <v>5.2444988</v>
      </c>
      <c r="N187" s="36" t="n">
        <v>0.564389219572198</v>
      </c>
      <c r="O187" s="38" t="n">
        <v>0</v>
      </c>
    </row>
    <row r="188" customFormat="false" ht="11.25" hidden="false" customHeight="true" outlineLevel="0" collapsed="false">
      <c r="B188" s="28" t="s">
        <v>36</v>
      </c>
      <c r="C188" s="34" t="n">
        <v>10017.4953995853</v>
      </c>
      <c r="D188" s="34" t="n">
        <v>30.1935025220147</v>
      </c>
      <c r="E188" s="34" t="n">
        <v>13.9792568239767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54" t="n">
        <v>0</v>
      </c>
      <c r="L188" s="34" t="n">
        <v>32.5340342226679</v>
      </c>
      <c r="M188" s="34" t="n">
        <v>146.005527436206</v>
      </c>
      <c r="N188" s="34" t="n">
        <v>370.506236332686</v>
      </c>
      <c r="O188" s="42" t="n">
        <v>188.064794090121</v>
      </c>
    </row>
    <row r="189" customFormat="false" ht="11.25" hidden="false" customHeight="true" outlineLevel="0" collapsed="false">
      <c r="B189" s="55" t="s">
        <v>89</v>
      </c>
      <c r="C189" s="44" t="n">
        <v>0</v>
      </c>
      <c r="D189" s="44" t="n">
        <v>4.55290742661687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56" t="n">
        <v>0</v>
      </c>
      <c r="L189" s="44" t="n">
        <v>0</v>
      </c>
      <c r="M189" s="44" t="n">
        <v>0</v>
      </c>
      <c r="N189" s="56" t="n">
        <v>0</v>
      </c>
      <c r="O189" s="46" t="n">
        <v>0</v>
      </c>
    </row>
    <row r="190" customFormat="false" ht="11.25" hidden="false" customHeight="true" outlineLevel="0" collapsed="false">
      <c r="B190" s="55" t="s">
        <v>90</v>
      </c>
      <c r="C190" s="44"/>
      <c r="D190" s="44"/>
      <c r="E190" s="44"/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 t="n">
        <v>0</v>
      </c>
      <c r="D191" s="44" t="n">
        <v>0.37354044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56" t="n">
        <v>0</v>
      </c>
      <c r="L191" s="44" t="n">
        <v>0</v>
      </c>
      <c r="M191" s="44" t="n">
        <v>0</v>
      </c>
      <c r="N191" s="56" t="n">
        <v>0</v>
      </c>
      <c r="O191" s="46" t="n">
        <v>0</v>
      </c>
    </row>
    <row r="192" customFormat="false" ht="11.25" hidden="false" customHeight="true" outlineLevel="0" collapsed="false">
      <c r="B192" s="55" t="s">
        <v>92</v>
      </c>
      <c r="C192" s="44" t="n">
        <v>0</v>
      </c>
      <c r="D192" s="44" t="n">
        <v>5.36160793888889</v>
      </c>
      <c r="E192" s="44" t="n">
        <v>0</v>
      </c>
      <c r="F192" s="44" t="n">
        <v>0</v>
      </c>
      <c r="G192" s="44" t="n">
        <v>0</v>
      </c>
      <c r="H192" s="44" t="n">
        <v>0</v>
      </c>
      <c r="I192" s="44" t="n">
        <v>0</v>
      </c>
      <c r="J192" s="44" t="n">
        <v>0</v>
      </c>
      <c r="K192" s="56" t="n">
        <v>0</v>
      </c>
      <c r="L192" s="44" t="n">
        <v>0</v>
      </c>
      <c r="M192" s="44" t="n">
        <v>0</v>
      </c>
      <c r="N192" s="56" t="n">
        <v>0</v>
      </c>
      <c r="O192" s="46" t="n">
        <v>0</v>
      </c>
    </row>
    <row r="193" customFormat="false" ht="11.25" hidden="false" customHeight="true" outlineLevel="0" collapsed="false">
      <c r="B193" s="55" t="s">
        <v>93</v>
      </c>
      <c r="C193" s="44" t="n">
        <v>0</v>
      </c>
      <c r="D193" s="44" t="n">
        <v>1.73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56" t="n">
        <v>0</v>
      </c>
      <c r="L193" s="44" t="n">
        <v>0</v>
      </c>
      <c r="M193" s="44" t="n">
        <v>0</v>
      </c>
      <c r="N193" s="56" t="n">
        <v>0</v>
      </c>
      <c r="O193" s="46" t="n">
        <v>0</v>
      </c>
    </row>
    <row r="194" customFormat="false" ht="11.25" hidden="false" customHeight="true" outlineLevel="0" collapsed="false">
      <c r="B194" s="55" t="s">
        <v>94</v>
      </c>
      <c r="C194" s="44" t="n">
        <v>0</v>
      </c>
      <c r="D194" s="44" t="n"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56" t="n">
        <v>0</v>
      </c>
      <c r="L194" s="44" t="n">
        <v>0</v>
      </c>
      <c r="M194" s="44" t="n">
        <v>0</v>
      </c>
      <c r="N194" s="56" t="n">
        <v>0</v>
      </c>
      <c r="O194" s="46" t="n">
        <v>0</v>
      </c>
    </row>
    <row r="195" customFormat="false" ht="11.25" hidden="false" customHeight="true" outlineLevel="0" collapsed="false">
      <c r="B195" s="22" t="s">
        <v>43</v>
      </c>
      <c r="C195" s="23" t="n">
        <v>46810.3801159334</v>
      </c>
      <c r="D195" s="23" t="n">
        <v>4.29778925631911</v>
      </c>
      <c r="E195" s="23" t="n">
        <v>0.111439555720334</v>
      </c>
      <c r="F195" s="23" t="n">
        <v>0</v>
      </c>
      <c r="G195" s="23" t="n">
        <v>0</v>
      </c>
      <c r="H195" s="23" t="n">
        <v>0</v>
      </c>
      <c r="I195" s="23" t="n">
        <v>9586.7958082282</v>
      </c>
      <c r="J195" s="23" t="n">
        <v>0</v>
      </c>
      <c r="K195" s="23" t="n">
        <v>0.073723</v>
      </c>
      <c r="L195" s="23" t="n">
        <v>19.8240203075596</v>
      </c>
      <c r="M195" s="23" t="n">
        <v>2872.00598829643</v>
      </c>
      <c r="N195" s="26" t="n">
        <v>22.5783731880814</v>
      </c>
      <c r="O195" s="27" t="n">
        <v>72.9368467809531</v>
      </c>
    </row>
    <row r="196" customFormat="false" ht="11.25" hidden="false" customHeight="true" outlineLevel="0" collapsed="false">
      <c r="B196" s="28" t="s">
        <v>44</v>
      </c>
      <c r="C196" s="29" t="n">
        <v>40818.2513552825</v>
      </c>
      <c r="D196" s="29" t="n">
        <v>4.27642115631911</v>
      </c>
      <c r="E196" s="30" t="n">
        <v>0</v>
      </c>
      <c r="F196" s="30"/>
      <c r="G196" s="30"/>
      <c r="H196" s="30"/>
      <c r="I196" s="30"/>
      <c r="J196" s="30"/>
      <c r="K196" s="45"/>
      <c r="L196" s="44" t="n">
        <v>17.1032150134303</v>
      </c>
      <c r="M196" s="44" t="n">
        <v>2547.38943319981</v>
      </c>
      <c r="N196" s="44" t="n">
        <v>18.2452638676062</v>
      </c>
      <c r="O196" s="46" t="n">
        <v>38.1211899975358</v>
      </c>
    </row>
    <row r="197" customFormat="false" ht="11.25" hidden="false" customHeight="true" outlineLevel="0" collapsed="false">
      <c r="B197" s="28" t="s">
        <v>45</v>
      </c>
      <c r="C197" s="34" t="n">
        <v>2247.01586144864</v>
      </c>
      <c r="D197" s="34" t="n">
        <v>0.0213681</v>
      </c>
      <c r="E197" s="31"/>
      <c r="F197" s="31"/>
      <c r="G197" s="31"/>
      <c r="H197" s="31"/>
      <c r="I197" s="31"/>
      <c r="J197" s="31"/>
      <c r="K197" s="32"/>
      <c r="L197" s="36" t="n">
        <v>0.307112</v>
      </c>
      <c r="M197" s="36" t="n">
        <v>27.343146</v>
      </c>
      <c r="N197" s="36" t="n">
        <v>0</v>
      </c>
      <c r="O197" s="38" t="n">
        <v>0.5825924</v>
      </c>
    </row>
    <row r="198" customFormat="false" ht="11.25" hidden="false" customHeight="true" outlineLevel="0" collapsed="false">
      <c r="B198" s="28" t="s">
        <v>46</v>
      </c>
      <c r="C198" s="34" t="n">
        <v>3494.02464326832</v>
      </c>
      <c r="D198" s="34" t="n">
        <v>0</v>
      </c>
      <c r="E198" s="31"/>
      <c r="F198" s="31"/>
      <c r="G198" s="31"/>
      <c r="H198" s="31"/>
      <c r="I198" s="34" t="n">
        <v>9586.7958082282</v>
      </c>
      <c r="J198" s="31"/>
      <c r="K198" s="32"/>
      <c r="L198" s="36" t="n">
        <v>2.01717705407689</v>
      </c>
      <c r="M198" s="36" t="n">
        <v>251.865483695238</v>
      </c>
      <c r="N198" s="36" t="n">
        <v>0.493307568518519</v>
      </c>
      <c r="O198" s="38" t="n">
        <v>21.8782428690867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1"/>
      <c r="K199" s="64" t="n">
        <v>0.0558975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n">
        <v>251.088255933959</v>
      </c>
      <c r="D200" s="66" t="n">
        <v>0</v>
      </c>
      <c r="E200" s="67" t="n">
        <v>0</v>
      </c>
      <c r="F200" s="66" t="n">
        <v>0</v>
      </c>
      <c r="G200" s="66" t="n">
        <v>0</v>
      </c>
      <c r="H200" s="66" t="n">
        <v>0</v>
      </c>
      <c r="I200" s="66" t="n">
        <v>0</v>
      </c>
      <c r="J200" s="66" t="n">
        <v>0</v>
      </c>
      <c r="K200" s="64" t="n">
        <v>0.0178255</v>
      </c>
      <c r="L200" s="66" t="n">
        <v>0.396516240052351</v>
      </c>
      <c r="M200" s="66" t="n">
        <v>45.4079254013827</v>
      </c>
      <c r="N200" s="66" t="n">
        <v>3.83980175195669</v>
      </c>
      <c r="O200" s="68" t="n">
        <v>12.3548215143305</v>
      </c>
    </row>
    <row r="201" customFormat="false" ht="11.25" hidden="false" customHeight="true" outlineLevel="0" collapsed="false">
      <c r="B201" s="69" t="s">
        <v>48</v>
      </c>
      <c r="C201" s="70" t="n">
        <v>0</v>
      </c>
      <c r="D201" s="70" t="n">
        <v>0</v>
      </c>
      <c r="E201" s="70" t="n">
        <v>0</v>
      </c>
      <c r="F201" s="70" t="n">
        <v>0</v>
      </c>
      <c r="G201" s="70" t="n">
        <v>0</v>
      </c>
      <c r="H201" s="70" t="n">
        <v>0</v>
      </c>
      <c r="I201" s="70" t="n">
        <v>0</v>
      </c>
      <c r="J201" s="70" t="n">
        <v>0</v>
      </c>
      <c r="K201" s="70" t="n">
        <v>0</v>
      </c>
      <c r="L201" s="70" t="n">
        <v>0</v>
      </c>
      <c r="M201" s="70" t="n">
        <v>0</v>
      </c>
      <c r="N201" s="70" t="n">
        <v>0</v>
      </c>
      <c r="O201" s="38" t="n">
        <v>0</v>
      </c>
    </row>
    <row r="202" customFormat="false" ht="11.25" hidden="false" customHeight="true" outlineLevel="0" collapsed="false">
      <c r="B202" s="69" t="s">
        <v>49</v>
      </c>
      <c r="C202" s="70" t="n">
        <v>0</v>
      </c>
      <c r="D202" s="70" t="n">
        <v>0</v>
      </c>
      <c r="E202" s="70" t="n">
        <v>0</v>
      </c>
      <c r="F202" s="70" t="n">
        <v>0</v>
      </c>
      <c r="G202" s="70" t="n">
        <v>0</v>
      </c>
      <c r="H202" s="70" t="n">
        <v>0</v>
      </c>
      <c r="I202" s="70" t="n">
        <v>0</v>
      </c>
      <c r="J202" s="70" t="n">
        <v>0</v>
      </c>
      <c r="K202" s="70" t="n">
        <v>0</v>
      </c>
      <c r="L202" s="70" t="n">
        <v>0</v>
      </c>
      <c r="M202" s="70" t="n">
        <v>0</v>
      </c>
      <c r="N202" s="70" t="n">
        <v>0</v>
      </c>
      <c r="O202" s="71" t="n">
        <v>0</v>
      </c>
    </row>
    <row r="203" customFormat="false" ht="11.25" hidden="false" customHeight="true" outlineLevel="0" collapsed="false">
      <c r="B203" s="69" t="s">
        <v>50</v>
      </c>
      <c r="C203" s="70" t="n">
        <v>0</v>
      </c>
      <c r="D203" s="70" t="n">
        <v>0</v>
      </c>
      <c r="E203" s="70" t="n">
        <v>0</v>
      </c>
      <c r="F203" s="70" t="n">
        <v>0</v>
      </c>
      <c r="G203" s="70" t="n">
        <v>0</v>
      </c>
      <c r="H203" s="70" t="n">
        <v>0</v>
      </c>
      <c r="I203" s="70" t="n">
        <v>0</v>
      </c>
      <c r="J203" s="70" t="n">
        <v>0</v>
      </c>
      <c r="K203" s="70" t="n">
        <v>0</v>
      </c>
      <c r="L203" s="70" t="n">
        <v>0</v>
      </c>
      <c r="M203" s="70" t="n">
        <v>0</v>
      </c>
      <c r="N203" s="70" t="n">
        <v>0</v>
      </c>
      <c r="O203" s="71" t="n">
        <v>0</v>
      </c>
    </row>
    <row r="204" customFormat="false" ht="11.25" hidden="false" customHeight="true" outlineLevel="0" collapsed="false">
      <c r="A204" s="72"/>
      <c r="B204" s="69" t="s">
        <v>51</v>
      </c>
      <c r="C204" s="70" t="n">
        <v>0</v>
      </c>
      <c r="D204" s="70" t="n">
        <v>0</v>
      </c>
      <c r="E204" s="70" t="n">
        <v>0</v>
      </c>
      <c r="F204" s="70" t="n">
        <v>0</v>
      </c>
      <c r="G204" s="70" t="n">
        <v>0</v>
      </c>
      <c r="H204" s="70" t="n">
        <v>0</v>
      </c>
      <c r="I204" s="70" t="n">
        <v>0</v>
      </c>
      <c r="J204" s="70" t="n">
        <v>0</v>
      </c>
      <c r="K204" s="70" t="n">
        <v>0</v>
      </c>
      <c r="L204" s="70" t="n">
        <v>0</v>
      </c>
      <c r="M204" s="70" t="n">
        <v>0</v>
      </c>
      <c r="N204" s="70" t="n">
        <v>0</v>
      </c>
      <c r="O204" s="73" t="n">
        <v>0</v>
      </c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n">
        <v>58.52760164923</v>
      </c>
      <c r="D208" s="77"/>
      <c r="E208" s="77"/>
      <c r="F208" s="77"/>
      <c r="G208" s="77"/>
      <c r="H208" s="77"/>
      <c r="I208" s="77"/>
      <c r="J208" s="77"/>
      <c r="K208" s="78"/>
      <c r="L208" s="79" t="n">
        <v>15.181653623</v>
      </c>
      <c r="M208" s="79" t="n">
        <v>12.673963028</v>
      </c>
      <c r="N208" s="80" t="n">
        <v>247.969790588961</v>
      </c>
      <c r="O208" s="81" t="n">
        <v>51.6657597203333</v>
      </c>
    </row>
    <row r="209" customFormat="false" ht="11.25" hidden="false" customHeight="true" outlineLevel="0" collapsed="false">
      <c r="B209" s="39" t="s">
        <v>53</v>
      </c>
      <c r="C209" s="30" t="n">
        <v>0</v>
      </c>
      <c r="D209" s="31"/>
      <c r="E209" s="31"/>
      <c r="F209" s="31"/>
      <c r="G209" s="31"/>
      <c r="H209" s="31"/>
      <c r="I209" s="31"/>
      <c r="J209" s="31"/>
      <c r="K209" s="32"/>
      <c r="L209" s="44" t="n">
        <v>15.181653623</v>
      </c>
      <c r="M209" s="44" t="n">
        <v>12.673963028</v>
      </c>
      <c r="N209" s="44" t="n">
        <v>29.746435280364</v>
      </c>
      <c r="O209" s="46" t="n">
        <v>51.6657597203333</v>
      </c>
    </row>
    <row r="210" customFormat="false" ht="11.25" hidden="false" customHeight="true" outlineLevel="0" collapsed="false">
      <c r="B210" s="82" t="s">
        <v>54</v>
      </c>
      <c r="C210" s="83" t="n">
        <v>58.52760164923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218.223355308597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n">
        <v>28409.486433546</v>
      </c>
      <c r="H211" s="88"/>
      <c r="I211" s="23" t="n">
        <v>3528.54771584555</v>
      </c>
      <c r="J211" s="88"/>
      <c r="K211" s="23" t="n">
        <v>0.085248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n">
        <v>22777.249193546</v>
      </c>
      <c r="H212" s="91"/>
      <c r="I212" s="90" t="n">
        <v>2209.46181584555</v>
      </c>
      <c r="J212" s="91"/>
      <c r="K212" s="90" t="n">
        <v>0.068648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0" t="n">
        <v>10448.9658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n">
        <v>12328.283393546</v>
      </c>
      <c r="H214" s="94"/>
      <c r="I214" s="90" t="n">
        <v>2209.46181584555</v>
      </c>
      <c r="J214" s="62"/>
      <c r="K214" s="90" t="n">
        <v>0.068648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n">
        <v>5607.4385</v>
      </c>
      <c r="H215" s="94"/>
      <c r="I215" s="90" t="n">
        <v>1319.0859</v>
      </c>
      <c r="J215" s="62"/>
      <c r="K215" s="90" t="n">
        <v>0.0109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n">
        <v>24.79874</v>
      </c>
      <c r="H216" s="59"/>
      <c r="I216" s="90" t="n">
        <v>0</v>
      </c>
      <c r="J216" s="59"/>
      <c r="K216" s="90" t="n">
        <v>0.0057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 t="n">
        <v>0</v>
      </c>
      <c r="H217" s="59"/>
      <c r="I217" s="36" t="n">
        <v>0</v>
      </c>
      <c r="J217" s="63"/>
      <c r="K217" s="98" t="n">
        <v>0</v>
      </c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n">
        <v>3669.56838768164</v>
      </c>
      <c r="G218" s="23" t="n">
        <v>863.634290357707</v>
      </c>
      <c r="H218" s="23" t="n">
        <v>1113.29699137306</v>
      </c>
      <c r="I218" s="23" t="n">
        <v>688.606692198693</v>
      </c>
      <c r="J218" s="23" t="n">
        <v>0.982745224809313</v>
      </c>
      <c r="K218" s="23" t="n">
        <v>0.343289365410711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n">
        <v>831.564540775203</v>
      </c>
      <c r="G219" s="53" t="n">
        <v>202.241209798191</v>
      </c>
      <c r="H219" s="36" t="n">
        <v>0</v>
      </c>
      <c r="I219" s="53" t="n">
        <v>0</v>
      </c>
      <c r="J219" s="36" t="n">
        <v>0</v>
      </c>
      <c r="K219" s="53" t="n">
        <v>0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n">
        <v>303.526610468581</v>
      </c>
      <c r="G220" s="53" t="n">
        <v>471.288286733284</v>
      </c>
      <c r="H220" s="36" t="n">
        <v>0</v>
      </c>
      <c r="I220" s="53" t="n">
        <v>0</v>
      </c>
      <c r="J220" s="36" t="n">
        <v>0</v>
      </c>
      <c r="K220" s="53" t="n">
        <v>0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n">
        <v>52.3041894461165</v>
      </c>
      <c r="G221" s="53" t="n">
        <v>4.84602376387824</v>
      </c>
      <c r="H221" s="36" t="n">
        <v>0</v>
      </c>
      <c r="I221" s="53" t="n">
        <v>0</v>
      </c>
      <c r="J221" s="36" t="n">
        <v>0</v>
      </c>
      <c r="K221" s="53" t="n">
        <v>0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n">
        <v>52.9078600135591</v>
      </c>
      <c r="G222" s="53" t="n">
        <v>123.523329699267</v>
      </c>
      <c r="H222" s="36" t="n">
        <v>0</v>
      </c>
      <c r="I222" s="53" t="n">
        <v>0</v>
      </c>
      <c r="J222" s="36" t="n">
        <v>0</v>
      </c>
      <c r="K222" s="53" t="n">
        <v>0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n">
        <v>0</v>
      </c>
      <c r="G223" s="53" t="n">
        <v>0.972640607899819</v>
      </c>
      <c r="H223" s="36" t="n">
        <v>0</v>
      </c>
      <c r="I223" s="53" t="n">
        <v>0</v>
      </c>
      <c r="J223" s="36" t="n">
        <v>0</v>
      </c>
      <c r="K223" s="53" t="n">
        <v>0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n">
        <v>0</v>
      </c>
      <c r="G224" s="53" t="n">
        <v>0</v>
      </c>
      <c r="H224" s="36" t="n">
        <v>0</v>
      </c>
      <c r="I224" s="53" t="n">
        <v>0</v>
      </c>
      <c r="J224" s="36" t="n">
        <v>0</v>
      </c>
      <c r="K224" s="53" t="n">
        <v>0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n">
        <v>1.0296</v>
      </c>
      <c r="G225" s="53" t="n">
        <v>60.7562733583771</v>
      </c>
      <c r="H225" s="36" t="n">
        <v>23.776</v>
      </c>
      <c r="I225" s="53" t="n">
        <v>433.401389305034</v>
      </c>
      <c r="J225" s="36" t="n">
        <v>0.000544</v>
      </c>
      <c r="K225" s="53" t="n">
        <v>0.0173404487227648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n">
        <v>0</v>
      </c>
      <c r="G226" s="101" t="n">
        <v>0</v>
      </c>
      <c r="H226" s="36" t="n">
        <v>0</v>
      </c>
      <c r="I226" s="101" t="n">
        <v>0</v>
      </c>
      <c r="J226" s="36" t="n">
        <v>0.00098</v>
      </c>
      <c r="K226" s="53" t="n">
        <v>0.104666125082169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n">
        <v>106.75</v>
      </c>
      <c r="G227" s="34" t="n">
        <v>0.00652639680904123</v>
      </c>
      <c r="H227" s="34" t="n">
        <v>93.7858890605143</v>
      </c>
      <c r="I227" s="34" t="n">
        <v>255.205302893658</v>
      </c>
      <c r="J227" s="34" t="n">
        <v>0.181862993711772</v>
      </c>
      <c r="K227" s="53" t="n">
        <v>0.221282791605777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 t="n">
        <v>0</v>
      </c>
      <c r="G228" s="36" t="n">
        <v>0</v>
      </c>
      <c r="H228" s="36" t="n">
        <v>0</v>
      </c>
      <c r="I228" s="36" t="n">
        <v>0</v>
      </c>
      <c r="J228" s="36" t="n">
        <v>0</v>
      </c>
      <c r="K228" s="101" t="n">
        <v>0</v>
      </c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 t="n">
        <v>0</v>
      </c>
      <c r="G229" s="36" t="n">
        <v>0</v>
      </c>
      <c r="H229" s="36" t="n">
        <v>0</v>
      </c>
      <c r="I229" s="36" t="n">
        <v>0</v>
      </c>
      <c r="J229" s="36" t="n">
        <v>0</v>
      </c>
      <c r="K229" s="101" t="n">
        <v>0</v>
      </c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 t="n">
        <v>0</v>
      </c>
      <c r="G230" s="36" t="n">
        <v>0</v>
      </c>
      <c r="H230" s="36" t="n">
        <v>0</v>
      </c>
      <c r="I230" s="36" t="n">
        <v>0</v>
      </c>
      <c r="J230" s="36" t="n">
        <v>0</v>
      </c>
      <c r="K230" s="101" t="n">
        <v>0</v>
      </c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 t="n">
        <v>0</v>
      </c>
      <c r="G231" s="44" t="n">
        <v>0</v>
      </c>
      <c r="H231" s="44" t="n">
        <v>0</v>
      </c>
      <c r="I231" s="44" t="n">
        <v>0</v>
      </c>
      <c r="J231" s="44" t="n">
        <v>0</v>
      </c>
      <c r="K231" s="103" t="n">
        <v>0</v>
      </c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 t="n">
        <v>0</v>
      </c>
      <c r="G232" s="44" t="n">
        <v>0</v>
      </c>
      <c r="H232" s="44" t="n">
        <v>0</v>
      </c>
      <c r="I232" s="44" t="n">
        <v>0</v>
      </c>
      <c r="J232" s="44" t="n">
        <v>0</v>
      </c>
      <c r="K232" s="103" t="n">
        <v>0</v>
      </c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n">
        <v>400.0986995796</v>
      </c>
      <c r="D233" s="79" t="n">
        <v>1.99468483399869</v>
      </c>
      <c r="E233" s="79" t="n">
        <v>0.013545</v>
      </c>
      <c r="F233" s="79" t="n">
        <v>0</v>
      </c>
      <c r="G233" s="79" t="n">
        <v>143.4</v>
      </c>
      <c r="H233" s="79" t="n">
        <v>0</v>
      </c>
      <c r="I233" s="79" t="n">
        <v>0</v>
      </c>
      <c r="J233" s="79" t="n">
        <v>0</v>
      </c>
      <c r="K233" s="79" t="n">
        <v>0</v>
      </c>
      <c r="L233" s="79" t="n">
        <v>0.084964969949334</v>
      </c>
      <c r="M233" s="79" t="n">
        <v>2.24208040702119</v>
      </c>
      <c r="N233" s="79" t="n">
        <v>30.506081870736</v>
      </c>
      <c r="O233" s="81" t="n">
        <v>2.023545</v>
      </c>
    </row>
    <row r="234" customFormat="false" ht="11.25" hidden="false" customHeight="true" outlineLevel="0" collapsed="false">
      <c r="B234" s="105" t="s">
        <v>77</v>
      </c>
      <c r="C234" s="86" t="n">
        <v>0</v>
      </c>
      <c r="D234" s="86" t="n">
        <v>0</v>
      </c>
      <c r="E234" s="86" t="n">
        <v>0</v>
      </c>
      <c r="F234" s="86" t="n">
        <v>0</v>
      </c>
      <c r="G234" s="86" t="n">
        <v>0</v>
      </c>
      <c r="H234" s="86" t="n">
        <v>0</v>
      </c>
      <c r="I234" s="86" t="n">
        <v>0</v>
      </c>
      <c r="J234" s="86" t="n">
        <v>0</v>
      </c>
      <c r="K234" s="106" t="n">
        <v>0</v>
      </c>
      <c r="L234" s="86" t="n">
        <v>0</v>
      </c>
      <c r="M234" s="86" t="n">
        <v>0</v>
      </c>
      <c r="N234" s="86" t="n">
        <v>0</v>
      </c>
      <c r="O234" s="73" t="n">
        <v>0</v>
      </c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107"/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176051.883940627</v>
      </c>
      <c r="D240" s="17" t="n">
        <v>37.5479626066642</v>
      </c>
      <c r="E240" s="17" t="n">
        <v>293.048680594682</v>
      </c>
      <c r="F240" s="17" t="n">
        <v>8641.35660594757</v>
      </c>
      <c r="G240" s="17" t="n">
        <v>31815.2392346443</v>
      </c>
      <c r="H240" s="17" t="n">
        <v>1291.58584864915</v>
      </c>
      <c r="I240" s="17" t="n">
        <v>12946.854834754</v>
      </c>
      <c r="J240" s="17" t="n">
        <v>1.09586185621492</v>
      </c>
      <c r="K240" s="17" t="n">
        <v>0.540325510201595</v>
      </c>
      <c r="L240" s="17" t="n">
        <v>136.387955692518</v>
      </c>
      <c r="M240" s="19" t="n">
        <v>2892.71044272799</v>
      </c>
      <c r="N240" s="20" t="n">
        <v>727.795530111717</v>
      </c>
      <c r="O240" s="21" t="n">
        <v>334.834092164692</v>
      </c>
    </row>
    <row r="241" customFormat="false" ht="11.25" hidden="false" customHeight="true" outlineLevel="0" collapsed="false">
      <c r="B241" s="22" t="s">
        <v>17</v>
      </c>
      <c r="C241" s="23" t="n">
        <v>101293.733502873</v>
      </c>
      <c r="D241" s="23" t="n">
        <v>0.743605033812999</v>
      </c>
      <c r="E241" s="23" t="n">
        <v>0</v>
      </c>
      <c r="F241" s="24"/>
      <c r="G241" s="24"/>
      <c r="H241" s="24"/>
      <c r="I241" s="24"/>
      <c r="J241" s="24"/>
      <c r="K241" s="25"/>
      <c r="L241" s="23" t="n">
        <v>29.4877415009341</v>
      </c>
      <c r="M241" s="23" t="n">
        <v>24.7141454072562</v>
      </c>
      <c r="N241" s="26" t="n">
        <v>69.7398540174399</v>
      </c>
      <c r="O241" s="27" t="n">
        <v>50.7035807620967</v>
      </c>
    </row>
    <row r="242" customFormat="false" ht="11.25" hidden="false" customHeight="true" outlineLevel="0" collapsed="false">
      <c r="B242" s="28" t="s">
        <v>20</v>
      </c>
      <c r="C242" s="29" t="n">
        <v>71060.9302147783</v>
      </c>
      <c r="D242" s="30"/>
      <c r="E242" s="30"/>
      <c r="F242" s="31"/>
      <c r="G242" s="31"/>
      <c r="H242" s="31"/>
      <c r="I242" s="31"/>
      <c r="J242" s="31"/>
      <c r="K242" s="32"/>
      <c r="L242" s="30" t="n">
        <v>0</v>
      </c>
      <c r="M242" s="30" t="n">
        <v>0</v>
      </c>
      <c r="N242" s="30" t="n">
        <v>0</v>
      </c>
      <c r="O242" s="33" t="n">
        <v>29.993307</v>
      </c>
    </row>
    <row r="243" customFormat="false" ht="11.25" hidden="false" customHeight="true" outlineLevel="0" collapsed="false">
      <c r="B243" s="28" t="s">
        <v>21</v>
      </c>
      <c r="C243" s="34" t="n">
        <v>16254.2207952779</v>
      </c>
      <c r="D243" s="31"/>
      <c r="E243" s="31"/>
      <c r="F243" s="31"/>
      <c r="G243" s="31"/>
      <c r="H243" s="31"/>
      <c r="I243" s="31"/>
      <c r="J243" s="31"/>
      <c r="K243" s="32"/>
      <c r="L243" s="31" t="n">
        <v>0</v>
      </c>
      <c r="M243" s="31" t="n">
        <v>0</v>
      </c>
      <c r="N243" s="31" t="n">
        <v>0</v>
      </c>
      <c r="O243" s="35" t="n">
        <v>0</v>
      </c>
    </row>
    <row r="244" customFormat="false" ht="11.25" hidden="false" customHeight="true" outlineLevel="0" collapsed="false">
      <c r="B244" s="28" t="s">
        <v>22</v>
      </c>
      <c r="C244" s="34" t="n">
        <v>7057.35751625963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1787.44458024608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n">
        <v>0.01823625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n">
        <v>10.757407865</v>
      </c>
      <c r="N246" s="37" t="n">
        <v>1.22282299194724</v>
      </c>
      <c r="O246" s="35"/>
    </row>
    <row r="247" customFormat="false" ht="11.25" hidden="false" customHeight="true" outlineLevel="0" collapsed="false">
      <c r="B247" s="28" t="s">
        <v>26</v>
      </c>
      <c r="C247" s="34" t="n">
        <v>25.2989786832823</v>
      </c>
      <c r="D247" s="31" t="n">
        <v>0.057096</v>
      </c>
      <c r="E247" s="31"/>
      <c r="F247" s="31"/>
      <c r="G247" s="31"/>
      <c r="H247" s="31"/>
      <c r="I247" s="31"/>
      <c r="J247" s="31"/>
      <c r="K247" s="32"/>
      <c r="L247" s="36" t="n">
        <v>0</v>
      </c>
      <c r="M247" s="36" t="n">
        <v>0.2625</v>
      </c>
      <c r="N247" s="36" t="n">
        <v>62.1293828001629</v>
      </c>
      <c r="O247" s="38" t="n">
        <v>0</v>
      </c>
    </row>
    <row r="248" customFormat="false" ht="11.25" hidden="false" customHeight="true" outlineLevel="0" collapsed="false">
      <c r="B248" s="39" t="s">
        <v>28</v>
      </c>
      <c r="C248" s="34" t="n">
        <v>5108.46318137791</v>
      </c>
      <c r="D248" s="34" t="n">
        <v>0.686509033812999</v>
      </c>
      <c r="E248" s="34" t="n">
        <v>0</v>
      </c>
      <c r="F248" s="40"/>
      <c r="G248" s="40"/>
      <c r="H248" s="40"/>
      <c r="I248" s="40"/>
      <c r="J248" s="40"/>
      <c r="K248" s="41"/>
      <c r="L248" s="34" t="n">
        <v>24.4797035828</v>
      </c>
      <c r="M248" s="34" t="n">
        <v>13.6289981991659</v>
      </c>
      <c r="N248" s="34" t="n">
        <v>6.38764822532972</v>
      </c>
      <c r="O248" s="42" t="n">
        <v>20.6579504823657</v>
      </c>
    </row>
    <row r="249" customFormat="false" ht="11.25" hidden="false" customHeight="true" outlineLevel="0" collapsed="false">
      <c r="B249" s="43" t="s">
        <v>78</v>
      </c>
      <c r="C249" s="44" t="n">
        <v>3282.26044753097</v>
      </c>
      <c r="D249" s="44" t="n">
        <v>0</v>
      </c>
      <c r="E249" s="44" t="n">
        <v>0</v>
      </c>
      <c r="F249" s="30"/>
      <c r="G249" s="30"/>
      <c r="H249" s="30"/>
      <c r="I249" s="30"/>
      <c r="J249" s="30"/>
      <c r="K249" s="45"/>
      <c r="L249" s="44" t="n">
        <v>23.8488701828</v>
      </c>
      <c r="M249" s="44" t="n">
        <v>0.0485559239875771</v>
      </c>
      <c r="N249" s="44" t="n">
        <v>1.27242783763205</v>
      </c>
      <c r="O249" s="46" t="n">
        <v>14.6570314049128</v>
      </c>
    </row>
    <row r="250" customFormat="false" ht="11.25" hidden="false" customHeight="true" outlineLevel="0" collapsed="false">
      <c r="B250" s="43" t="s">
        <v>79</v>
      </c>
      <c r="C250" s="44" t="n">
        <v>0</v>
      </c>
      <c r="D250" s="44" t="n">
        <v>0</v>
      </c>
      <c r="E250" s="44" t="n">
        <v>0</v>
      </c>
      <c r="F250" s="30"/>
      <c r="G250" s="30"/>
      <c r="H250" s="30"/>
      <c r="I250" s="30"/>
      <c r="J250" s="30"/>
      <c r="K250" s="45"/>
      <c r="L250" s="44" t="n">
        <v>0</v>
      </c>
      <c r="M250" s="44" t="n">
        <v>0</v>
      </c>
      <c r="N250" s="44" t="n">
        <v>0</v>
      </c>
      <c r="O250" s="46" t="n">
        <v>0</v>
      </c>
    </row>
    <row r="251" customFormat="false" ht="11.25" hidden="false" customHeight="true" outlineLevel="0" collapsed="false">
      <c r="B251" s="43" t="s">
        <v>80</v>
      </c>
      <c r="C251" s="44" t="n">
        <v>0</v>
      </c>
      <c r="D251" s="44" t="n">
        <v>0</v>
      </c>
      <c r="E251" s="44" t="n">
        <v>0</v>
      </c>
      <c r="F251" s="30"/>
      <c r="G251" s="30"/>
      <c r="H251" s="30"/>
      <c r="I251" s="30"/>
      <c r="J251" s="30"/>
      <c r="K251" s="45"/>
      <c r="L251" s="44" t="n">
        <v>0</v>
      </c>
      <c r="M251" s="44" t="n">
        <v>0</v>
      </c>
      <c r="N251" s="44" t="n">
        <v>0</v>
      </c>
      <c r="O251" s="46" t="n">
        <v>0</v>
      </c>
    </row>
    <row r="252" customFormat="false" ht="11.25" hidden="false" customHeight="true" outlineLevel="0" collapsed="false">
      <c r="B252" s="43" t="s">
        <v>81</v>
      </c>
      <c r="C252" s="44" t="n">
        <v>0</v>
      </c>
      <c r="D252" s="44" t="n">
        <v>0</v>
      </c>
      <c r="E252" s="44" t="n">
        <v>0</v>
      </c>
      <c r="F252" s="30"/>
      <c r="G252" s="30"/>
      <c r="H252" s="30"/>
      <c r="I252" s="30"/>
      <c r="J252" s="30"/>
      <c r="K252" s="45"/>
      <c r="L252" s="44" t="n">
        <v>0</v>
      </c>
      <c r="M252" s="44" t="n">
        <v>0</v>
      </c>
      <c r="N252" s="44" t="n">
        <v>0</v>
      </c>
      <c r="O252" s="46" t="n">
        <v>0</v>
      </c>
    </row>
    <row r="253" customFormat="false" ht="11.25" hidden="false" customHeight="true" outlineLevel="0" collapsed="false">
      <c r="B253" s="43" t="s">
        <v>29</v>
      </c>
      <c r="C253" s="44" t="n">
        <v>0</v>
      </c>
      <c r="D253" s="44" t="n">
        <v>0</v>
      </c>
      <c r="E253" s="44" t="n">
        <v>0</v>
      </c>
      <c r="F253" s="30"/>
      <c r="G253" s="30"/>
      <c r="H253" s="30"/>
      <c r="I253" s="30"/>
      <c r="J253" s="30"/>
      <c r="K253" s="45"/>
      <c r="L253" s="44" t="n">
        <v>0</v>
      </c>
      <c r="M253" s="44" t="n">
        <v>0</v>
      </c>
      <c r="N253" s="44" t="n">
        <v>0</v>
      </c>
      <c r="O253" s="46" t="n">
        <v>0</v>
      </c>
    </row>
    <row r="254" customFormat="false" ht="11.25" hidden="false" customHeight="true" outlineLevel="0" collapsed="false">
      <c r="B254" s="43" t="s">
        <v>82</v>
      </c>
      <c r="C254" s="44" t="n">
        <v>0</v>
      </c>
      <c r="D254" s="44" t="n">
        <v>0</v>
      </c>
      <c r="E254" s="44" t="n">
        <v>0</v>
      </c>
      <c r="F254" s="30"/>
      <c r="G254" s="30"/>
      <c r="H254" s="30"/>
      <c r="I254" s="30"/>
      <c r="J254" s="30"/>
      <c r="K254" s="45"/>
      <c r="L254" s="44" t="n">
        <v>0</v>
      </c>
      <c r="M254" s="44" t="n">
        <v>0</v>
      </c>
      <c r="N254" s="44" t="n">
        <v>0</v>
      </c>
      <c r="O254" s="46" t="n">
        <v>0</v>
      </c>
    </row>
    <row r="255" customFormat="false" ht="11.25" hidden="false" customHeight="true" outlineLevel="0" collapsed="false">
      <c r="B255" s="43" t="s">
        <v>83</v>
      </c>
      <c r="C255" s="44" t="n">
        <v>0</v>
      </c>
      <c r="D255" s="44" t="n">
        <v>0</v>
      </c>
      <c r="E255" s="44" t="n">
        <v>0</v>
      </c>
      <c r="F255" s="30"/>
      <c r="G255" s="30"/>
      <c r="H255" s="30"/>
      <c r="I255" s="30"/>
      <c r="J255" s="30"/>
      <c r="K255" s="45"/>
      <c r="L255" s="44" t="n">
        <v>0</v>
      </c>
      <c r="M255" s="44" t="n">
        <v>0</v>
      </c>
      <c r="N255" s="44" t="n">
        <v>0</v>
      </c>
      <c r="O255" s="46" t="n">
        <v>0</v>
      </c>
    </row>
    <row r="256" customFormat="false" ht="11.25" hidden="false" customHeight="true" outlineLevel="0" collapsed="false">
      <c r="B256" s="43" t="s">
        <v>84</v>
      </c>
      <c r="C256" s="44" t="n">
        <v>0</v>
      </c>
      <c r="D256" s="44" t="n">
        <v>0</v>
      </c>
      <c r="E256" s="44" t="n">
        <v>0</v>
      </c>
      <c r="F256" s="30"/>
      <c r="G256" s="30"/>
      <c r="H256" s="30"/>
      <c r="I256" s="30"/>
      <c r="J256" s="30"/>
      <c r="K256" s="45"/>
      <c r="L256" s="44" t="n">
        <v>0</v>
      </c>
      <c r="M256" s="44" t="n">
        <v>0</v>
      </c>
      <c r="N256" s="44" t="n">
        <v>0</v>
      </c>
      <c r="O256" s="46" t="n">
        <v>0</v>
      </c>
    </row>
    <row r="257" customFormat="false" ht="11.25" hidden="false" customHeight="true" outlineLevel="0" collapsed="false">
      <c r="B257" s="43" t="s">
        <v>85</v>
      </c>
      <c r="C257" s="44" t="n">
        <v>0</v>
      </c>
      <c r="D257" s="44" t="n">
        <v>0</v>
      </c>
      <c r="E257" s="44" t="n">
        <v>0</v>
      </c>
      <c r="F257" s="30"/>
      <c r="G257" s="30"/>
      <c r="H257" s="30"/>
      <c r="I257" s="30"/>
      <c r="J257" s="30"/>
      <c r="K257" s="45"/>
      <c r="L257" s="44" t="n">
        <v>0</v>
      </c>
      <c r="M257" s="44" t="n">
        <v>0</v>
      </c>
      <c r="N257" s="44" t="n">
        <v>0</v>
      </c>
      <c r="O257" s="46" t="n">
        <v>0</v>
      </c>
    </row>
    <row r="258" customFormat="false" ht="11.25" hidden="false" customHeight="true" outlineLevel="0" collapsed="false">
      <c r="B258" s="43" t="s">
        <v>86</v>
      </c>
      <c r="C258" s="44" t="n">
        <v>0</v>
      </c>
      <c r="D258" s="44" t="n">
        <v>0</v>
      </c>
      <c r="E258" s="44" t="n">
        <v>0</v>
      </c>
      <c r="F258" s="30"/>
      <c r="G258" s="30"/>
      <c r="H258" s="30"/>
      <c r="I258" s="30"/>
      <c r="J258" s="30"/>
      <c r="K258" s="45"/>
      <c r="L258" s="44" t="n">
        <v>0</v>
      </c>
      <c r="M258" s="44" t="n">
        <v>0</v>
      </c>
      <c r="N258" s="44" t="n">
        <v>0</v>
      </c>
      <c r="O258" s="46" t="n">
        <v>0</v>
      </c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 t="n">
        <v>0</v>
      </c>
      <c r="D260" s="44" t="n">
        <v>0</v>
      </c>
      <c r="E260" s="44" t="n">
        <v>0</v>
      </c>
      <c r="F260" s="30"/>
      <c r="G260" s="30"/>
      <c r="H260" s="30"/>
      <c r="I260" s="30"/>
      <c r="J260" s="30"/>
      <c r="K260" s="45"/>
      <c r="L260" s="44" t="n">
        <v>0</v>
      </c>
      <c r="M260" s="44" t="n">
        <v>0</v>
      </c>
      <c r="N260" s="44" t="n">
        <v>0</v>
      </c>
      <c r="O260" s="46" t="n">
        <v>0</v>
      </c>
    </row>
    <row r="261" customFormat="false" ht="11.25" hidden="false" customHeight="true" outlineLevel="0" collapsed="false">
      <c r="B261" s="49" t="s">
        <v>30</v>
      </c>
      <c r="C261" s="23" t="n">
        <v>28322.301781954</v>
      </c>
      <c r="D261" s="23" t="n">
        <v>29.9491916814037</v>
      </c>
      <c r="E261" s="23" t="n">
        <v>292.692133125533</v>
      </c>
      <c r="F261" s="23" t="n">
        <v>0</v>
      </c>
      <c r="G261" s="23" t="n"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73.9063581598139</v>
      </c>
      <c r="M261" s="23" t="n">
        <v>162.285108727674</v>
      </c>
      <c r="N261" s="23" t="n">
        <v>364.296312775637</v>
      </c>
      <c r="O261" s="27" t="n">
        <v>169.687285759338</v>
      </c>
    </row>
    <row r="262" customFormat="false" ht="11.25" hidden="false" customHeight="true" outlineLevel="0" collapsed="false">
      <c r="B262" s="51" t="s">
        <v>32</v>
      </c>
      <c r="C262" s="29" t="n">
        <v>17858.8065168046</v>
      </c>
      <c r="D262" s="52" t="n">
        <v>0.063635</v>
      </c>
      <c r="E262" s="30"/>
      <c r="F262" s="30"/>
      <c r="G262" s="30"/>
      <c r="H262" s="30"/>
      <c r="I262" s="30"/>
      <c r="J262" s="30"/>
      <c r="K262" s="45"/>
      <c r="L262" s="44" t="n">
        <v>8.26627582691272</v>
      </c>
      <c r="M262" s="44" t="n">
        <v>0.303327810000429</v>
      </c>
      <c r="N262" s="44" t="n">
        <v>1.37365421672638</v>
      </c>
      <c r="O262" s="46" t="n">
        <v>0.485697815002143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104.28231194918</v>
      </c>
      <c r="F263" s="31"/>
      <c r="G263" s="31"/>
      <c r="H263" s="31"/>
      <c r="I263" s="31"/>
      <c r="J263" s="31"/>
      <c r="K263" s="32"/>
      <c r="L263" s="36" t="n">
        <v>39.5499490179025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31" t="n">
        <v>9.20414702635925</v>
      </c>
      <c r="D264" s="31"/>
      <c r="E264" s="34" t="n">
        <v>175.807</v>
      </c>
      <c r="F264" s="31"/>
      <c r="G264" s="31"/>
      <c r="H264" s="31"/>
      <c r="I264" s="31"/>
      <c r="J264" s="31"/>
      <c r="K264" s="32"/>
      <c r="L264" s="36" t="n">
        <v>0.440495391705069</v>
      </c>
      <c r="M264" s="36" t="n">
        <v>0</v>
      </c>
      <c r="N264" s="36" t="n">
        <v>0.00305198678774533</v>
      </c>
      <c r="O264" s="35"/>
    </row>
    <row r="265" customFormat="false" ht="11.25" hidden="false" customHeight="true" outlineLevel="0" collapsed="false">
      <c r="B265" s="28" t="s">
        <v>35</v>
      </c>
      <c r="C265" s="53" t="n">
        <v>313.439125732643</v>
      </c>
      <c r="D265" s="53" t="n">
        <v>0.870047852</v>
      </c>
      <c r="E265" s="31"/>
      <c r="F265" s="31"/>
      <c r="G265" s="31"/>
      <c r="H265" s="31"/>
      <c r="I265" s="31"/>
      <c r="J265" s="31"/>
      <c r="K265" s="32"/>
      <c r="L265" s="31"/>
      <c r="M265" s="36" t="n">
        <v>5.2444988</v>
      </c>
      <c r="N265" s="36" t="n">
        <v>0.541631589750739</v>
      </c>
      <c r="O265" s="38" t="n">
        <v>0</v>
      </c>
    </row>
    <row r="266" customFormat="false" ht="11.25" hidden="false" customHeight="true" outlineLevel="0" collapsed="false">
      <c r="B266" s="28" t="s">
        <v>36</v>
      </c>
      <c r="C266" s="34" t="n">
        <v>10140.8519923904</v>
      </c>
      <c r="D266" s="34" t="n">
        <v>29.0155088294037</v>
      </c>
      <c r="E266" s="34" t="n">
        <v>12.6028211763531</v>
      </c>
      <c r="F266" s="34" t="n">
        <v>0</v>
      </c>
      <c r="G266" s="34" t="n">
        <v>0</v>
      </c>
      <c r="H266" s="34" t="n">
        <v>0</v>
      </c>
      <c r="I266" s="34" t="n">
        <v>0</v>
      </c>
      <c r="J266" s="34" t="n">
        <v>0</v>
      </c>
      <c r="K266" s="54" t="n">
        <v>0</v>
      </c>
      <c r="L266" s="34" t="n">
        <v>25.6496379232936</v>
      </c>
      <c r="M266" s="34" t="n">
        <v>156.737282117674</v>
      </c>
      <c r="N266" s="34" t="n">
        <v>362.377974982373</v>
      </c>
      <c r="O266" s="42" t="n">
        <v>169.201587944336</v>
      </c>
    </row>
    <row r="267" customFormat="false" ht="11.25" hidden="false" customHeight="true" outlineLevel="0" collapsed="false">
      <c r="B267" s="55" t="s">
        <v>89</v>
      </c>
      <c r="C267" s="44" t="n">
        <v>0</v>
      </c>
      <c r="D267" s="44" t="n">
        <v>4.48229758905841</v>
      </c>
      <c r="E267" s="44" t="n">
        <v>0</v>
      </c>
      <c r="F267" s="44" t="n">
        <v>0</v>
      </c>
      <c r="G267" s="44" t="n">
        <v>0</v>
      </c>
      <c r="H267" s="44" t="n">
        <v>0</v>
      </c>
      <c r="I267" s="44" t="n">
        <v>0</v>
      </c>
      <c r="J267" s="44" t="n">
        <v>0</v>
      </c>
      <c r="K267" s="56" t="n">
        <v>0</v>
      </c>
      <c r="L267" s="44" t="n">
        <v>0</v>
      </c>
      <c r="M267" s="44" t="n">
        <v>0</v>
      </c>
      <c r="N267" s="56" t="n">
        <v>0</v>
      </c>
      <c r="O267" s="46" t="n">
        <v>0</v>
      </c>
    </row>
    <row r="268" customFormat="false" ht="11.25" hidden="false" customHeight="true" outlineLevel="0" collapsed="false">
      <c r="B268" s="55" t="s">
        <v>90</v>
      </c>
      <c r="C268" s="44"/>
      <c r="D268" s="44"/>
      <c r="E268" s="44"/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 t="n">
        <v>0</v>
      </c>
      <c r="D269" s="44" t="n">
        <v>0.37354044</v>
      </c>
      <c r="E269" s="44" t="n">
        <v>0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56" t="n">
        <v>0</v>
      </c>
      <c r="L269" s="44" t="n">
        <v>0</v>
      </c>
      <c r="M269" s="44" t="n">
        <v>0</v>
      </c>
      <c r="N269" s="56" t="n">
        <v>0</v>
      </c>
      <c r="O269" s="46" t="n">
        <v>0</v>
      </c>
    </row>
    <row r="270" customFormat="false" ht="11.25" hidden="false" customHeight="true" outlineLevel="0" collapsed="false">
      <c r="B270" s="55" t="s">
        <v>92</v>
      </c>
      <c r="C270" s="44" t="n">
        <v>0</v>
      </c>
      <c r="D270" s="44" t="n">
        <v>5.36265846466667</v>
      </c>
      <c r="E270" s="44" t="n"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56" t="n">
        <v>0</v>
      </c>
      <c r="L270" s="44" t="n">
        <v>0</v>
      </c>
      <c r="M270" s="44" t="n">
        <v>0</v>
      </c>
      <c r="N270" s="56" t="n">
        <v>0</v>
      </c>
      <c r="O270" s="46" t="n">
        <v>0</v>
      </c>
    </row>
    <row r="271" customFormat="false" ht="11.25" hidden="false" customHeight="true" outlineLevel="0" collapsed="false">
      <c r="B271" s="55" t="s">
        <v>93</v>
      </c>
      <c r="C271" s="44" t="n">
        <v>0</v>
      </c>
      <c r="D271" s="44" t="n">
        <v>1.73</v>
      </c>
      <c r="E271" s="44" t="n">
        <v>0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56" t="n">
        <v>0</v>
      </c>
      <c r="L271" s="44" t="n">
        <v>0</v>
      </c>
      <c r="M271" s="44" t="n">
        <v>0</v>
      </c>
      <c r="N271" s="56" t="n">
        <v>0</v>
      </c>
      <c r="O271" s="46" t="n">
        <v>0</v>
      </c>
    </row>
    <row r="272" customFormat="false" ht="11.25" hidden="false" customHeight="true" outlineLevel="0" collapsed="false">
      <c r="B272" s="55" t="s">
        <v>94</v>
      </c>
      <c r="C272" s="44" t="n">
        <v>0</v>
      </c>
      <c r="D272" s="44" t="n">
        <v>0</v>
      </c>
      <c r="E272" s="44" t="n"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56" t="n">
        <v>0</v>
      </c>
      <c r="L272" s="44" t="n">
        <v>0</v>
      </c>
      <c r="M272" s="44" t="n">
        <v>0</v>
      </c>
      <c r="N272" s="56" t="n">
        <v>0</v>
      </c>
      <c r="O272" s="46" t="n">
        <v>0</v>
      </c>
    </row>
    <row r="273" customFormat="false" ht="11.25" hidden="false" customHeight="true" outlineLevel="0" collapsed="false">
      <c r="B273" s="22" t="s">
        <v>43</v>
      </c>
      <c r="C273" s="23" t="n">
        <v>46043.2074046875</v>
      </c>
      <c r="D273" s="23" t="n">
        <v>4.64679847581102</v>
      </c>
      <c r="E273" s="23" t="n">
        <v>0.108952969149008</v>
      </c>
      <c r="F273" s="23" t="n">
        <v>0</v>
      </c>
      <c r="G273" s="23" t="n">
        <v>0</v>
      </c>
      <c r="H273" s="23" t="n">
        <v>0</v>
      </c>
      <c r="I273" s="23" t="n">
        <v>8444.7267961119</v>
      </c>
      <c r="J273" s="23" t="n">
        <v>0</v>
      </c>
      <c r="K273" s="23" t="n">
        <v>0.07554175</v>
      </c>
      <c r="L273" s="23" t="n">
        <v>17.6022476687159</v>
      </c>
      <c r="M273" s="23" t="n">
        <v>2690.73321244109</v>
      </c>
      <c r="N273" s="26" t="n">
        <v>21.9262984597718</v>
      </c>
      <c r="O273" s="27" t="n">
        <v>65.4609641732569</v>
      </c>
    </row>
    <row r="274" customFormat="false" ht="11.25" hidden="false" customHeight="true" outlineLevel="0" collapsed="false">
      <c r="B274" s="28" t="s">
        <v>44</v>
      </c>
      <c r="C274" s="29" t="n">
        <v>40458.5725563685</v>
      </c>
      <c r="D274" s="29" t="n">
        <v>4.62180337581102</v>
      </c>
      <c r="E274" s="30" t="n">
        <v>0</v>
      </c>
      <c r="F274" s="30"/>
      <c r="G274" s="30"/>
      <c r="H274" s="30"/>
      <c r="I274" s="30"/>
      <c r="J274" s="30"/>
      <c r="K274" s="45"/>
      <c r="L274" s="44" t="n">
        <v>14.9008822891789</v>
      </c>
      <c r="M274" s="44" t="n">
        <v>2334.37770657783</v>
      </c>
      <c r="N274" s="44" t="n">
        <v>17.7630623418736</v>
      </c>
      <c r="O274" s="46" t="n">
        <v>30.5884946123483</v>
      </c>
    </row>
    <row r="275" customFormat="false" ht="11.25" hidden="false" customHeight="true" outlineLevel="0" collapsed="false">
      <c r="B275" s="28" t="s">
        <v>45</v>
      </c>
      <c r="C275" s="34" t="n">
        <v>1997.0809629975</v>
      </c>
      <c r="D275" s="34" t="n">
        <v>0.0249951</v>
      </c>
      <c r="E275" s="31"/>
      <c r="F275" s="31"/>
      <c r="G275" s="31"/>
      <c r="H275" s="31"/>
      <c r="I275" s="31"/>
      <c r="J275" s="31"/>
      <c r="K275" s="32"/>
      <c r="L275" s="36" t="n">
        <v>0.30637525</v>
      </c>
      <c r="M275" s="36" t="n">
        <v>42.4173539</v>
      </c>
      <c r="N275" s="36" t="n">
        <v>0</v>
      </c>
      <c r="O275" s="38" t="n">
        <v>0.565220675</v>
      </c>
    </row>
    <row r="276" customFormat="false" ht="11.25" hidden="false" customHeight="true" outlineLevel="0" collapsed="false">
      <c r="B276" s="28" t="s">
        <v>46</v>
      </c>
      <c r="C276" s="34" t="n">
        <v>3304.98782120063</v>
      </c>
      <c r="D276" s="34" t="n">
        <v>0</v>
      </c>
      <c r="E276" s="31"/>
      <c r="F276" s="31"/>
      <c r="G276" s="31"/>
      <c r="H276" s="31"/>
      <c r="I276" s="34" t="n">
        <v>8444.7267961119</v>
      </c>
      <c r="J276" s="31"/>
      <c r="K276" s="32"/>
      <c r="L276" s="36" t="n">
        <v>1.97996737636182</v>
      </c>
      <c r="M276" s="36" t="n">
        <v>242.068894518686</v>
      </c>
      <c r="N276" s="36" t="n">
        <v>0.494253559259259</v>
      </c>
      <c r="O276" s="38" t="n">
        <v>21.5279810104006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1"/>
      <c r="K277" s="64" t="n">
        <v>0.05771625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n">
        <v>282.566064120842</v>
      </c>
      <c r="D278" s="66" t="n">
        <v>0</v>
      </c>
      <c r="E278" s="67" t="n">
        <v>0</v>
      </c>
      <c r="F278" s="66" t="n">
        <v>0</v>
      </c>
      <c r="G278" s="66" t="n">
        <v>0</v>
      </c>
      <c r="H278" s="66" t="n">
        <v>0</v>
      </c>
      <c r="I278" s="66" t="n">
        <v>0</v>
      </c>
      <c r="J278" s="66" t="n">
        <v>0</v>
      </c>
      <c r="K278" s="64" t="n">
        <v>0.0178255</v>
      </c>
      <c r="L278" s="66" t="n">
        <v>0.415022753175232</v>
      </c>
      <c r="M278" s="66" t="n">
        <v>71.8692574445753</v>
      </c>
      <c r="N278" s="66" t="n">
        <v>3.66898255863894</v>
      </c>
      <c r="O278" s="68" t="n">
        <v>12.779267875508</v>
      </c>
    </row>
    <row r="279" customFormat="false" ht="11.25" hidden="false" customHeight="true" outlineLevel="0" collapsed="false">
      <c r="B279" s="69" t="s">
        <v>48</v>
      </c>
      <c r="C279" s="70" t="n">
        <v>0</v>
      </c>
      <c r="D279" s="70" t="n">
        <v>0</v>
      </c>
      <c r="E279" s="70" t="n">
        <v>0</v>
      </c>
      <c r="F279" s="70" t="n">
        <v>0</v>
      </c>
      <c r="G279" s="70" t="n">
        <v>0</v>
      </c>
      <c r="H279" s="70" t="n">
        <v>0</v>
      </c>
      <c r="I279" s="70" t="n">
        <v>0</v>
      </c>
      <c r="J279" s="70" t="n">
        <v>0</v>
      </c>
      <c r="K279" s="70" t="n">
        <v>0</v>
      </c>
      <c r="L279" s="70" t="n">
        <v>0</v>
      </c>
      <c r="M279" s="70" t="n">
        <v>0</v>
      </c>
      <c r="N279" s="70" t="n">
        <v>0</v>
      </c>
      <c r="O279" s="38" t="n">
        <v>0</v>
      </c>
    </row>
    <row r="280" customFormat="false" ht="11.25" hidden="false" customHeight="true" outlineLevel="0" collapsed="false">
      <c r="B280" s="69" t="s">
        <v>49</v>
      </c>
      <c r="C280" s="70" t="n">
        <v>0</v>
      </c>
      <c r="D280" s="70" t="n">
        <v>0</v>
      </c>
      <c r="E280" s="70" t="n">
        <v>0</v>
      </c>
      <c r="F280" s="70" t="n">
        <v>0</v>
      </c>
      <c r="G280" s="70" t="n">
        <v>0</v>
      </c>
      <c r="H280" s="70" t="n">
        <v>0</v>
      </c>
      <c r="I280" s="70" t="n">
        <v>0</v>
      </c>
      <c r="J280" s="70" t="n">
        <v>0</v>
      </c>
      <c r="K280" s="70" t="n">
        <v>0</v>
      </c>
      <c r="L280" s="70" t="n">
        <v>0</v>
      </c>
      <c r="M280" s="70" t="n">
        <v>0</v>
      </c>
      <c r="N280" s="70" t="n">
        <v>0</v>
      </c>
      <c r="O280" s="71" t="n">
        <v>0</v>
      </c>
    </row>
    <row r="281" customFormat="false" ht="11.25" hidden="false" customHeight="true" outlineLevel="0" collapsed="false">
      <c r="B281" s="69" t="s">
        <v>50</v>
      </c>
      <c r="C281" s="70" t="n">
        <v>0</v>
      </c>
      <c r="D281" s="70" t="n">
        <v>0</v>
      </c>
      <c r="E281" s="70" t="n">
        <v>0</v>
      </c>
      <c r="F281" s="70" t="n">
        <v>0</v>
      </c>
      <c r="G281" s="70" t="n">
        <v>0</v>
      </c>
      <c r="H281" s="70" t="n">
        <v>0</v>
      </c>
      <c r="I281" s="70" t="n">
        <v>0</v>
      </c>
      <c r="J281" s="70" t="n">
        <v>0</v>
      </c>
      <c r="K281" s="70" t="n">
        <v>0</v>
      </c>
      <c r="L281" s="70" t="n">
        <v>0</v>
      </c>
      <c r="M281" s="70" t="n">
        <v>0</v>
      </c>
      <c r="N281" s="70" t="n">
        <v>0</v>
      </c>
      <c r="O281" s="71" t="n">
        <v>0</v>
      </c>
    </row>
    <row r="282" customFormat="false" ht="11.25" hidden="false" customHeight="true" outlineLevel="0" collapsed="false">
      <c r="A282" s="72"/>
      <c r="B282" s="69" t="s">
        <v>51</v>
      </c>
      <c r="C282" s="70" t="n">
        <v>0</v>
      </c>
      <c r="D282" s="70" t="n">
        <v>0</v>
      </c>
      <c r="E282" s="70" t="n">
        <v>0</v>
      </c>
      <c r="F282" s="70" t="n">
        <v>0</v>
      </c>
      <c r="G282" s="70" t="n">
        <v>0</v>
      </c>
      <c r="H282" s="70" t="n">
        <v>0</v>
      </c>
      <c r="I282" s="70" t="n">
        <v>0</v>
      </c>
      <c r="J282" s="70" t="n">
        <v>0</v>
      </c>
      <c r="K282" s="70" t="n">
        <v>0</v>
      </c>
      <c r="L282" s="70" t="n">
        <v>0</v>
      </c>
      <c r="M282" s="70" t="n">
        <v>0</v>
      </c>
      <c r="N282" s="70" t="n">
        <v>0</v>
      </c>
      <c r="O282" s="73" t="n">
        <v>0</v>
      </c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n">
        <v>54.845507443845</v>
      </c>
      <c r="D286" s="77"/>
      <c r="E286" s="77"/>
      <c r="F286" s="77"/>
      <c r="G286" s="77"/>
      <c r="H286" s="77"/>
      <c r="I286" s="77"/>
      <c r="J286" s="77"/>
      <c r="K286" s="78"/>
      <c r="L286" s="79" t="n">
        <v>15.314304738</v>
      </c>
      <c r="M286" s="79" t="n">
        <v>12.929779593</v>
      </c>
      <c r="N286" s="80" t="n">
        <v>243.257365151964</v>
      </c>
      <c r="O286" s="81" t="n">
        <v>46.95852297</v>
      </c>
    </row>
    <row r="287" customFormat="false" ht="11.25" hidden="false" customHeight="true" outlineLevel="0" collapsed="false">
      <c r="B287" s="39" t="s">
        <v>53</v>
      </c>
      <c r="C287" s="30" t="n">
        <v>0</v>
      </c>
      <c r="D287" s="31"/>
      <c r="E287" s="31"/>
      <c r="F287" s="31"/>
      <c r="G287" s="31"/>
      <c r="H287" s="31"/>
      <c r="I287" s="31"/>
      <c r="J287" s="31"/>
      <c r="K287" s="32"/>
      <c r="L287" s="44" t="n">
        <v>15.314304738</v>
      </c>
      <c r="M287" s="44" t="n">
        <v>12.929779593</v>
      </c>
      <c r="N287" s="44" t="n">
        <v>29.067111081893</v>
      </c>
      <c r="O287" s="46" t="n">
        <v>46.95852297</v>
      </c>
    </row>
    <row r="288" customFormat="false" ht="11.25" hidden="false" customHeight="true" outlineLevel="0" collapsed="false">
      <c r="B288" s="82" t="s">
        <v>54</v>
      </c>
      <c r="C288" s="83" t="n">
        <v>54.845507443845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214.190254070071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n">
        <v>28253.5348170465</v>
      </c>
      <c r="H289" s="88"/>
      <c r="I289" s="23" t="n">
        <v>3725.81677766336</v>
      </c>
      <c r="J289" s="88"/>
      <c r="K289" s="23" t="n">
        <v>0.082804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n">
        <v>24017.4009170465</v>
      </c>
      <c r="H290" s="91"/>
      <c r="I290" s="90" t="n">
        <v>2243.25797766336</v>
      </c>
      <c r="J290" s="91"/>
      <c r="K290" s="90" t="n">
        <v>0.065834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0" t="n">
        <v>11209.185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n">
        <v>12808.2159170465</v>
      </c>
      <c r="H292" s="94"/>
      <c r="I292" s="90" t="n">
        <v>2243.25797766336</v>
      </c>
      <c r="J292" s="62"/>
      <c r="K292" s="90" t="n">
        <v>0.065834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n">
        <v>4184.8495</v>
      </c>
      <c r="H293" s="94"/>
      <c r="I293" s="90" t="n">
        <v>1482.5588</v>
      </c>
      <c r="J293" s="62"/>
      <c r="K293" s="90" t="n">
        <v>0.01127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n">
        <v>51.2844</v>
      </c>
      <c r="H294" s="59"/>
      <c r="I294" s="90" t="n">
        <v>0</v>
      </c>
      <c r="J294" s="59"/>
      <c r="K294" s="90" t="n">
        <v>0.0057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 t="n">
        <v>0</v>
      </c>
      <c r="H295" s="59"/>
      <c r="I295" s="36" t="n">
        <v>0</v>
      </c>
      <c r="J295" s="63"/>
      <c r="K295" s="98" t="n">
        <v>0</v>
      </c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8641.35660594757</v>
      </c>
      <c r="G296" s="23" t="n">
        <v>3418.30441759784</v>
      </c>
      <c r="H296" s="23" t="n">
        <v>1291.58584864915</v>
      </c>
      <c r="I296" s="23" t="n">
        <v>776.311260978689</v>
      </c>
      <c r="J296" s="23" t="n">
        <v>1.09586185621492</v>
      </c>
      <c r="K296" s="23" t="n">
        <v>0.381979760201595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n">
        <v>1810.45758279407</v>
      </c>
      <c r="G297" s="53" t="n">
        <v>443.56858649866</v>
      </c>
      <c r="H297" s="36" t="n">
        <v>0</v>
      </c>
      <c r="I297" s="53" t="n">
        <v>0.525</v>
      </c>
      <c r="J297" s="36" t="n">
        <v>0</v>
      </c>
      <c r="K297" s="53" t="n">
        <v>0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n">
        <v>542.984803562238</v>
      </c>
      <c r="G298" s="53" t="n">
        <v>2614.0616477025</v>
      </c>
      <c r="H298" s="36" t="n">
        <v>0</v>
      </c>
      <c r="I298" s="53" t="n">
        <v>0</v>
      </c>
      <c r="J298" s="36" t="n">
        <v>0</v>
      </c>
      <c r="K298" s="53" t="n">
        <v>0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n">
        <v>56.2803688330411</v>
      </c>
      <c r="G299" s="53" t="n">
        <v>7.72214368328903</v>
      </c>
      <c r="H299" s="36" t="n">
        <v>0</v>
      </c>
      <c r="I299" s="53" t="n">
        <v>0</v>
      </c>
      <c r="J299" s="36" t="n">
        <v>0</v>
      </c>
      <c r="K299" s="53" t="n">
        <v>0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n">
        <v>71.0937565454001</v>
      </c>
      <c r="G300" s="53" t="n">
        <v>230.37353454228</v>
      </c>
      <c r="H300" s="36" t="n">
        <v>0</v>
      </c>
      <c r="I300" s="53" t="n">
        <v>0</v>
      </c>
      <c r="J300" s="36" t="n">
        <v>0</v>
      </c>
      <c r="K300" s="53" t="n">
        <v>0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n">
        <v>0</v>
      </c>
      <c r="G301" s="53" t="n">
        <v>7.48563014321019</v>
      </c>
      <c r="H301" s="36" t="n">
        <v>0</v>
      </c>
      <c r="I301" s="53" t="n">
        <v>0</v>
      </c>
      <c r="J301" s="36" t="n">
        <v>0</v>
      </c>
      <c r="K301" s="53" t="n">
        <v>0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n">
        <v>0</v>
      </c>
      <c r="G302" s="53" t="n">
        <v>0</v>
      </c>
      <c r="H302" s="36" t="n">
        <v>0</v>
      </c>
      <c r="I302" s="53" t="n">
        <v>0</v>
      </c>
      <c r="J302" s="36" t="n">
        <v>0</v>
      </c>
      <c r="K302" s="53" t="n">
        <v>0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n">
        <v>1.3572</v>
      </c>
      <c r="G303" s="53" t="n">
        <v>59.3125154442149</v>
      </c>
      <c r="H303" s="36" t="n">
        <v>46.5995</v>
      </c>
      <c r="I303" s="53" t="n">
        <v>489.474452135537</v>
      </c>
      <c r="J303" s="36" t="n">
        <v>0.001058</v>
      </c>
      <c r="K303" s="53" t="n">
        <v>0.0206431185950413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n">
        <v>0</v>
      </c>
      <c r="G304" s="101" t="n">
        <v>0</v>
      </c>
      <c r="H304" s="36" t="n">
        <v>0</v>
      </c>
      <c r="I304" s="101" t="n">
        <v>0</v>
      </c>
      <c r="J304" s="36" t="n">
        <v>0.00242</v>
      </c>
      <c r="K304" s="53" t="n">
        <v>0.107651255221862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n">
        <v>621.274</v>
      </c>
      <c r="G305" s="34" t="n">
        <v>55.7803595836842</v>
      </c>
      <c r="H305" s="34" t="n">
        <v>106.818892800116</v>
      </c>
      <c r="I305" s="34" t="n">
        <v>286.311808843152</v>
      </c>
      <c r="J305" s="34" t="n">
        <v>0.244352801848538</v>
      </c>
      <c r="K305" s="53" t="n">
        <v>0.253685386384692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 t="n">
        <v>0</v>
      </c>
      <c r="G306" s="36" t="n">
        <v>0</v>
      </c>
      <c r="H306" s="36" t="n">
        <v>0</v>
      </c>
      <c r="I306" s="36" t="n">
        <v>0</v>
      </c>
      <c r="J306" s="36" t="n">
        <v>0</v>
      </c>
      <c r="K306" s="101" t="n">
        <v>0</v>
      </c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 t="n">
        <v>0</v>
      </c>
      <c r="G307" s="36" t="n">
        <v>0</v>
      </c>
      <c r="H307" s="36" t="n">
        <v>0</v>
      </c>
      <c r="I307" s="36" t="n">
        <v>0</v>
      </c>
      <c r="J307" s="36" t="n">
        <v>0</v>
      </c>
      <c r="K307" s="101" t="n">
        <v>0</v>
      </c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 t="n">
        <v>0</v>
      </c>
      <c r="G308" s="36" t="n">
        <v>0</v>
      </c>
      <c r="H308" s="36" t="n">
        <v>0</v>
      </c>
      <c r="I308" s="36" t="n">
        <v>0</v>
      </c>
      <c r="J308" s="36" t="n">
        <v>0</v>
      </c>
      <c r="K308" s="101" t="n">
        <v>0</v>
      </c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 t="n">
        <v>0</v>
      </c>
      <c r="G309" s="44" t="n">
        <v>0</v>
      </c>
      <c r="H309" s="44" t="n">
        <v>0</v>
      </c>
      <c r="I309" s="44" t="n">
        <v>0</v>
      </c>
      <c r="J309" s="44" t="n">
        <v>0</v>
      </c>
      <c r="K309" s="103" t="n">
        <v>0</v>
      </c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 t="n">
        <v>0</v>
      </c>
      <c r="G310" s="44" t="n">
        <v>0</v>
      </c>
      <c r="H310" s="44" t="n">
        <v>0</v>
      </c>
      <c r="I310" s="44" t="n">
        <v>0</v>
      </c>
      <c r="J310" s="44" t="n">
        <v>0</v>
      </c>
      <c r="K310" s="103" t="n">
        <v>0</v>
      </c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n">
        <v>337.7957436684</v>
      </c>
      <c r="D311" s="79" t="n">
        <v>1.94296141563649</v>
      </c>
      <c r="E311" s="79" t="n">
        <v>0.0137385</v>
      </c>
      <c r="F311" s="79" t="n">
        <v>0</v>
      </c>
      <c r="G311" s="79" t="n">
        <v>143.4</v>
      </c>
      <c r="H311" s="79" t="n">
        <v>0</v>
      </c>
      <c r="I311" s="79" t="n">
        <v>0</v>
      </c>
      <c r="J311" s="79" t="n">
        <v>0</v>
      </c>
      <c r="K311" s="79" t="n">
        <v>0</v>
      </c>
      <c r="L311" s="79" t="n">
        <v>0.0773036250536904</v>
      </c>
      <c r="M311" s="79" t="n">
        <v>2.04819655897023</v>
      </c>
      <c r="N311" s="79" t="n">
        <v>28.575699706904</v>
      </c>
      <c r="O311" s="81" t="n">
        <v>2.0237385</v>
      </c>
    </row>
    <row r="312" customFormat="false" ht="11.25" hidden="false" customHeight="true" outlineLevel="0" collapsed="false">
      <c r="B312" s="105" t="s">
        <v>77</v>
      </c>
      <c r="C312" s="86" t="n">
        <v>0</v>
      </c>
      <c r="D312" s="86" t="n">
        <v>0</v>
      </c>
      <c r="E312" s="86" t="n">
        <v>0</v>
      </c>
      <c r="F312" s="86" t="n">
        <v>0</v>
      </c>
      <c r="G312" s="86" t="n">
        <v>0</v>
      </c>
      <c r="H312" s="86" t="n">
        <v>0</v>
      </c>
      <c r="I312" s="86" t="n">
        <v>0</v>
      </c>
      <c r="J312" s="86" t="n">
        <v>0</v>
      </c>
      <c r="K312" s="106" t="n">
        <v>0</v>
      </c>
      <c r="L312" s="86" t="n">
        <v>0</v>
      </c>
      <c r="M312" s="86" t="n">
        <v>0</v>
      </c>
      <c r="N312" s="86" t="n">
        <v>0</v>
      </c>
      <c r="O312" s="73" t="n">
        <v>0</v>
      </c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107"/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185392.472019433</v>
      </c>
      <c r="D318" s="17" t="n">
        <v>39.8962173635826</v>
      </c>
      <c r="E318" s="17" t="n">
        <v>305.741421653917</v>
      </c>
      <c r="F318" s="17" t="n">
        <v>13821.045421379</v>
      </c>
      <c r="G318" s="17" t="n">
        <v>36084.173971521</v>
      </c>
      <c r="H318" s="17" t="n">
        <v>1366.34315605527</v>
      </c>
      <c r="I318" s="17" t="n">
        <v>12280.5353511952</v>
      </c>
      <c r="J318" s="17" t="n">
        <v>1.20979365350466</v>
      </c>
      <c r="K318" s="17" t="n">
        <v>0.583817681830263</v>
      </c>
      <c r="L318" s="17" t="n">
        <v>134.075091260946</v>
      </c>
      <c r="M318" s="19" t="n">
        <v>3231.73770645533</v>
      </c>
      <c r="N318" s="20" t="n">
        <v>725.617222907796</v>
      </c>
      <c r="O318" s="21" t="n">
        <v>331.992037588592</v>
      </c>
    </row>
    <row r="319" customFormat="false" ht="11.25" hidden="false" customHeight="true" outlineLevel="0" collapsed="false">
      <c r="B319" s="22" t="s">
        <v>17</v>
      </c>
      <c r="C319" s="23" t="n">
        <v>106632.849490216</v>
      </c>
      <c r="D319" s="23" t="n">
        <v>0.830349845416088</v>
      </c>
      <c r="E319" s="23" t="n">
        <v>0</v>
      </c>
      <c r="F319" s="24"/>
      <c r="G319" s="24"/>
      <c r="H319" s="24"/>
      <c r="I319" s="24"/>
      <c r="J319" s="24"/>
      <c r="K319" s="25"/>
      <c r="L319" s="23" t="n">
        <v>27.0226713197481</v>
      </c>
      <c r="M319" s="23" t="n">
        <v>25.2435809417505</v>
      </c>
      <c r="N319" s="26" t="n">
        <v>70.1598401998519</v>
      </c>
      <c r="O319" s="27" t="n">
        <v>52.4719721707617</v>
      </c>
    </row>
    <row r="320" customFormat="false" ht="11.25" hidden="false" customHeight="true" outlineLevel="0" collapsed="false">
      <c r="B320" s="28" t="s">
        <v>20</v>
      </c>
      <c r="C320" s="29" t="n">
        <v>74698.5806994524</v>
      </c>
      <c r="D320" s="30"/>
      <c r="E320" s="30"/>
      <c r="F320" s="31"/>
      <c r="G320" s="31"/>
      <c r="H320" s="31"/>
      <c r="I320" s="31"/>
      <c r="J320" s="31"/>
      <c r="K320" s="32"/>
      <c r="L320" s="30" t="n">
        <v>0</v>
      </c>
      <c r="M320" s="30" t="n">
        <v>0</v>
      </c>
      <c r="N320" s="30" t="n">
        <v>0</v>
      </c>
      <c r="O320" s="33" t="n">
        <v>29.5706861</v>
      </c>
    </row>
    <row r="321" customFormat="false" ht="11.25" hidden="false" customHeight="true" outlineLevel="0" collapsed="false">
      <c r="B321" s="28" t="s">
        <v>21</v>
      </c>
      <c r="C321" s="34" t="n">
        <v>17183.8265693688</v>
      </c>
      <c r="D321" s="31"/>
      <c r="E321" s="31"/>
      <c r="F321" s="31"/>
      <c r="G321" s="31"/>
      <c r="H321" s="31"/>
      <c r="I321" s="31"/>
      <c r="J321" s="31"/>
      <c r="K321" s="32"/>
      <c r="L321" s="31" t="n">
        <v>0</v>
      </c>
      <c r="M321" s="31" t="n">
        <v>0</v>
      </c>
      <c r="N321" s="31" t="n">
        <v>0</v>
      </c>
      <c r="O321" s="35" t="n">
        <v>0</v>
      </c>
    </row>
    <row r="322" customFormat="false" ht="11.25" hidden="false" customHeight="true" outlineLevel="0" collapsed="false">
      <c r="B322" s="28" t="s">
        <v>22</v>
      </c>
      <c r="C322" s="34" t="n">
        <v>7428.52676029161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1792.98101774296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n">
        <v>0.02051825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n">
        <v>11.112862744</v>
      </c>
      <c r="N324" s="37" t="n">
        <v>1.2593894982776</v>
      </c>
      <c r="O324" s="35"/>
    </row>
    <row r="325" customFormat="false" ht="11.25" hidden="false" customHeight="true" outlineLevel="0" collapsed="false">
      <c r="B325" s="28" t="s">
        <v>26</v>
      </c>
      <c r="C325" s="34" t="n">
        <v>22.8396418317756</v>
      </c>
      <c r="D325" s="31" t="n">
        <v>0.057096</v>
      </c>
      <c r="E325" s="31"/>
      <c r="F325" s="31"/>
      <c r="G325" s="31"/>
      <c r="H325" s="31"/>
      <c r="I325" s="31"/>
      <c r="J325" s="31"/>
      <c r="K325" s="32"/>
      <c r="L325" s="36" t="n">
        <v>0</v>
      </c>
      <c r="M325" s="36" t="n">
        <v>0.23625</v>
      </c>
      <c r="N325" s="36" t="n">
        <v>62.0822679241929</v>
      </c>
      <c r="O325" s="38" t="n">
        <v>0</v>
      </c>
    </row>
    <row r="326" customFormat="false" ht="11.25" hidden="false" customHeight="true" outlineLevel="0" collapsed="false">
      <c r="B326" s="39" t="s">
        <v>28</v>
      </c>
      <c r="C326" s="34" t="n">
        <v>5506.07428327864</v>
      </c>
      <c r="D326" s="34" t="n">
        <v>0.773253845416088</v>
      </c>
      <c r="E326" s="34" t="n">
        <v>0</v>
      </c>
      <c r="F326" s="40"/>
      <c r="G326" s="40"/>
      <c r="H326" s="40"/>
      <c r="I326" s="40"/>
      <c r="J326" s="40"/>
      <c r="K326" s="41"/>
      <c r="L326" s="34" t="n">
        <v>22.724846736</v>
      </c>
      <c r="M326" s="34" t="n">
        <v>13.8277210789</v>
      </c>
      <c r="N326" s="34" t="n">
        <v>6.81818277738145</v>
      </c>
      <c r="O326" s="42" t="n">
        <v>22.8337307850263</v>
      </c>
    </row>
    <row r="327" customFormat="false" ht="11.25" hidden="false" customHeight="true" outlineLevel="0" collapsed="false">
      <c r="B327" s="43" t="s">
        <v>78</v>
      </c>
      <c r="C327" s="44" t="n">
        <v>3406.01134109825</v>
      </c>
      <c r="D327" s="44" t="n">
        <v>0</v>
      </c>
      <c r="E327" s="44" t="n">
        <v>0</v>
      </c>
      <c r="F327" s="30"/>
      <c r="G327" s="30"/>
      <c r="H327" s="30"/>
      <c r="I327" s="30"/>
      <c r="J327" s="30"/>
      <c r="K327" s="45"/>
      <c r="L327" s="44" t="n">
        <v>21.97035</v>
      </c>
      <c r="M327" s="44" t="n">
        <v>0.0301512400000003</v>
      </c>
      <c r="N327" s="44" t="n">
        <v>1.3225732081911</v>
      </c>
      <c r="O327" s="46" t="n">
        <v>14.7691112</v>
      </c>
    </row>
    <row r="328" customFormat="false" ht="11.25" hidden="false" customHeight="true" outlineLevel="0" collapsed="false">
      <c r="B328" s="43" t="s">
        <v>79</v>
      </c>
      <c r="C328" s="44" t="n">
        <v>0</v>
      </c>
      <c r="D328" s="44" t="n">
        <v>0</v>
      </c>
      <c r="E328" s="44" t="n">
        <v>0</v>
      </c>
      <c r="F328" s="30"/>
      <c r="G328" s="30"/>
      <c r="H328" s="30"/>
      <c r="I328" s="30"/>
      <c r="J328" s="30"/>
      <c r="K328" s="45"/>
      <c r="L328" s="44" t="n">
        <v>0</v>
      </c>
      <c r="M328" s="44" t="n">
        <v>0</v>
      </c>
      <c r="N328" s="44" t="n">
        <v>0</v>
      </c>
      <c r="O328" s="46" t="n">
        <v>0</v>
      </c>
    </row>
    <row r="329" customFormat="false" ht="11.25" hidden="false" customHeight="true" outlineLevel="0" collapsed="false">
      <c r="B329" s="43" t="s">
        <v>80</v>
      </c>
      <c r="C329" s="44" t="n">
        <v>0</v>
      </c>
      <c r="D329" s="44" t="n">
        <v>0</v>
      </c>
      <c r="E329" s="44" t="n">
        <v>0</v>
      </c>
      <c r="F329" s="30"/>
      <c r="G329" s="30"/>
      <c r="H329" s="30"/>
      <c r="I329" s="30"/>
      <c r="J329" s="30"/>
      <c r="K329" s="45"/>
      <c r="L329" s="44" t="n">
        <v>0</v>
      </c>
      <c r="M329" s="44" t="n">
        <v>0</v>
      </c>
      <c r="N329" s="44" t="n">
        <v>0</v>
      </c>
      <c r="O329" s="46" t="n">
        <v>0</v>
      </c>
    </row>
    <row r="330" customFormat="false" ht="11.25" hidden="false" customHeight="true" outlineLevel="0" collapsed="false">
      <c r="B330" s="43" t="s">
        <v>81</v>
      </c>
      <c r="C330" s="44" t="n">
        <v>0</v>
      </c>
      <c r="D330" s="44" t="n">
        <v>0</v>
      </c>
      <c r="E330" s="44" t="n">
        <v>0</v>
      </c>
      <c r="F330" s="30"/>
      <c r="G330" s="30"/>
      <c r="H330" s="30"/>
      <c r="I330" s="30"/>
      <c r="J330" s="30"/>
      <c r="K330" s="45"/>
      <c r="L330" s="44" t="n">
        <v>0</v>
      </c>
      <c r="M330" s="44" t="n">
        <v>0</v>
      </c>
      <c r="N330" s="44" t="n">
        <v>0</v>
      </c>
      <c r="O330" s="46" t="n">
        <v>0</v>
      </c>
    </row>
    <row r="331" customFormat="false" ht="11.25" hidden="false" customHeight="true" outlineLevel="0" collapsed="false">
      <c r="B331" s="43" t="s">
        <v>29</v>
      </c>
      <c r="C331" s="44" t="n">
        <v>0</v>
      </c>
      <c r="D331" s="44" t="n">
        <v>0</v>
      </c>
      <c r="E331" s="44" t="n">
        <v>0</v>
      </c>
      <c r="F331" s="30"/>
      <c r="G331" s="30"/>
      <c r="H331" s="30"/>
      <c r="I331" s="30"/>
      <c r="J331" s="30"/>
      <c r="K331" s="45"/>
      <c r="L331" s="44" t="n">
        <v>0</v>
      </c>
      <c r="M331" s="44" t="n">
        <v>0</v>
      </c>
      <c r="N331" s="44" t="n">
        <v>0</v>
      </c>
      <c r="O331" s="46" t="n">
        <v>0</v>
      </c>
    </row>
    <row r="332" customFormat="false" ht="11.25" hidden="false" customHeight="true" outlineLevel="0" collapsed="false">
      <c r="B332" s="43" t="s">
        <v>82</v>
      </c>
      <c r="C332" s="44" t="n">
        <v>0</v>
      </c>
      <c r="D332" s="44" t="n">
        <v>0</v>
      </c>
      <c r="E332" s="44" t="n">
        <v>0</v>
      </c>
      <c r="F332" s="30"/>
      <c r="G332" s="30"/>
      <c r="H332" s="30"/>
      <c r="I332" s="30"/>
      <c r="J332" s="30"/>
      <c r="K332" s="45"/>
      <c r="L332" s="44" t="n">
        <v>0</v>
      </c>
      <c r="M332" s="44" t="n">
        <v>0</v>
      </c>
      <c r="N332" s="44" t="n">
        <v>0</v>
      </c>
      <c r="O332" s="46" t="n">
        <v>0</v>
      </c>
    </row>
    <row r="333" customFormat="false" ht="11.25" hidden="false" customHeight="true" outlineLevel="0" collapsed="false">
      <c r="B333" s="43" t="s">
        <v>83</v>
      </c>
      <c r="C333" s="44" t="n">
        <v>0</v>
      </c>
      <c r="D333" s="44" t="n">
        <v>0</v>
      </c>
      <c r="E333" s="44" t="n">
        <v>0</v>
      </c>
      <c r="F333" s="30"/>
      <c r="G333" s="30"/>
      <c r="H333" s="30"/>
      <c r="I333" s="30"/>
      <c r="J333" s="30"/>
      <c r="K333" s="45"/>
      <c r="L333" s="44" t="n">
        <v>0</v>
      </c>
      <c r="M333" s="44" t="n">
        <v>0</v>
      </c>
      <c r="N333" s="44" t="n">
        <v>0</v>
      </c>
      <c r="O333" s="46" t="n">
        <v>0</v>
      </c>
    </row>
    <row r="334" customFormat="false" ht="11.25" hidden="false" customHeight="true" outlineLevel="0" collapsed="false">
      <c r="B334" s="43" t="s">
        <v>84</v>
      </c>
      <c r="C334" s="44" t="n">
        <v>0</v>
      </c>
      <c r="D334" s="44" t="n">
        <v>0</v>
      </c>
      <c r="E334" s="44" t="n">
        <v>0</v>
      </c>
      <c r="F334" s="30"/>
      <c r="G334" s="30"/>
      <c r="H334" s="30"/>
      <c r="I334" s="30"/>
      <c r="J334" s="30"/>
      <c r="K334" s="45"/>
      <c r="L334" s="44" t="n">
        <v>0</v>
      </c>
      <c r="M334" s="44" t="n">
        <v>0</v>
      </c>
      <c r="N334" s="44" t="n">
        <v>0</v>
      </c>
      <c r="O334" s="46" t="n">
        <v>0</v>
      </c>
    </row>
    <row r="335" customFormat="false" ht="11.25" hidden="false" customHeight="true" outlineLevel="0" collapsed="false">
      <c r="B335" s="43" t="s">
        <v>85</v>
      </c>
      <c r="C335" s="44" t="n">
        <v>0</v>
      </c>
      <c r="D335" s="44" t="n">
        <v>0</v>
      </c>
      <c r="E335" s="44" t="n">
        <v>0</v>
      </c>
      <c r="F335" s="30"/>
      <c r="G335" s="30"/>
      <c r="H335" s="30"/>
      <c r="I335" s="30"/>
      <c r="J335" s="30"/>
      <c r="K335" s="45"/>
      <c r="L335" s="44" t="n">
        <v>0</v>
      </c>
      <c r="M335" s="44" t="n">
        <v>0</v>
      </c>
      <c r="N335" s="44" t="n">
        <v>0</v>
      </c>
      <c r="O335" s="46" t="n">
        <v>0</v>
      </c>
    </row>
    <row r="336" customFormat="false" ht="11.25" hidden="false" customHeight="true" outlineLevel="0" collapsed="false">
      <c r="B336" s="43" t="s">
        <v>86</v>
      </c>
      <c r="C336" s="44" t="n">
        <v>0</v>
      </c>
      <c r="D336" s="44" t="n">
        <v>0</v>
      </c>
      <c r="E336" s="44" t="n">
        <v>0</v>
      </c>
      <c r="F336" s="30"/>
      <c r="G336" s="30"/>
      <c r="H336" s="30"/>
      <c r="I336" s="30"/>
      <c r="J336" s="30"/>
      <c r="K336" s="45"/>
      <c r="L336" s="44" t="n">
        <v>0</v>
      </c>
      <c r="M336" s="44" t="n">
        <v>0</v>
      </c>
      <c r="N336" s="44" t="n">
        <v>0</v>
      </c>
      <c r="O336" s="46" t="n">
        <v>0</v>
      </c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 t="n">
        <v>0</v>
      </c>
      <c r="D338" s="44" t="n">
        <v>0</v>
      </c>
      <c r="E338" s="44" t="n">
        <v>0</v>
      </c>
      <c r="F338" s="30"/>
      <c r="G338" s="30"/>
      <c r="H338" s="30"/>
      <c r="I338" s="30"/>
      <c r="J338" s="30"/>
      <c r="K338" s="45"/>
      <c r="L338" s="44" t="n">
        <v>0</v>
      </c>
      <c r="M338" s="44" t="n">
        <v>0</v>
      </c>
      <c r="N338" s="44" t="n">
        <v>0</v>
      </c>
      <c r="O338" s="46" t="n">
        <v>0</v>
      </c>
    </row>
    <row r="339" customFormat="false" ht="11.25" hidden="false" customHeight="true" outlineLevel="0" collapsed="false">
      <c r="B339" s="49" t="s">
        <v>30</v>
      </c>
      <c r="C339" s="23" t="n">
        <v>29284.2833368208</v>
      </c>
      <c r="D339" s="23" t="n">
        <v>32.0138320515075</v>
      </c>
      <c r="E339" s="23" t="n">
        <v>305.375217613184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72.7900025507508</v>
      </c>
      <c r="M339" s="23" t="n">
        <v>171.341857354353</v>
      </c>
      <c r="N339" s="23" t="n">
        <v>359.580515757938</v>
      </c>
      <c r="O339" s="27" t="n">
        <v>167.081086557448</v>
      </c>
    </row>
    <row r="340" customFormat="false" ht="11.25" hidden="false" customHeight="true" outlineLevel="0" collapsed="false">
      <c r="B340" s="51" t="s">
        <v>32</v>
      </c>
      <c r="C340" s="29" t="n">
        <v>18297.0416139479</v>
      </c>
      <c r="D340" s="52" t="n">
        <v>0.06041</v>
      </c>
      <c r="E340" s="30"/>
      <c r="F340" s="30"/>
      <c r="G340" s="30"/>
      <c r="H340" s="30"/>
      <c r="I340" s="30"/>
      <c r="J340" s="30"/>
      <c r="K340" s="45"/>
      <c r="L340" s="44" t="n">
        <v>8.31749663606383</v>
      </c>
      <c r="M340" s="44" t="n">
        <v>0.241396512</v>
      </c>
      <c r="N340" s="44" t="n">
        <v>0.876752469187248</v>
      </c>
      <c r="O340" s="46" t="n">
        <v>0.563806279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103.254809685296</v>
      </c>
      <c r="F341" s="31"/>
      <c r="G341" s="31"/>
      <c r="H341" s="31"/>
      <c r="I341" s="31"/>
      <c r="J341" s="31"/>
      <c r="K341" s="32"/>
      <c r="L341" s="36" t="n">
        <v>34.8758341737579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31" t="n">
        <v>10.5804767913304</v>
      </c>
      <c r="D342" s="31"/>
      <c r="E342" s="34" t="n">
        <v>187.9355356</v>
      </c>
      <c r="F342" s="31"/>
      <c r="G342" s="31"/>
      <c r="H342" s="31"/>
      <c r="I342" s="31"/>
      <c r="J342" s="31"/>
      <c r="K342" s="32"/>
      <c r="L342" s="36" t="n">
        <v>0.461295391705069</v>
      </c>
      <c r="M342" s="36" t="n">
        <v>0</v>
      </c>
      <c r="N342" s="36" t="n">
        <v>0.00359615834503379</v>
      </c>
      <c r="O342" s="35"/>
    </row>
    <row r="343" customFormat="false" ht="11.25" hidden="false" customHeight="true" outlineLevel="0" collapsed="false">
      <c r="B343" s="28" t="s">
        <v>35</v>
      </c>
      <c r="C343" s="53" t="n">
        <v>320.217113795639</v>
      </c>
      <c r="D343" s="53" t="n">
        <v>0.916901796</v>
      </c>
      <c r="E343" s="31"/>
      <c r="F343" s="31"/>
      <c r="G343" s="31"/>
      <c r="H343" s="31"/>
      <c r="I343" s="31"/>
      <c r="J343" s="31"/>
      <c r="K343" s="32"/>
      <c r="L343" s="31"/>
      <c r="M343" s="36" t="n">
        <v>7.2479184</v>
      </c>
      <c r="N343" s="36" t="n">
        <v>0.518873959929279</v>
      </c>
      <c r="O343" s="38" t="n">
        <v>0</v>
      </c>
    </row>
    <row r="344" customFormat="false" ht="11.25" hidden="false" customHeight="true" outlineLevel="0" collapsed="false">
      <c r="B344" s="28" t="s">
        <v>36</v>
      </c>
      <c r="C344" s="34" t="n">
        <v>10656.4441322859</v>
      </c>
      <c r="D344" s="34" t="n">
        <v>31.0365202555075</v>
      </c>
      <c r="E344" s="34" t="n">
        <v>14.1848723278879</v>
      </c>
      <c r="F344" s="34" t="n">
        <v>0</v>
      </c>
      <c r="G344" s="34" t="n">
        <v>0</v>
      </c>
      <c r="H344" s="34" t="n">
        <v>0</v>
      </c>
      <c r="I344" s="34" t="n">
        <v>0</v>
      </c>
      <c r="J344" s="34" t="n">
        <v>0</v>
      </c>
      <c r="K344" s="54" t="n">
        <v>0</v>
      </c>
      <c r="L344" s="34" t="n">
        <v>29.135376349224</v>
      </c>
      <c r="M344" s="34" t="n">
        <v>163.852542442353</v>
      </c>
      <c r="N344" s="34" t="n">
        <v>358.181293170476</v>
      </c>
      <c r="O344" s="42" t="n">
        <v>166.517280278448</v>
      </c>
    </row>
    <row r="345" customFormat="false" ht="11.25" hidden="false" customHeight="true" outlineLevel="0" collapsed="false">
      <c r="B345" s="55" t="s">
        <v>89</v>
      </c>
      <c r="C345" s="44" t="n">
        <v>0</v>
      </c>
      <c r="D345" s="44" t="n">
        <v>4.74708704669197</v>
      </c>
      <c r="E345" s="44" t="n">
        <v>0</v>
      </c>
      <c r="F345" s="44" t="n">
        <v>0</v>
      </c>
      <c r="G345" s="44" t="n">
        <v>0</v>
      </c>
      <c r="H345" s="44" t="n">
        <v>0</v>
      </c>
      <c r="I345" s="44" t="n">
        <v>0</v>
      </c>
      <c r="J345" s="44" t="n">
        <v>0</v>
      </c>
      <c r="K345" s="56" t="n">
        <v>0</v>
      </c>
      <c r="L345" s="44" t="n">
        <v>0</v>
      </c>
      <c r="M345" s="44" t="n">
        <v>0</v>
      </c>
      <c r="N345" s="56" t="n">
        <v>0</v>
      </c>
      <c r="O345" s="46" t="n">
        <v>0</v>
      </c>
    </row>
    <row r="346" customFormat="false" ht="11.25" hidden="false" customHeight="true" outlineLevel="0" collapsed="false">
      <c r="B346" s="55" t="s">
        <v>90</v>
      </c>
      <c r="C346" s="44"/>
      <c r="D346" s="44"/>
      <c r="E346" s="44"/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 t="n">
        <v>0</v>
      </c>
      <c r="D347" s="44" t="n">
        <v>0.37354044</v>
      </c>
      <c r="E347" s="44" t="n">
        <v>0</v>
      </c>
      <c r="F347" s="44" t="n">
        <v>0</v>
      </c>
      <c r="G347" s="44" t="n">
        <v>0</v>
      </c>
      <c r="H347" s="44" t="n">
        <v>0</v>
      </c>
      <c r="I347" s="44" t="n">
        <v>0</v>
      </c>
      <c r="J347" s="44" t="n">
        <v>0</v>
      </c>
      <c r="K347" s="56" t="n">
        <v>0</v>
      </c>
      <c r="L347" s="44" t="n">
        <v>0</v>
      </c>
      <c r="M347" s="44" t="n">
        <v>0</v>
      </c>
      <c r="N347" s="56" t="n">
        <v>0</v>
      </c>
      <c r="O347" s="46" t="n">
        <v>0</v>
      </c>
    </row>
    <row r="348" customFormat="false" ht="11.25" hidden="false" customHeight="true" outlineLevel="0" collapsed="false">
      <c r="B348" s="55" t="s">
        <v>92</v>
      </c>
      <c r="C348" s="44" t="n">
        <v>0</v>
      </c>
      <c r="D348" s="44" t="n">
        <v>5.409064144</v>
      </c>
      <c r="E348" s="44" t="n">
        <v>0</v>
      </c>
      <c r="F348" s="44" t="n">
        <v>0</v>
      </c>
      <c r="G348" s="44" t="n">
        <v>0</v>
      </c>
      <c r="H348" s="44" t="n">
        <v>0</v>
      </c>
      <c r="I348" s="44" t="n">
        <v>0</v>
      </c>
      <c r="J348" s="44" t="n">
        <v>0</v>
      </c>
      <c r="K348" s="56" t="n">
        <v>0</v>
      </c>
      <c r="L348" s="44" t="n">
        <v>0</v>
      </c>
      <c r="M348" s="44" t="n">
        <v>0</v>
      </c>
      <c r="N348" s="56" t="n">
        <v>0</v>
      </c>
      <c r="O348" s="46" t="n">
        <v>0</v>
      </c>
    </row>
    <row r="349" customFormat="false" ht="11.25" hidden="false" customHeight="true" outlineLevel="0" collapsed="false">
      <c r="B349" s="55" t="s">
        <v>93</v>
      </c>
      <c r="C349" s="44" t="n">
        <v>0</v>
      </c>
      <c r="D349" s="44" t="n">
        <v>1.73</v>
      </c>
      <c r="E349" s="44" t="n">
        <v>0</v>
      </c>
      <c r="F349" s="44" t="n">
        <v>0</v>
      </c>
      <c r="G349" s="44" t="n">
        <v>0</v>
      </c>
      <c r="H349" s="44" t="n">
        <v>0</v>
      </c>
      <c r="I349" s="44" t="n">
        <v>0</v>
      </c>
      <c r="J349" s="44" t="n">
        <v>0</v>
      </c>
      <c r="K349" s="56" t="n">
        <v>0</v>
      </c>
      <c r="L349" s="44" t="n">
        <v>0</v>
      </c>
      <c r="M349" s="44" t="n">
        <v>0</v>
      </c>
      <c r="N349" s="56" t="n">
        <v>0</v>
      </c>
      <c r="O349" s="46" t="n">
        <v>0</v>
      </c>
    </row>
    <row r="350" customFormat="false" ht="11.25" hidden="false" customHeight="true" outlineLevel="0" collapsed="false">
      <c r="B350" s="55" t="s">
        <v>94</v>
      </c>
      <c r="C350" s="44" t="n">
        <v>0</v>
      </c>
      <c r="D350" s="44" t="n">
        <v>0</v>
      </c>
      <c r="E350" s="44" t="n">
        <v>0</v>
      </c>
      <c r="F350" s="44" t="n">
        <v>0</v>
      </c>
      <c r="G350" s="44" t="n">
        <v>0</v>
      </c>
      <c r="H350" s="44" t="n">
        <v>0</v>
      </c>
      <c r="I350" s="44" t="n">
        <v>0</v>
      </c>
      <c r="J350" s="44" t="n">
        <v>0</v>
      </c>
      <c r="K350" s="56" t="n">
        <v>0</v>
      </c>
      <c r="L350" s="44" t="n">
        <v>0</v>
      </c>
      <c r="M350" s="44" t="n">
        <v>0</v>
      </c>
      <c r="N350" s="56" t="n">
        <v>0</v>
      </c>
      <c r="O350" s="46" t="n">
        <v>0</v>
      </c>
    </row>
    <row r="351" customFormat="false" ht="11.25" hidden="false" customHeight="true" outlineLevel="0" collapsed="false">
      <c r="B351" s="22" t="s">
        <v>43</v>
      </c>
      <c r="C351" s="23" t="n">
        <v>49088.9153629793</v>
      </c>
      <c r="D351" s="23" t="n">
        <v>4.8060751014728</v>
      </c>
      <c r="E351" s="23" t="n">
        <v>0.119915540733865</v>
      </c>
      <c r="F351" s="23" t="n">
        <v>0</v>
      </c>
      <c r="G351" s="23" t="n">
        <v>0</v>
      </c>
      <c r="H351" s="23" t="n">
        <v>0</v>
      </c>
      <c r="I351" s="23" t="n">
        <v>7410.74400706174</v>
      </c>
      <c r="J351" s="23" t="n">
        <v>0</v>
      </c>
      <c r="K351" s="23" t="n">
        <v>0.0811905</v>
      </c>
      <c r="L351" s="23" t="n">
        <v>18.5506086892513</v>
      </c>
      <c r="M351" s="23" t="n">
        <v>3020.8010723026</v>
      </c>
      <c r="N351" s="26" t="n">
        <v>22.7127064957258</v>
      </c>
      <c r="O351" s="27" t="n">
        <v>69.905932416085</v>
      </c>
    </row>
    <row r="352" customFormat="false" ht="11.25" hidden="false" customHeight="true" outlineLevel="0" collapsed="false">
      <c r="B352" s="28" t="s">
        <v>44</v>
      </c>
      <c r="C352" s="29" t="n">
        <v>43465.1828337335</v>
      </c>
      <c r="D352" s="29" t="n">
        <v>4.7803754014728</v>
      </c>
      <c r="E352" s="30" t="n">
        <v>0</v>
      </c>
      <c r="F352" s="30"/>
      <c r="G352" s="30"/>
      <c r="H352" s="30"/>
      <c r="I352" s="30"/>
      <c r="J352" s="30"/>
      <c r="K352" s="45"/>
      <c r="L352" s="44" t="n">
        <v>15.5050302564286</v>
      </c>
      <c r="M352" s="44" t="n">
        <v>2654.72993077157</v>
      </c>
      <c r="N352" s="44" t="n">
        <v>18.5034591697394</v>
      </c>
      <c r="O352" s="46" t="n">
        <v>32.5550563860674</v>
      </c>
    </row>
    <row r="353" customFormat="false" ht="11.25" hidden="false" customHeight="true" outlineLevel="0" collapsed="false">
      <c r="B353" s="28" t="s">
        <v>45</v>
      </c>
      <c r="C353" s="34" t="n">
        <v>2198.68577560119</v>
      </c>
      <c r="D353" s="34" t="n">
        <v>0.0256997</v>
      </c>
      <c r="E353" s="31"/>
      <c r="F353" s="31"/>
      <c r="G353" s="31"/>
      <c r="H353" s="31"/>
      <c r="I353" s="31"/>
      <c r="J353" s="31"/>
      <c r="K353" s="32"/>
      <c r="L353" s="36" t="n">
        <v>0.3052438</v>
      </c>
      <c r="M353" s="36" t="n">
        <v>55.36337352</v>
      </c>
      <c r="N353" s="36" t="n">
        <v>0</v>
      </c>
      <c r="O353" s="38" t="n">
        <v>0.57496466</v>
      </c>
    </row>
    <row r="354" customFormat="false" ht="11.25" hidden="false" customHeight="true" outlineLevel="0" collapsed="false">
      <c r="B354" s="28" t="s">
        <v>46</v>
      </c>
      <c r="C354" s="34" t="n">
        <v>3130.06765782037</v>
      </c>
      <c r="D354" s="34" t="n">
        <v>0</v>
      </c>
      <c r="E354" s="31"/>
      <c r="F354" s="31"/>
      <c r="G354" s="31"/>
      <c r="H354" s="31"/>
      <c r="I354" s="34" t="n">
        <v>7410.74400706174</v>
      </c>
      <c r="J354" s="31"/>
      <c r="K354" s="32"/>
      <c r="L354" s="36" t="n">
        <v>1.95095569881351</v>
      </c>
      <c r="M354" s="36" t="n">
        <v>230.957369401606</v>
      </c>
      <c r="N354" s="36" t="n">
        <v>0.480445146296296</v>
      </c>
      <c r="O354" s="38" t="n">
        <v>20.1278703696343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1"/>
      <c r="K355" s="64" t="n">
        <v>0.063365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n">
        <v>294.979095824223</v>
      </c>
      <c r="D356" s="66" t="n">
        <v>0</v>
      </c>
      <c r="E356" s="67" t="n">
        <v>0</v>
      </c>
      <c r="F356" s="66" t="n">
        <v>0</v>
      </c>
      <c r="G356" s="66" t="n">
        <v>0</v>
      </c>
      <c r="H356" s="66" t="n">
        <v>0</v>
      </c>
      <c r="I356" s="66" t="n">
        <v>0</v>
      </c>
      <c r="J356" s="66" t="n">
        <v>0</v>
      </c>
      <c r="K356" s="64" t="n">
        <v>0.0178255</v>
      </c>
      <c r="L356" s="66" t="n">
        <v>0.789378934009135</v>
      </c>
      <c r="M356" s="66" t="n">
        <v>79.7503986094214</v>
      </c>
      <c r="N356" s="66" t="n">
        <v>3.72880217969012</v>
      </c>
      <c r="O356" s="68" t="n">
        <v>16.6480410003833</v>
      </c>
    </row>
    <row r="357" customFormat="false" ht="11.25" hidden="false" customHeight="true" outlineLevel="0" collapsed="false">
      <c r="B357" s="69" t="s">
        <v>48</v>
      </c>
      <c r="C357" s="70" t="n">
        <v>0</v>
      </c>
      <c r="D357" s="70" t="n">
        <v>0</v>
      </c>
      <c r="E357" s="70" t="n">
        <v>0</v>
      </c>
      <c r="F357" s="70" t="n">
        <v>0</v>
      </c>
      <c r="G357" s="70" t="n">
        <v>0</v>
      </c>
      <c r="H357" s="70" t="n">
        <v>0</v>
      </c>
      <c r="I357" s="70" t="n">
        <v>0</v>
      </c>
      <c r="J357" s="70" t="n">
        <v>0</v>
      </c>
      <c r="K357" s="70" t="n">
        <v>0</v>
      </c>
      <c r="L357" s="70" t="n">
        <v>0</v>
      </c>
      <c r="M357" s="70" t="n">
        <v>0</v>
      </c>
      <c r="N357" s="70" t="n">
        <v>0</v>
      </c>
      <c r="O357" s="38" t="n">
        <v>0</v>
      </c>
    </row>
    <row r="358" customFormat="false" ht="11.25" hidden="false" customHeight="true" outlineLevel="0" collapsed="false">
      <c r="B358" s="69" t="s">
        <v>49</v>
      </c>
      <c r="C358" s="70" t="n">
        <v>0</v>
      </c>
      <c r="D358" s="70" t="n">
        <v>0</v>
      </c>
      <c r="E358" s="70" t="n">
        <v>0</v>
      </c>
      <c r="F358" s="70" t="n">
        <v>0</v>
      </c>
      <c r="G358" s="70" t="n">
        <v>0</v>
      </c>
      <c r="H358" s="70" t="n">
        <v>0</v>
      </c>
      <c r="I358" s="70" t="n">
        <v>0</v>
      </c>
      <c r="J358" s="70" t="n">
        <v>0</v>
      </c>
      <c r="K358" s="70" t="n">
        <v>0</v>
      </c>
      <c r="L358" s="70" t="n">
        <v>0</v>
      </c>
      <c r="M358" s="70" t="n">
        <v>0</v>
      </c>
      <c r="N358" s="70" t="n">
        <v>0</v>
      </c>
      <c r="O358" s="71" t="n">
        <v>0</v>
      </c>
    </row>
    <row r="359" customFormat="false" ht="11.25" hidden="false" customHeight="true" outlineLevel="0" collapsed="false">
      <c r="B359" s="69" t="s">
        <v>50</v>
      </c>
      <c r="C359" s="70" t="n">
        <v>0</v>
      </c>
      <c r="D359" s="70" t="n">
        <v>0</v>
      </c>
      <c r="E359" s="70" t="n">
        <v>0</v>
      </c>
      <c r="F359" s="70" t="n">
        <v>0</v>
      </c>
      <c r="G359" s="70" t="n">
        <v>0</v>
      </c>
      <c r="H359" s="70" t="n">
        <v>0</v>
      </c>
      <c r="I359" s="70" t="n">
        <v>0</v>
      </c>
      <c r="J359" s="70" t="n">
        <v>0</v>
      </c>
      <c r="K359" s="70" t="n">
        <v>0</v>
      </c>
      <c r="L359" s="70" t="n">
        <v>0</v>
      </c>
      <c r="M359" s="70" t="n">
        <v>0</v>
      </c>
      <c r="N359" s="70" t="n">
        <v>0</v>
      </c>
      <c r="O359" s="71" t="n">
        <v>0</v>
      </c>
    </row>
    <row r="360" customFormat="false" ht="11.25" hidden="false" customHeight="true" outlineLevel="0" collapsed="false">
      <c r="A360" s="72"/>
      <c r="B360" s="69" t="s">
        <v>51</v>
      </c>
      <c r="C360" s="70" t="n">
        <v>0</v>
      </c>
      <c r="D360" s="70" t="n">
        <v>0</v>
      </c>
      <c r="E360" s="70" t="n">
        <v>0</v>
      </c>
      <c r="F360" s="70" t="n">
        <v>0</v>
      </c>
      <c r="G360" s="70" t="n">
        <v>0</v>
      </c>
      <c r="H360" s="70" t="n">
        <v>0</v>
      </c>
      <c r="I360" s="70" t="n">
        <v>0</v>
      </c>
      <c r="J360" s="70" t="n">
        <v>0</v>
      </c>
      <c r="K360" s="70" t="n">
        <v>0</v>
      </c>
      <c r="L360" s="70" t="n">
        <v>0</v>
      </c>
      <c r="M360" s="70" t="n">
        <v>0</v>
      </c>
      <c r="N360" s="70" t="n">
        <v>0</v>
      </c>
      <c r="O360" s="73" t="n">
        <v>0</v>
      </c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n">
        <v>34.09867483846</v>
      </c>
      <c r="D364" s="77"/>
      <c r="E364" s="77"/>
      <c r="F364" s="77"/>
      <c r="G364" s="77"/>
      <c r="H364" s="77"/>
      <c r="I364" s="77"/>
      <c r="J364" s="77"/>
      <c r="K364" s="78"/>
      <c r="L364" s="79" t="n">
        <v>15.541472827311</v>
      </c>
      <c r="M364" s="79" t="n">
        <v>12.052080599</v>
      </c>
      <c r="N364" s="80" t="n">
        <v>246.518842911209</v>
      </c>
      <c r="O364" s="81" t="n">
        <v>41.329926366197</v>
      </c>
    </row>
    <row r="365" customFormat="false" ht="11.25" hidden="false" customHeight="true" outlineLevel="0" collapsed="false">
      <c r="B365" s="39" t="s">
        <v>53</v>
      </c>
      <c r="C365" s="30" t="n">
        <v>0</v>
      </c>
      <c r="D365" s="31"/>
      <c r="E365" s="31"/>
      <c r="F365" s="31"/>
      <c r="G365" s="31"/>
      <c r="H365" s="31"/>
      <c r="I365" s="31"/>
      <c r="J365" s="31"/>
      <c r="K365" s="32"/>
      <c r="L365" s="44" t="n">
        <v>15.541472827311</v>
      </c>
      <c r="M365" s="44" t="n">
        <v>12.052080599</v>
      </c>
      <c r="N365" s="44" t="n">
        <v>29.2366698535323</v>
      </c>
      <c r="O365" s="46" t="n">
        <v>41.329926366197</v>
      </c>
    </row>
    <row r="366" customFormat="false" ht="11.25" hidden="false" customHeight="true" outlineLevel="0" collapsed="false">
      <c r="B366" s="82" t="s">
        <v>54</v>
      </c>
      <c r="C366" s="83" t="n">
        <v>34.09867483846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217.282173057677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n">
        <v>30850.2861811923</v>
      </c>
      <c r="H367" s="88"/>
      <c r="I367" s="23" t="n">
        <v>4071.59099566868</v>
      </c>
      <c r="J367" s="88"/>
      <c r="K367" s="23" t="n">
        <v>0.098146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n">
        <v>26429.5873611923</v>
      </c>
      <c r="H368" s="91"/>
      <c r="I368" s="90" t="n">
        <v>2569.26439566868</v>
      </c>
      <c r="J368" s="91"/>
      <c r="K368" s="90" t="n">
        <v>0.080846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0" t="n">
        <v>13126.2885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n">
        <v>13303.2988611923</v>
      </c>
      <c r="H370" s="94"/>
      <c r="I370" s="90" t="n">
        <v>2569.26439566868</v>
      </c>
      <c r="J370" s="62"/>
      <c r="K370" s="90" t="n">
        <v>0.080846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n">
        <v>4291.8195</v>
      </c>
      <c r="H371" s="94"/>
      <c r="I371" s="90" t="n">
        <v>1502.3266</v>
      </c>
      <c r="J371" s="62"/>
      <c r="K371" s="90" t="n">
        <v>0.0116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n">
        <v>128.87932</v>
      </c>
      <c r="H372" s="59"/>
      <c r="I372" s="90" t="n">
        <v>0</v>
      </c>
      <c r="J372" s="59"/>
      <c r="K372" s="90" t="n">
        <v>0.0057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 t="n">
        <v>0</v>
      </c>
      <c r="H373" s="59"/>
      <c r="I373" s="36" t="n">
        <v>0</v>
      </c>
      <c r="J373" s="63"/>
      <c r="K373" s="98" t="n">
        <v>0</v>
      </c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13821.045421379</v>
      </c>
      <c r="G374" s="23" t="n">
        <v>4791.73779032877</v>
      </c>
      <c r="H374" s="23" t="n">
        <v>1366.34315605527</v>
      </c>
      <c r="I374" s="23" t="n">
        <v>798.200348464816</v>
      </c>
      <c r="J374" s="23" t="n">
        <v>1.20979365350466</v>
      </c>
      <c r="K374" s="23" t="n">
        <v>0.404481181830263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n">
        <v>4464.17958680745</v>
      </c>
      <c r="G375" s="53" t="n">
        <v>1232.80035185586</v>
      </c>
      <c r="H375" s="36" t="n">
        <v>3.5</v>
      </c>
      <c r="I375" s="53" t="n">
        <v>2.625</v>
      </c>
      <c r="J375" s="36" t="n">
        <v>0</v>
      </c>
      <c r="K375" s="53" t="n">
        <v>0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n">
        <v>698.245201287682</v>
      </c>
      <c r="G376" s="53" t="n">
        <v>2655.36522284014</v>
      </c>
      <c r="H376" s="36" t="n">
        <v>0</v>
      </c>
      <c r="I376" s="53" t="n">
        <v>0</v>
      </c>
      <c r="J376" s="36" t="n">
        <v>0</v>
      </c>
      <c r="K376" s="53" t="n">
        <v>0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n">
        <v>63.2429012783494</v>
      </c>
      <c r="G377" s="53" t="n">
        <v>11.1789060354191</v>
      </c>
      <c r="H377" s="36" t="n">
        <v>0</v>
      </c>
      <c r="I377" s="53" t="n">
        <v>0</v>
      </c>
      <c r="J377" s="36" t="n">
        <v>0</v>
      </c>
      <c r="K377" s="53" t="n">
        <v>0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n">
        <v>162.366332405414</v>
      </c>
      <c r="G378" s="53" t="n">
        <v>647.358836195021</v>
      </c>
      <c r="H378" s="36" t="n">
        <v>0</v>
      </c>
      <c r="I378" s="53" t="n">
        <v>0</v>
      </c>
      <c r="J378" s="36" t="n">
        <v>0</v>
      </c>
      <c r="K378" s="53" t="n">
        <v>0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n">
        <v>0</v>
      </c>
      <c r="G379" s="53" t="n">
        <v>18.6152481492614</v>
      </c>
      <c r="H379" s="36" t="n">
        <v>0</v>
      </c>
      <c r="I379" s="53" t="n">
        <v>0</v>
      </c>
      <c r="J379" s="36" t="n">
        <v>0</v>
      </c>
      <c r="K379" s="53" t="n">
        <v>0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n">
        <v>0</v>
      </c>
      <c r="G380" s="53" t="n">
        <v>0</v>
      </c>
      <c r="H380" s="36" t="n">
        <v>0</v>
      </c>
      <c r="I380" s="53" t="n">
        <v>0</v>
      </c>
      <c r="J380" s="36" t="n">
        <v>0</v>
      </c>
      <c r="K380" s="53" t="n">
        <v>0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n">
        <v>1.6848</v>
      </c>
      <c r="G381" s="53" t="n">
        <v>58.2436716136364</v>
      </c>
      <c r="H381" s="36" t="n">
        <v>69.423</v>
      </c>
      <c r="I381" s="53" t="n">
        <v>536.790179909091</v>
      </c>
      <c r="J381" s="36" t="n">
        <v>0.001572</v>
      </c>
      <c r="K381" s="53" t="n">
        <v>0.0235090054545455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n">
        <v>0</v>
      </c>
      <c r="G382" s="101" t="n">
        <v>0</v>
      </c>
      <c r="H382" s="36" t="n">
        <v>0</v>
      </c>
      <c r="I382" s="101" t="n">
        <v>0</v>
      </c>
      <c r="J382" s="36" t="n">
        <v>0.00276</v>
      </c>
      <c r="K382" s="53" t="n">
        <v>0.111862762027086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n">
        <v>549.328</v>
      </c>
      <c r="G383" s="34" t="n">
        <v>168.175553639433</v>
      </c>
      <c r="H383" s="34" t="n">
        <v>122.245176447584</v>
      </c>
      <c r="I383" s="34" t="n">
        <v>258.785168555725</v>
      </c>
      <c r="J383" s="34" t="n">
        <v>0.312634247405818</v>
      </c>
      <c r="K383" s="53" t="n">
        <v>0.269109414348631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 t="n">
        <v>0</v>
      </c>
      <c r="G384" s="36" t="n">
        <v>0</v>
      </c>
      <c r="H384" s="36" t="n">
        <v>0</v>
      </c>
      <c r="I384" s="36" t="n">
        <v>0</v>
      </c>
      <c r="J384" s="36" t="n">
        <v>0</v>
      </c>
      <c r="K384" s="101" t="n">
        <v>0</v>
      </c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 t="n">
        <v>0</v>
      </c>
      <c r="G385" s="36" t="n">
        <v>0</v>
      </c>
      <c r="H385" s="36" t="n">
        <v>0</v>
      </c>
      <c r="I385" s="36" t="n">
        <v>0</v>
      </c>
      <c r="J385" s="36" t="n">
        <v>0</v>
      </c>
      <c r="K385" s="101" t="n">
        <v>0</v>
      </c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 t="n">
        <v>0</v>
      </c>
      <c r="G386" s="36" t="n">
        <v>0</v>
      </c>
      <c r="H386" s="36" t="n">
        <v>0</v>
      </c>
      <c r="I386" s="36" t="n">
        <v>0</v>
      </c>
      <c r="J386" s="36" t="n">
        <v>0</v>
      </c>
      <c r="K386" s="101" t="n">
        <v>0</v>
      </c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 t="n">
        <v>0</v>
      </c>
      <c r="G387" s="44" t="n">
        <v>0</v>
      </c>
      <c r="H387" s="44" t="n">
        <v>0</v>
      </c>
      <c r="I387" s="44" t="n">
        <v>0</v>
      </c>
      <c r="J387" s="44" t="n">
        <v>0</v>
      </c>
      <c r="K387" s="103" t="n">
        <v>0</v>
      </c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 t="n">
        <v>0</v>
      </c>
      <c r="G388" s="44" t="n">
        <v>0</v>
      </c>
      <c r="H388" s="44" t="n">
        <v>0</v>
      </c>
      <c r="I388" s="44" t="n">
        <v>0</v>
      </c>
      <c r="J388" s="44" t="n">
        <v>0</v>
      </c>
      <c r="K388" s="103" t="n">
        <v>0</v>
      </c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n">
        <v>352.3251545786</v>
      </c>
      <c r="D389" s="79" t="n">
        <v>1.9828343651862</v>
      </c>
      <c r="E389" s="79" t="n">
        <v>0.0145125</v>
      </c>
      <c r="F389" s="79" t="n">
        <v>0</v>
      </c>
      <c r="G389" s="79" t="n">
        <v>442.15</v>
      </c>
      <c r="H389" s="79" t="n">
        <v>0</v>
      </c>
      <c r="I389" s="79" t="n">
        <v>0</v>
      </c>
      <c r="J389" s="79" t="n">
        <v>0</v>
      </c>
      <c r="K389" s="79" t="n">
        <v>0</v>
      </c>
      <c r="L389" s="79" t="n">
        <v>0.170335873884517</v>
      </c>
      <c r="M389" s="79" t="n">
        <v>2.29911525762444</v>
      </c>
      <c r="N389" s="79" t="n">
        <v>26.645317543072</v>
      </c>
      <c r="O389" s="81" t="n">
        <v>1.2031200781</v>
      </c>
    </row>
    <row r="390" customFormat="false" ht="11.25" hidden="false" customHeight="true" outlineLevel="0" collapsed="false">
      <c r="B390" s="105" t="s">
        <v>77</v>
      </c>
      <c r="C390" s="86" t="n">
        <v>0</v>
      </c>
      <c r="D390" s="86" t="n">
        <v>0</v>
      </c>
      <c r="E390" s="86" t="n">
        <v>0</v>
      </c>
      <c r="F390" s="86" t="n">
        <v>0</v>
      </c>
      <c r="G390" s="86" t="n">
        <v>0</v>
      </c>
      <c r="H390" s="86" t="n">
        <v>0</v>
      </c>
      <c r="I390" s="86" t="n">
        <v>0</v>
      </c>
      <c r="J390" s="86" t="n">
        <v>0</v>
      </c>
      <c r="K390" s="106" t="n">
        <v>0</v>
      </c>
      <c r="L390" s="86" t="n">
        <v>0</v>
      </c>
      <c r="M390" s="86" t="n">
        <v>0</v>
      </c>
      <c r="N390" s="86" t="n">
        <v>0</v>
      </c>
      <c r="O390" s="73" t="n">
        <v>0</v>
      </c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107"/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189200.818546468</v>
      </c>
      <c r="D396" s="17" t="n">
        <v>38.2330083926672</v>
      </c>
      <c r="E396" s="17" t="n">
        <v>301.545583175872</v>
      </c>
      <c r="F396" s="17" t="n">
        <v>22546.1903144073</v>
      </c>
      <c r="G396" s="17" t="n">
        <v>41429.5864396899</v>
      </c>
      <c r="H396" s="17" t="n">
        <v>1996.08914405669</v>
      </c>
      <c r="I396" s="17" t="n">
        <v>11712.7005133584</v>
      </c>
      <c r="J396" s="17" t="n">
        <v>1.22754092023034</v>
      </c>
      <c r="K396" s="17" t="n">
        <v>0.627904949633798</v>
      </c>
      <c r="L396" s="17" t="n">
        <v>182.247773296389</v>
      </c>
      <c r="M396" s="19" t="n">
        <v>3313.01632385056</v>
      </c>
      <c r="N396" s="20" t="n">
        <v>662.753850629284</v>
      </c>
      <c r="O396" s="21" t="n">
        <v>341.447532805976</v>
      </c>
    </row>
    <row r="397" customFormat="false" ht="11.25" hidden="false" customHeight="true" outlineLevel="0" collapsed="false">
      <c r="B397" s="22" t="s">
        <v>17</v>
      </c>
      <c r="C397" s="23" t="n">
        <v>110325.996922377</v>
      </c>
      <c r="D397" s="23" t="n">
        <v>0.836625921972898</v>
      </c>
      <c r="E397" s="23" t="n">
        <v>0</v>
      </c>
      <c r="F397" s="24"/>
      <c r="G397" s="24"/>
      <c r="H397" s="24"/>
      <c r="I397" s="24"/>
      <c r="J397" s="24"/>
      <c r="K397" s="25"/>
      <c r="L397" s="23" t="n">
        <v>73.4100092060011</v>
      </c>
      <c r="M397" s="23" t="n">
        <v>33.6193738923797</v>
      </c>
      <c r="N397" s="26" t="n">
        <v>75.4178587022824</v>
      </c>
      <c r="O397" s="27" t="n">
        <v>63.4930532826457</v>
      </c>
    </row>
    <row r="398" customFormat="false" ht="11.25" hidden="false" customHeight="true" outlineLevel="0" collapsed="false">
      <c r="B398" s="28" t="s">
        <v>20</v>
      </c>
      <c r="C398" s="29" t="n">
        <v>77450.8915020134</v>
      </c>
      <c r="D398" s="30"/>
      <c r="E398" s="30"/>
      <c r="F398" s="31"/>
      <c r="G398" s="31"/>
      <c r="H398" s="31"/>
      <c r="I398" s="31"/>
      <c r="J398" s="31"/>
      <c r="K398" s="32"/>
      <c r="L398" s="30" t="n">
        <v>0</v>
      </c>
      <c r="M398" s="30" t="n">
        <v>0</v>
      </c>
      <c r="N398" s="30" t="n">
        <v>0</v>
      </c>
      <c r="O398" s="33" t="n">
        <v>33.43152212</v>
      </c>
    </row>
    <row r="399" customFormat="false" ht="11.25" hidden="false" customHeight="true" outlineLevel="0" collapsed="false">
      <c r="B399" s="28" t="s">
        <v>21</v>
      </c>
      <c r="C399" s="34" t="n">
        <v>17492.1560024186</v>
      </c>
      <c r="D399" s="31"/>
      <c r="E399" s="31"/>
      <c r="F399" s="31"/>
      <c r="G399" s="31"/>
      <c r="H399" s="31"/>
      <c r="I399" s="31"/>
      <c r="J399" s="31"/>
      <c r="K399" s="32"/>
      <c r="L399" s="31" t="n">
        <v>0</v>
      </c>
      <c r="M399" s="31" t="n">
        <v>0</v>
      </c>
      <c r="N399" s="31" t="n">
        <v>0</v>
      </c>
      <c r="O399" s="35" t="n">
        <v>0</v>
      </c>
    </row>
    <row r="400" customFormat="false" ht="11.25" hidden="false" customHeight="true" outlineLevel="0" collapsed="false">
      <c r="B400" s="28" t="s">
        <v>22</v>
      </c>
      <c r="C400" s="34" t="n">
        <v>7487.98363621792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2058.27457190429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n">
        <v>0.02045725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n">
        <v>10.932313501</v>
      </c>
      <c r="N402" s="37" t="n">
        <v>1.43887364610327</v>
      </c>
      <c r="O402" s="35"/>
    </row>
    <row r="403" customFormat="false" ht="11.25" hidden="false" customHeight="true" outlineLevel="0" collapsed="false">
      <c r="B403" s="28" t="s">
        <v>26</v>
      </c>
      <c r="C403" s="34" t="n">
        <v>19.9484614880975</v>
      </c>
      <c r="D403" s="31" t="n">
        <v>0.066612</v>
      </c>
      <c r="E403" s="31"/>
      <c r="F403" s="31"/>
      <c r="G403" s="31"/>
      <c r="H403" s="31"/>
      <c r="I403" s="31"/>
      <c r="J403" s="31"/>
      <c r="K403" s="32"/>
      <c r="L403" s="36" t="n">
        <v>0.991135</v>
      </c>
      <c r="M403" s="36" t="n">
        <v>0.261222</v>
      </c>
      <c r="N403" s="36" t="n">
        <v>65.1332731307028</v>
      </c>
      <c r="O403" s="38" t="n">
        <v>1.981</v>
      </c>
    </row>
    <row r="404" customFormat="false" ht="11.25" hidden="false" customHeight="true" outlineLevel="0" collapsed="false">
      <c r="B404" s="39" t="s">
        <v>28</v>
      </c>
      <c r="C404" s="34" t="n">
        <v>5816.72229108458</v>
      </c>
      <c r="D404" s="34" t="n">
        <v>0.770013921972898</v>
      </c>
      <c r="E404" s="34" t="n">
        <v>0</v>
      </c>
      <c r="F404" s="40"/>
      <c r="G404" s="40"/>
      <c r="H404" s="40"/>
      <c r="I404" s="40"/>
      <c r="J404" s="40"/>
      <c r="K404" s="41"/>
      <c r="L404" s="34" t="n">
        <v>20.1751476</v>
      </c>
      <c r="M404" s="34" t="n">
        <v>22.3504626145843</v>
      </c>
      <c r="N404" s="34" t="n">
        <v>7.18049699457351</v>
      </c>
      <c r="O404" s="42" t="n">
        <v>26.562725323721</v>
      </c>
    </row>
    <row r="405" customFormat="false" ht="11.25" hidden="false" customHeight="true" outlineLevel="0" collapsed="false">
      <c r="B405" s="43" t="s">
        <v>78</v>
      </c>
      <c r="C405" s="44" t="n">
        <v>3611.36197800882</v>
      </c>
      <c r="D405" s="44" t="n">
        <v>0</v>
      </c>
      <c r="E405" s="44" t="n">
        <v>0</v>
      </c>
      <c r="F405" s="30"/>
      <c r="G405" s="30"/>
      <c r="H405" s="30"/>
      <c r="I405" s="30"/>
      <c r="J405" s="30"/>
      <c r="K405" s="45"/>
      <c r="L405" s="44" t="n">
        <v>19.2701876</v>
      </c>
      <c r="M405" s="44" t="n">
        <v>0.0117402</v>
      </c>
      <c r="N405" s="44" t="n">
        <v>1.54655698875969</v>
      </c>
      <c r="O405" s="46" t="n">
        <v>12.7785432571429</v>
      </c>
    </row>
    <row r="406" customFormat="false" ht="11.25" hidden="false" customHeight="true" outlineLevel="0" collapsed="false">
      <c r="B406" s="43" t="s">
        <v>79</v>
      </c>
      <c r="C406" s="44" t="n">
        <v>0</v>
      </c>
      <c r="D406" s="44" t="n">
        <v>0</v>
      </c>
      <c r="E406" s="44" t="n">
        <v>0</v>
      </c>
      <c r="F406" s="30"/>
      <c r="G406" s="30"/>
      <c r="H406" s="30"/>
      <c r="I406" s="30"/>
      <c r="J406" s="30"/>
      <c r="K406" s="45"/>
      <c r="L406" s="44" t="n">
        <v>0</v>
      </c>
      <c r="M406" s="44" t="n">
        <v>0</v>
      </c>
      <c r="N406" s="44" t="n">
        <v>0</v>
      </c>
      <c r="O406" s="46" t="n">
        <v>0</v>
      </c>
    </row>
    <row r="407" customFormat="false" ht="11.25" hidden="false" customHeight="true" outlineLevel="0" collapsed="false">
      <c r="B407" s="43" t="s">
        <v>80</v>
      </c>
      <c r="C407" s="44" t="n">
        <v>0</v>
      </c>
      <c r="D407" s="44" t="n">
        <v>0</v>
      </c>
      <c r="E407" s="44" t="n">
        <v>0</v>
      </c>
      <c r="F407" s="30"/>
      <c r="G407" s="30"/>
      <c r="H407" s="30"/>
      <c r="I407" s="30"/>
      <c r="J407" s="30"/>
      <c r="K407" s="45"/>
      <c r="L407" s="44" t="n">
        <v>0</v>
      </c>
      <c r="M407" s="44" t="n">
        <v>0</v>
      </c>
      <c r="N407" s="44" t="n">
        <v>0</v>
      </c>
      <c r="O407" s="46" t="n">
        <v>0</v>
      </c>
    </row>
    <row r="408" customFormat="false" ht="11.25" hidden="false" customHeight="true" outlineLevel="0" collapsed="false">
      <c r="B408" s="43" t="s">
        <v>81</v>
      </c>
      <c r="C408" s="44" t="n">
        <v>0</v>
      </c>
      <c r="D408" s="44" t="n">
        <v>0</v>
      </c>
      <c r="E408" s="44" t="n">
        <v>0</v>
      </c>
      <c r="F408" s="30"/>
      <c r="G408" s="30"/>
      <c r="H408" s="30"/>
      <c r="I408" s="30"/>
      <c r="J408" s="30"/>
      <c r="K408" s="45"/>
      <c r="L408" s="44" t="n">
        <v>0</v>
      </c>
      <c r="M408" s="44" t="n">
        <v>0</v>
      </c>
      <c r="N408" s="44" t="n">
        <v>0</v>
      </c>
      <c r="O408" s="46" t="n">
        <v>0</v>
      </c>
    </row>
    <row r="409" customFormat="false" ht="11.25" hidden="false" customHeight="true" outlineLevel="0" collapsed="false">
      <c r="B409" s="43" t="s">
        <v>29</v>
      </c>
      <c r="C409" s="44" t="n">
        <v>0</v>
      </c>
      <c r="D409" s="44" t="n">
        <v>0</v>
      </c>
      <c r="E409" s="44" t="n">
        <v>0</v>
      </c>
      <c r="F409" s="30"/>
      <c r="G409" s="30"/>
      <c r="H409" s="30"/>
      <c r="I409" s="30"/>
      <c r="J409" s="30"/>
      <c r="K409" s="45"/>
      <c r="L409" s="44" t="n">
        <v>0</v>
      </c>
      <c r="M409" s="44" t="n">
        <v>0</v>
      </c>
      <c r="N409" s="44" t="n">
        <v>0</v>
      </c>
      <c r="O409" s="46" t="n">
        <v>0</v>
      </c>
    </row>
    <row r="410" customFormat="false" ht="11.25" hidden="false" customHeight="true" outlineLevel="0" collapsed="false">
      <c r="B410" s="43" t="s">
        <v>82</v>
      </c>
      <c r="C410" s="44" t="n">
        <v>0</v>
      </c>
      <c r="D410" s="44" t="n">
        <v>0</v>
      </c>
      <c r="E410" s="44" t="n">
        <v>0</v>
      </c>
      <c r="F410" s="30"/>
      <c r="G410" s="30"/>
      <c r="H410" s="30"/>
      <c r="I410" s="30"/>
      <c r="J410" s="30"/>
      <c r="K410" s="45"/>
      <c r="L410" s="44" t="n">
        <v>0</v>
      </c>
      <c r="M410" s="44" t="n">
        <v>0</v>
      </c>
      <c r="N410" s="44" t="n">
        <v>0</v>
      </c>
      <c r="O410" s="46" t="n">
        <v>0</v>
      </c>
    </row>
    <row r="411" customFormat="false" ht="11.25" hidden="false" customHeight="true" outlineLevel="0" collapsed="false">
      <c r="B411" s="43" t="s">
        <v>83</v>
      </c>
      <c r="C411" s="44" t="n">
        <v>0</v>
      </c>
      <c r="D411" s="44" t="n">
        <v>0</v>
      </c>
      <c r="E411" s="44" t="n">
        <v>0</v>
      </c>
      <c r="F411" s="30"/>
      <c r="G411" s="30"/>
      <c r="H411" s="30"/>
      <c r="I411" s="30"/>
      <c r="J411" s="30"/>
      <c r="K411" s="45"/>
      <c r="L411" s="44" t="n">
        <v>0</v>
      </c>
      <c r="M411" s="44" t="n">
        <v>0</v>
      </c>
      <c r="N411" s="44" t="n">
        <v>0</v>
      </c>
      <c r="O411" s="46" t="n">
        <v>0</v>
      </c>
    </row>
    <row r="412" customFormat="false" ht="11.25" hidden="false" customHeight="true" outlineLevel="0" collapsed="false">
      <c r="B412" s="43" t="s">
        <v>84</v>
      </c>
      <c r="C412" s="44" t="n">
        <v>0</v>
      </c>
      <c r="D412" s="44" t="n">
        <v>0</v>
      </c>
      <c r="E412" s="44" t="n">
        <v>0</v>
      </c>
      <c r="F412" s="30"/>
      <c r="G412" s="30"/>
      <c r="H412" s="30"/>
      <c r="I412" s="30"/>
      <c r="J412" s="30"/>
      <c r="K412" s="45"/>
      <c r="L412" s="44" t="n">
        <v>0</v>
      </c>
      <c r="M412" s="44" t="n">
        <v>0</v>
      </c>
      <c r="N412" s="44" t="n">
        <v>0</v>
      </c>
      <c r="O412" s="46" t="n">
        <v>0</v>
      </c>
    </row>
    <row r="413" customFormat="false" ht="11.25" hidden="false" customHeight="true" outlineLevel="0" collapsed="false">
      <c r="B413" s="43" t="s">
        <v>85</v>
      </c>
      <c r="C413" s="44" t="n">
        <v>0</v>
      </c>
      <c r="D413" s="44" t="n">
        <v>0</v>
      </c>
      <c r="E413" s="44" t="n">
        <v>0</v>
      </c>
      <c r="F413" s="30"/>
      <c r="G413" s="30"/>
      <c r="H413" s="30"/>
      <c r="I413" s="30"/>
      <c r="J413" s="30"/>
      <c r="K413" s="45"/>
      <c r="L413" s="44" t="n">
        <v>0</v>
      </c>
      <c r="M413" s="44" t="n">
        <v>0</v>
      </c>
      <c r="N413" s="44" t="n">
        <v>0</v>
      </c>
      <c r="O413" s="46" t="n">
        <v>0</v>
      </c>
    </row>
    <row r="414" customFormat="false" ht="11.25" hidden="false" customHeight="true" outlineLevel="0" collapsed="false">
      <c r="B414" s="43" t="s">
        <v>86</v>
      </c>
      <c r="C414" s="44" t="n">
        <v>0</v>
      </c>
      <c r="D414" s="44" t="n">
        <v>0</v>
      </c>
      <c r="E414" s="44" t="n">
        <v>0</v>
      </c>
      <c r="F414" s="30"/>
      <c r="G414" s="30"/>
      <c r="H414" s="30"/>
      <c r="I414" s="30"/>
      <c r="J414" s="30"/>
      <c r="K414" s="45"/>
      <c r="L414" s="44" t="n">
        <v>0</v>
      </c>
      <c r="M414" s="44" t="n">
        <v>0</v>
      </c>
      <c r="N414" s="44" t="n">
        <v>0</v>
      </c>
      <c r="O414" s="46" t="n">
        <v>0</v>
      </c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 t="n">
        <v>0</v>
      </c>
      <c r="D416" s="44" t="n">
        <v>0</v>
      </c>
      <c r="E416" s="44" t="n">
        <v>0</v>
      </c>
      <c r="F416" s="30"/>
      <c r="G416" s="30"/>
      <c r="H416" s="30"/>
      <c r="I416" s="30"/>
      <c r="J416" s="30"/>
      <c r="K416" s="45"/>
      <c r="L416" s="44" t="n">
        <v>0</v>
      </c>
      <c r="M416" s="44" t="n">
        <v>0</v>
      </c>
      <c r="N416" s="44" t="n">
        <v>0</v>
      </c>
      <c r="O416" s="46" t="n">
        <v>0</v>
      </c>
    </row>
    <row r="417" customFormat="false" ht="11.25" hidden="false" customHeight="true" outlineLevel="0" collapsed="false">
      <c r="B417" s="49" t="s">
        <v>30</v>
      </c>
      <c r="C417" s="23" t="n">
        <v>31012.153059773</v>
      </c>
      <c r="D417" s="23" t="n">
        <v>30.098380217045</v>
      </c>
      <c r="E417" s="23" t="n">
        <v>301.203830255496</v>
      </c>
      <c r="F417" s="23" t="n">
        <v>0</v>
      </c>
      <c r="G417" s="23" t="n">
        <v>0</v>
      </c>
      <c r="H417" s="23" t="n">
        <v>0</v>
      </c>
      <c r="I417" s="23" t="n">
        <v>0</v>
      </c>
      <c r="J417" s="23" t="n">
        <v>0</v>
      </c>
      <c r="K417" s="23" t="n">
        <v>0</v>
      </c>
      <c r="L417" s="23" t="n">
        <v>72.8644989189726</v>
      </c>
      <c r="M417" s="23" t="n">
        <v>176.544915181545</v>
      </c>
      <c r="N417" s="23" t="n">
        <v>302.784829589633</v>
      </c>
      <c r="O417" s="27" t="n">
        <v>184.569687200616</v>
      </c>
    </row>
    <row r="418" customFormat="false" ht="11.25" hidden="false" customHeight="true" outlineLevel="0" collapsed="false">
      <c r="B418" s="51" t="s">
        <v>32</v>
      </c>
      <c r="C418" s="29" t="n">
        <v>19738.9284244031</v>
      </c>
      <c r="D418" s="52" t="n">
        <v>0.06174</v>
      </c>
      <c r="E418" s="30"/>
      <c r="F418" s="30"/>
      <c r="G418" s="30"/>
      <c r="H418" s="30"/>
      <c r="I418" s="30"/>
      <c r="J418" s="30"/>
      <c r="K418" s="45"/>
      <c r="L418" s="44" t="n">
        <v>9.00644833001013</v>
      </c>
      <c r="M418" s="44" t="n">
        <v>0.215206343428571</v>
      </c>
      <c r="N418" s="44" t="n">
        <v>1.6985099871928</v>
      </c>
      <c r="O418" s="46" t="n">
        <v>0.422811301142857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103.916694449845</v>
      </c>
      <c r="F419" s="31"/>
      <c r="G419" s="31"/>
      <c r="H419" s="31"/>
      <c r="I419" s="31"/>
      <c r="J419" s="31"/>
      <c r="K419" s="32"/>
      <c r="L419" s="36" t="n">
        <v>34.7793829247528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31" t="n">
        <v>11.2471154761665</v>
      </c>
      <c r="D420" s="31"/>
      <c r="E420" s="34" t="n">
        <v>180.92529475</v>
      </c>
      <c r="F420" s="31"/>
      <c r="G420" s="31"/>
      <c r="H420" s="31"/>
      <c r="I420" s="31"/>
      <c r="J420" s="31"/>
      <c r="K420" s="32"/>
      <c r="L420" s="36" t="n">
        <v>0.473921976958525</v>
      </c>
      <c r="M420" s="36" t="n">
        <v>0</v>
      </c>
      <c r="N420" s="36" t="n">
        <v>0.00376750984016674</v>
      </c>
      <c r="O420" s="35"/>
    </row>
    <row r="421" customFormat="false" ht="11.25" hidden="false" customHeight="true" outlineLevel="0" collapsed="false">
      <c r="B421" s="28" t="s">
        <v>35</v>
      </c>
      <c r="C421" s="53" t="n">
        <v>320.340415433085</v>
      </c>
      <c r="D421" s="53" t="n">
        <v>0.928278308</v>
      </c>
      <c r="E421" s="31"/>
      <c r="F421" s="31"/>
      <c r="G421" s="31"/>
      <c r="H421" s="31"/>
      <c r="I421" s="31"/>
      <c r="J421" s="31"/>
      <c r="K421" s="32"/>
      <c r="L421" s="31"/>
      <c r="M421" s="36" t="n">
        <v>7.7351332</v>
      </c>
      <c r="N421" s="36" t="n">
        <v>0.496116330107819</v>
      </c>
      <c r="O421" s="38" t="n">
        <v>0</v>
      </c>
    </row>
    <row r="422" customFormat="false" ht="11.25" hidden="false" customHeight="true" outlineLevel="0" collapsed="false">
      <c r="B422" s="28" t="s">
        <v>36</v>
      </c>
      <c r="C422" s="34" t="n">
        <v>10941.6371044606</v>
      </c>
      <c r="D422" s="34" t="n">
        <v>29.108361909045</v>
      </c>
      <c r="E422" s="34" t="n">
        <v>16.3618410556504</v>
      </c>
      <c r="F422" s="34" t="n">
        <v>0</v>
      </c>
      <c r="G422" s="34" t="n">
        <v>0</v>
      </c>
      <c r="H422" s="34" t="n">
        <v>0</v>
      </c>
      <c r="I422" s="34" t="n">
        <v>0</v>
      </c>
      <c r="J422" s="34" t="n">
        <v>0</v>
      </c>
      <c r="K422" s="54" t="n">
        <v>0</v>
      </c>
      <c r="L422" s="34" t="n">
        <v>28.6047456872512</v>
      </c>
      <c r="M422" s="34" t="n">
        <v>168.594575638117</v>
      </c>
      <c r="N422" s="34" t="n">
        <v>300.586435762492</v>
      </c>
      <c r="O422" s="42" t="n">
        <v>184.146875899473</v>
      </c>
    </row>
    <row r="423" customFormat="false" ht="11.25" hidden="false" customHeight="true" outlineLevel="0" collapsed="false">
      <c r="B423" s="55" t="s">
        <v>89</v>
      </c>
      <c r="C423" s="44" t="n">
        <v>0</v>
      </c>
      <c r="D423" s="44" t="n">
        <v>4.78922327112478</v>
      </c>
      <c r="E423" s="44" t="n">
        <v>0</v>
      </c>
      <c r="F423" s="44" t="n">
        <v>0</v>
      </c>
      <c r="G423" s="44" t="n">
        <v>0</v>
      </c>
      <c r="H423" s="44" t="n">
        <v>0</v>
      </c>
      <c r="I423" s="44" t="n">
        <v>0</v>
      </c>
      <c r="J423" s="44" t="n">
        <v>0</v>
      </c>
      <c r="K423" s="56" t="n">
        <v>0</v>
      </c>
      <c r="L423" s="44" t="n">
        <v>0</v>
      </c>
      <c r="M423" s="44" t="n">
        <v>0</v>
      </c>
      <c r="N423" s="56" t="n">
        <v>0</v>
      </c>
      <c r="O423" s="46" t="n">
        <v>0</v>
      </c>
    </row>
    <row r="424" customFormat="false" ht="11.25" hidden="false" customHeight="true" outlineLevel="0" collapsed="false">
      <c r="B424" s="55" t="s">
        <v>90</v>
      </c>
      <c r="C424" s="44"/>
      <c r="D424" s="44"/>
      <c r="E424" s="44"/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 t="n">
        <v>0</v>
      </c>
      <c r="D425" s="44" t="n">
        <v>0.3660149</v>
      </c>
      <c r="E425" s="44" t="n">
        <v>0</v>
      </c>
      <c r="F425" s="44" t="n">
        <v>0</v>
      </c>
      <c r="G425" s="44" t="n">
        <v>0</v>
      </c>
      <c r="H425" s="44" t="n">
        <v>0</v>
      </c>
      <c r="I425" s="44" t="n">
        <v>0</v>
      </c>
      <c r="J425" s="44" t="n">
        <v>0</v>
      </c>
      <c r="K425" s="56" t="n">
        <v>0</v>
      </c>
      <c r="L425" s="44" t="n">
        <v>0</v>
      </c>
      <c r="M425" s="44" t="n">
        <v>0</v>
      </c>
      <c r="N425" s="56" t="n">
        <v>0</v>
      </c>
      <c r="O425" s="46" t="n">
        <v>0</v>
      </c>
    </row>
    <row r="426" customFormat="false" ht="11.25" hidden="false" customHeight="true" outlineLevel="0" collapsed="false">
      <c r="B426" s="55" t="s">
        <v>92</v>
      </c>
      <c r="C426" s="44" t="n">
        <v>0</v>
      </c>
      <c r="D426" s="44" t="n">
        <v>5.34629437544445</v>
      </c>
      <c r="E426" s="44" t="n">
        <v>0</v>
      </c>
      <c r="F426" s="44" t="n">
        <v>0</v>
      </c>
      <c r="G426" s="44" t="n">
        <v>0</v>
      </c>
      <c r="H426" s="44" t="n">
        <v>0</v>
      </c>
      <c r="I426" s="44" t="n">
        <v>0</v>
      </c>
      <c r="J426" s="44" t="n">
        <v>0</v>
      </c>
      <c r="K426" s="56" t="n">
        <v>0</v>
      </c>
      <c r="L426" s="44" t="n">
        <v>0</v>
      </c>
      <c r="M426" s="44" t="n">
        <v>0</v>
      </c>
      <c r="N426" s="56" t="n">
        <v>0</v>
      </c>
      <c r="O426" s="46" t="n">
        <v>0</v>
      </c>
    </row>
    <row r="427" customFormat="false" ht="11.25" hidden="false" customHeight="true" outlineLevel="0" collapsed="false">
      <c r="B427" s="55" t="s">
        <v>93</v>
      </c>
      <c r="C427" s="44" t="n">
        <v>0</v>
      </c>
      <c r="D427" s="44" t="n">
        <v>1.73</v>
      </c>
      <c r="E427" s="44" t="n">
        <v>0</v>
      </c>
      <c r="F427" s="44" t="n">
        <v>0</v>
      </c>
      <c r="G427" s="44" t="n">
        <v>0</v>
      </c>
      <c r="H427" s="44" t="n">
        <v>0</v>
      </c>
      <c r="I427" s="44" t="n">
        <v>0</v>
      </c>
      <c r="J427" s="44" t="n">
        <v>0</v>
      </c>
      <c r="K427" s="56" t="n">
        <v>0</v>
      </c>
      <c r="L427" s="44" t="n">
        <v>0</v>
      </c>
      <c r="M427" s="44" t="n">
        <v>0</v>
      </c>
      <c r="N427" s="56" t="n">
        <v>0</v>
      </c>
      <c r="O427" s="46" t="n">
        <v>0</v>
      </c>
    </row>
    <row r="428" customFormat="false" ht="11.25" hidden="false" customHeight="true" outlineLevel="0" collapsed="false">
      <c r="B428" s="55" t="s">
        <v>94</v>
      </c>
      <c r="C428" s="44" t="n">
        <v>0</v>
      </c>
      <c r="D428" s="44" t="n">
        <v>0</v>
      </c>
      <c r="E428" s="44" t="n">
        <v>0</v>
      </c>
      <c r="F428" s="44" t="n">
        <v>0</v>
      </c>
      <c r="G428" s="44" t="n">
        <v>0</v>
      </c>
      <c r="H428" s="44" t="n">
        <v>0</v>
      </c>
      <c r="I428" s="44" t="n">
        <v>0</v>
      </c>
      <c r="J428" s="44" t="n">
        <v>0</v>
      </c>
      <c r="K428" s="56" t="n">
        <v>0</v>
      </c>
      <c r="L428" s="44" t="n">
        <v>0</v>
      </c>
      <c r="M428" s="44" t="n">
        <v>0</v>
      </c>
      <c r="N428" s="56" t="n">
        <v>0</v>
      </c>
      <c r="O428" s="46" t="n">
        <v>0</v>
      </c>
    </row>
    <row r="429" customFormat="false" ht="11.25" hidden="false" customHeight="true" outlineLevel="0" collapsed="false">
      <c r="B429" s="22" t="s">
        <v>43</v>
      </c>
      <c r="C429" s="23" t="n">
        <v>47518.2826209361</v>
      </c>
      <c r="D429" s="23" t="n">
        <v>5.01913578973599</v>
      </c>
      <c r="E429" s="23" t="n">
        <v>0.0910899203759404</v>
      </c>
      <c r="F429" s="23" t="n">
        <v>0</v>
      </c>
      <c r="G429" s="23" t="n">
        <v>0</v>
      </c>
      <c r="H429" s="23" t="n">
        <v>0</v>
      </c>
      <c r="I429" s="23" t="n">
        <v>7030.71040645888</v>
      </c>
      <c r="J429" s="23" t="n">
        <v>0</v>
      </c>
      <c r="K429" s="23" t="n">
        <v>0.08468225</v>
      </c>
      <c r="L429" s="23" t="n">
        <v>19.6753146572696</v>
      </c>
      <c r="M429" s="23" t="n">
        <v>3087.26882774218</v>
      </c>
      <c r="N429" s="26" t="n">
        <v>21.8200671290524</v>
      </c>
      <c r="O429" s="27" t="n">
        <v>55.6639511560478</v>
      </c>
    </row>
    <row r="430" customFormat="false" ht="11.25" hidden="false" customHeight="true" outlineLevel="0" collapsed="false">
      <c r="B430" s="28" t="s">
        <v>44</v>
      </c>
      <c r="C430" s="29" t="n">
        <v>41614.6897356565</v>
      </c>
      <c r="D430" s="29" t="n">
        <v>4.98875088973599</v>
      </c>
      <c r="E430" s="30" t="n">
        <v>0</v>
      </c>
      <c r="F430" s="30"/>
      <c r="G430" s="30"/>
      <c r="H430" s="30"/>
      <c r="I430" s="30"/>
      <c r="J430" s="30"/>
      <c r="K430" s="45"/>
      <c r="L430" s="44" t="n">
        <v>17.028679179463</v>
      </c>
      <c r="M430" s="44" t="n">
        <v>2723.21609967461</v>
      </c>
      <c r="N430" s="44" t="n">
        <v>17.6828829341301</v>
      </c>
      <c r="O430" s="46" t="n">
        <v>24.0929162697686</v>
      </c>
    </row>
    <row r="431" customFormat="false" ht="11.25" hidden="false" customHeight="true" outlineLevel="0" collapsed="false">
      <c r="B431" s="28" t="s">
        <v>45</v>
      </c>
      <c r="C431" s="34" t="n">
        <v>2326.56934599491</v>
      </c>
      <c r="D431" s="34" t="n">
        <v>0.0303849</v>
      </c>
      <c r="E431" s="31"/>
      <c r="F431" s="31"/>
      <c r="G431" s="31"/>
      <c r="H431" s="31"/>
      <c r="I431" s="31"/>
      <c r="J431" s="31"/>
      <c r="K431" s="32"/>
      <c r="L431" s="36" t="n">
        <v>0.3064422</v>
      </c>
      <c r="M431" s="36" t="n">
        <v>64.64582728</v>
      </c>
      <c r="N431" s="36" t="n">
        <v>0</v>
      </c>
      <c r="O431" s="38" t="n">
        <v>0.62729954</v>
      </c>
    </row>
    <row r="432" customFormat="false" ht="11.25" hidden="false" customHeight="true" outlineLevel="0" collapsed="false">
      <c r="B432" s="28" t="s">
        <v>46</v>
      </c>
      <c r="C432" s="34" t="n">
        <v>3257.71712894494</v>
      </c>
      <c r="D432" s="34" t="n">
        <v>0</v>
      </c>
      <c r="E432" s="31"/>
      <c r="F432" s="31"/>
      <c r="G432" s="31"/>
      <c r="H432" s="31"/>
      <c r="I432" s="34" t="n">
        <v>7030.71040645888</v>
      </c>
      <c r="J432" s="31"/>
      <c r="K432" s="32"/>
      <c r="L432" s="36" t="n">
        <v>2.02059182293502</v>
      </c>
      <c r="M432" s="36" t="n">
        <v>233.53339808935</v>
      </c>
      <c r="N432" s="36" t="n">
        <v>1.37479338</v>
      </c>
      <c r="O432" s="38" t="n">
        <v>20.7363693846197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1"/>
      <c r="K433" s="64" t="n">
        <v>0.06685675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n">
        <v>319.306410339749</v>
      </c>
      <c r="D434" s="66" t="n">
        <v>0</v>
      </c>
      <c r="E434" s="67" t="n">
        <v>0</v>
      </c>
      <c r="F434" s="66" t="n">
        <v>0</v>
      </c>
      <c r="G434" s="66" t="n">
        <v>0</v>
      </c>
      <c r="H434" s="66" t="n">
        <v>0</v>
      </c>
      <c r="I434" s="66" t="n">
        <v>0</v>
      </c>
      <c r="J434" s="66" t="n">
        <v>0</v>
      </c>
      <c r="K434" s="64" t="n">
        <v>0.0178255</v>
      </c>
      <c r="L434" s="66" t="n">
        <v>0.319601454871605</v>
      </c>
      <c r="M434" s="66" t="n">
        <v>65.8735026982293</v>
      </c>
      <c r="N434" s="66" t="n">
        <v>2.76239081492229</v>
      </c>
      <c r="O434" s="68" t="n">
        <v>10.2073659616595</v>
      </c>
    </row>
    <row r="435" customFormat="false" ht="11.25" hidden="false" customHeight="true" outlineLevel="0" collapsed="false">
      <c r="B435" s="69" t="s">
        <v>48</v>
      </c>
      <c r="C435" s="70" t="n">
        <v>0</v>
      </c>
      <c r="D435" s="70" t="n">
        <v>0</v>
      </c>
      <c r="E435" s="70" t="n">
        <v>0</v>
      </c>
      <c r="F435" s="70" t="n">
        <v>0</v>
      </c>
      <c r="G435" s="70" t="n">
        <v>0</v>
      </c>
      <c r="H435" s="70" t="n">
        <v>0</v>
      </c>
      <c r="I435" s="70" t="n">
        <v>0</v>
      </c>
      <c r="J435" s="70" t="n">
        <v>0</v>
      </c>
      <c r="K435" s="70" t="n">
        <v>0</v>
      </c>
      <c r="L435" s="70" t="n">
        <v>0</v>
      </c>
      <c r="M435" s="70" t="n">
        <v>0</v>
      </c>
      <c r="N435" s="70" t="n">
        <v>0</v>
      </c>
      <c r="O435" s="38" t="n">
        <v>0</v>
      </c>
    </row>
    <row r="436" customFormat="false" ht="11.25" hidden="false" customHeight="true" outlineLevel="0" collapsed="false">
      <c r="B436" s="69" t="s">
        <v>49</v>
      </c>
      <c r="C436" s="70" t="n">
        <v>0</v>
      </c>
      <c r="D436" s="70" t="n">
        <v>0</v>
      </c>
      <c r="E436" s="70" t="n">
        <v>0</v>
      </c>
      <c r="F436" s="70" t="n">
        <v>0</v>
      </c>
      <c r="G436" s="70" t="n">
        <v>0</v>
      </c>
      <c r="H436" s="70" t="n">
        <v>0</v>
      </c>
      <c r="I436" s="70" t="n">
        <v>0</v>
      </c>
      <c r="J436" s="70" t="n">
        <v>0</v>
      </c>
      <c r="K436" s="70" t="n">
        <v>0</v>
      </c>
      <c r="L436" s="70" t="n">
        <v>0</v>
      </c>
      <c r="M436" s="70" t="n">
        <v>0</v>
      </c>
      <c r="N436" s="70" t="n">
        <v>0</v>
      </c>
      <c r="O436" s="71" t="n">
        <v>0</v>
      </c>
    </row>
    <row r="437" customFormat="false" ht="11.25" hidden="false" customHeight="true" outlineLevel="0" collapsed="false">
      <c r="B437" s="69" t="s">
        <v>50</v>
      </c>
      <c r="C437" s="70" t="n">
        <v>0</v>
      </c>
      <c r="D437" s="70" t="n">
        <v>0</v>
      </c>
      <c r="E437" s="70" t="n">
        <v>0</v>
      </c>
      <c r="F437" s="70" t="n">
        <v>0</v>
      </c>
      <c r="G437" s="70" t="n">
        <v>0</v>
      </c>
      <c r="H437" s="70" t="n">
        <v>0</v>
      </c>
      <c r="I437" s="70" t="n">
        <v>0</v>
      </c>
      <c r="J437" s="70" t="n">
        <v>0</v>
      </c>
      <c r="K437" s="70" t="n">
        <v>0</v>
      </c>
      <c r="L437" s="70" t="n">
        <v>0</v>
      </c>
      <c r="M437" s="70" t="n">
        <v>0</v>
      </c>
      <c r="N437" s="70" t="n">
        <v>0</v>
      </c>
      <c r="O437" s="71" t="n">
        <v>0</v>
      </c>
    </row>
    <row r="438" customFormat="false" ht="11.25" hidden="false" customHeight="true" outlineLevel="0" collapsed="false">
      <c r="A438" s="72"/>
      <c r="B438" s="69" t="s">
        <v>51</v>
      </c>
      <c r="C438" s="70" t="n">
        <v>0</v>
      </c>
      <c r="D438" s="70" t="n">
        <v>0</v>
      </c>
      <c r="E438" s="70" t="n">
        <v>0</v>
      </c>
      <c r="F438" s="70" t="n">
        <v>0</v>
      </c>
      <c r="G438" s="70" t="n">
        <v>0</v>
      </c>
      <c r="H438" s="70" t="n">
        <v>0</v>
      </c>
      <c r="I438" s="70" t="n">
        <v>0</v>
      </c>
      <c r="J438" s="70" t="n">
        <v>0</v>
      </c>
      <c r="K438" s="70" t="n">
        <v>0</v>
      </c>
      <c r="L438" s="70" t="n">
        <v>0</v>
      </c>
      <c r="M438" s="70" t="n">
        <v>0</v>
      </c>
      <c r="N438" s="70" t="n">
        <v>0</v>
      </c>
      <c r="O438" s="73" t="n">
        <v>0</v>
      </c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n">
        <v>26.636736633075</v>
      </c>
      <c r="D442" s="77"/>
      <c r="E442" s="77"/>
      <c r="F442" s="77"/>
      <c r="G442" s="77"/>
      <c r="H442" s="77"/>
      <c r="I442" s="77"/>
      <c r="J442" s="77"/>
      <c r="K442" s="78"/>
      <c r="L442" s="79" t="n">
        <v>15.909389734</v>
      </c>
      <c r="M442" s="79" t="n">
        <v>12.816088334</v>
      </c>
      <c r="N442" s="80" t="n">
        <v>237.961134868316</v>
      </c>
      <c r="O442" s="81" t="n">
        <v>37.4073221666667</v>
      </c>
    </row>
    <row r="443" customFormat="false" ht="11.25" hidden="false" customHeight="true" outlineLevel="0" collapsed="false">
      <c r="B443" s="39" t="s">
        <v>53</v>
      </c>
      <c r="C443" s="30" t="n">
        <v>0</v>
      </c>
      <c r="D443" s="31"/>
      <c r="E443" s="31"/>
      <c r="F443" s="31"/>
      <c r="G443" s="31"/>
      <c r="H443" s="31"/>
      <c r="I443" s="31"/>
      <c r="J443" s="31"/>
      <c r="K443" s="32"/>
      <c r="L443" s="44" t="n">
        <v>15.909389734</v>
      </c>
      <c r="M443" s="44" t="n">
        <v>12.816088334</v>
      </c>
      <c r="N443" s="44" t="n">
        <v>28.1781920881496</v>
      </c>
      <c r="O443" s="46" t="n">
        <v>37.4073221666667</v>
      </c>
    </row>
    <row r="444" customFormat="false" ht="11.25" hidden="false" customHeight="true" outlineLevel="0" collapsed="false">
      <c r="B444" s="82" t="s">
        <v>54</v>
      </c>
      <c r="C444" s="83" t="n">
        <v>26.636736633075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209.782942780167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n">
        <v>32864.4736750843</v>
      </c>
      <c r="H445" s="88"/>
      <c r="I445" s="23" t="n">
        <v>3590.04821367399</v>
      </c>
      <c r="J445" s="88"/>
      <c r="K445" s="23" t="n">
        <v>0.105651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n">
        <v>28262.2519650843</v>
      </c>
      <c r="H446" s="91"/>
      <c r="I446" s="90" t="n">
        <v>2808.49261367399</v>
      </c>
      <c r="J446" s="91"/>
      <c r="K446" s="90" t="n">
        <v>0.087951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0" t="n">
        <v>14214.4938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n">
        <v>14047.7581650843</v>
      </c>
      <c r="H448" s="94"/>
      <c r="I448" s="90" t="n">
        <v>2808.49261367399</v>
      </c>
      <c r="J448" s="62"/>
      <c r="K448" s="90" t="n">
        <v>0.087951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n">
        <v>4590.3705</v>
      </c>
      <c r="H449" s="94"/>
      <c r="I449" s="90" t="n">
        <v>781.5556</v>
      </c>
      <c r="J449" s="62"/>
      <c r="K449" s="90" t="n">
        <v>0.012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n">
        <v>11.85121</v>
      </c>
      <c r="H450" s="59"/>
      <c r="I450" s="90" t="n">
        <v>0</v>
      </c>
      <c r="J450" s="59"/>
      <c r="K450" s="90" t="n">
        <v>0.0057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 t="n">
        <v>0</v>
      </c>
      <c r="H451" s="59"/>
      <c r="I451" s="36" t="n">
        <v>0</v>
      </c>
      <c r="J451" s="63"/>
      <c r="K451" s="98" t="n">
        <v>0</v>
      </c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22546.1903144073</v>
      </c>
      <c r="G452" s="23" t="n">
        <v>8122.96276460567</v>
      </c>
      <c r="H452" s="23" t="n">
        <v>1996.08914405669</v>
      </c>
      <c r="I452" s="23" t="n">
        <v>1091.94189322554</v>
      </c>
      <c r="J452" s="23" t="n">
        <v>1.22754092023034</v>
      </c>
      <c r="K452" s="23" t="n">
        <v>0.437571699633798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n">
        <v>8066.3806266021</v>
      </c>
      <c r="G453" s="53" t="n">
        <v>2384.20811012398</v>
      </c>
      <c r="H453" s="36" t="n">
        <v>10.5</v>
      </c>
      <c r="I453" s="53" t="n">
        <v>11.685695</v>
      </c>
      <c r="J453" s="36" t="n">
        <v>0</v>
      </c>
      <c r="K453" s="53" t="n">
        <v>0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n">
        <v>19692.2033266358</v>
      </c>
      <c r="G454" s="53" t="n">
        <v>2672.13590419453</v>
      </c>
      <c r="H454" s="36" t="n">
        <v>0</v>
      </c>
      <c r="I454" s="53" t="n">
        <v>0</v>
      </c>
      <c r="J454" s="36" t="n">
        <v>0</v>
      </c>
      <c r="K454" s="53" t="n">
        <v>0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n">
        <v>153.411847242329</v>
      </c>
      <c r="G455" s="53" t="n">
        <v>26.5237569920211</v>
      </c>
      <c r="H455" s="36" t="n">
        <v>14.31374</v>
      </c>
      <c r="I455" s="53" t="n">
        <v>0.7021</v>
      </c>
      <c r="J455" s="36" t="n">
        <v>0</v>
      </c>
      <c r="K455" s="53" t="n">
        <v>0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n">
        <v>469.044293899543</v>
      </c>
      <c r="G456" s="53" t="n">
        <v>2593.70100286168</v>
      </c>
      <c r="H456" s="36" t="n">
        <v>0</v>
      </c>
      <c r="I456" s="53" t="n">
        <v>0</v>
      </c>
      <c r="J456" s="36" t="n">
        <v>0</v>
      </c>
      <c r="K456" s="53" t="n">
        <v>0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n">
        <v>0</v>
      </c>
      <c r="G457" s="53" t="n">
        <v>31.144177370771</v>
      </c>
      <c r="H457" s="36" t="n">
        <v>0</v>
      </c>
      <c r="I457" s="53" t="n">
        <v>0</v>
      </c>
      <c r="J457" s="36" t="n">
        <v>0</v>
      </c>
      <c r="K457" s="53" t="n">
        <v>0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n">
        <v>0</v>
      </c>
      <c r="G458" s="53" t="n">
        <v>0</v>
      </c>
      <c r="H458" s="36" t="n">
        <v>0</v>
      </c>
      <c r="I458" s="53" t="n">
        <v>0</v>
      </c>
      <c r="J458" s="36" t="n">
        <v>0</v>
      </c>
      <c r="K458" s="53" t="n">
        <v>0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n">
        <v>2.34</v>
      </c>
      <c r="G459" s="53" t="n">
        <v>60.5837552463</v>
      </c>
      <c r="H459" s="36" t="n">
        <v>115.07</v>
      </c>
      <c r="I459" s="53" t="n">
        <v>718.149126685886</v>
      </c>
      <c r="J459" s="36" t="n">
        <v>0.0026</v>
      </c>
      <c r="K459" s="53" t="n">
        <v>0.02583976331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n">
        <v>0</v>
      </c>
      <c r="G460" s="101" t="n">
        <v>0</v>
      </c>
      <c r="H460" s="36" t="n">
        <v>0</v>
      </c>
      <c r="I460" s="101" t="n">
        <v>0</v>
      </c>
      <c r="J460" s="36" t="n">
        <v>0.0025</v>
      </c>
      <c r="K460" s="53" t="n">
        <v>0.123809000336971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n">
        <v>2066.042</v>
      </c>
      <c r="G461" s="34" t="n">
        <v>354.666057816384</v>
      </c>
      <c r="H461" s="34" t="n">
        <v>140.504603753605</v>
      </c>
      <c r="I461" s="34" t="n">
        <v>361.404971539655</v>
      </c>
      <c r="J461" s="34" t="n">
        <v>0.264081868750024</v>
      </c>
      <c r="K461" s="53" t="n">
        <v>0.287922935986828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 t="n">
        <v>0</v>
      </c>
      <c r="G462" s="36" t="n">
        <v>0</v>
      </c>
      <c r="H462" s="36" t="n">
        <v>0</v>
      </c>
      <c r="I462" s="36" t="n">
        <v>0</v>
      </c>
      <c r="J462" s="36" t="n">
        <v>0</v>
      </c>
      <c r="K462" s="101" t="n">
        <v>0</v>
      </c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 t="n">
        <v>0</v>
      </c>
      <c r="G463" s="36" t="n">
        <v>0</v>
      </c>
      <c r="H463" s="36" t="n">
        <v>0</v>
      </c>
      <c r="I463" s="36" t="n">
        <v>0</v>
      </c>
      <c r="J463" s="36" t="n">
        <v>0</v>
      </c>
      <c r="K463" s="101" t="n">
        <v>0</v>
      </c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 t="n">
        <v>0</v>
      </c>
      <c r="G464" s="36" t="n">
        <v>0</v>
      </c>
      <c r="H464" s="36" t="n">
        <v>0</v>
      </c>
      <c r="I464" s="36" t="n">
        <v>0</v>
      </c>
      <c r="J464" s="36" t="n">
        <v>0</v>
      </c>
      <c r="K464" s="101" t="n">
        <v>0</v>
      </c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 t="n">
        <v>0</v>
      </c>
      <c r="G465" s="44" t="n">
        <v>0</v>
      </c>
      <c r="H465" s="44" t="n">
        <v>0</v>
      </c>
      <c r="I465" s="44" t="n">
        <v>0</v>
      </c>
      <c r="J465" s="44" t="n">
        <v>0</v>
      </c>
      <c r="K465" s="103" t="n">
        <v>0</v>
      </c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 t="n">
        <v>0</v>
      </c>
      <c r="G466" s="44" t="n">
        <v>0</v>
      </c>
      <c r="H466" s="44" t="n">
        <v>0</v>
      </c>
      <c r="I466" s="44" t="n">
        <v>0</v>
      </c>
      <c r="J466" s="44" t="n">
        <v>0</v>
      </c>
      <c r="K466" s="103" t="n">
        <v>0</v>
      </c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n">
        <v>317.7492067488</v>
      </c>
      <c r="D467" s="79" t="n">
        <v>2.01373346391336</v>
      </c>
      <c r="E467" s="79" t="n">
        <v>0.017415</v>
      </c>
      <c r="F467" s="79" t="n">
        <v>0</v>
      </c>
      <c r="G467" s="79" t="n">
        <v>442.15</v>
      </c>
      <c r="H467" s="79" t="n">
        <v>0</v>
      </c>
      <c r="I467" s="79" t="n">
        <v>0</v>
      </c>
      <c r="J467" s="79" t="n">
        <v>0</v>
      </c>
      <c r="K467" s="79" t="n">
        <v>0</v>
      </c>
      <c r="L467" s="79" t="n">
        <v>0.388560780146123</v>
      </c>
      <c r="M467" s="79" t="n">
        <v>2.76711870045275</v>
      </c>
      <c r="N467" s="79" t="n">
        <v>24.76996034</v>
      </c>
      <c r="O467" s="81" t="n">
        <v>0.313519</v>
      </c>
    </row>
    <row r="468" customFormat="false" ht="11.25" hidden="false" customHeight="true" outlineLevel="0" collapsed="false">
      <c r="B468" s="105" t="s">
        <v>77</v>
      </c>
      <c r="C468" s="86" t="n">
        <v>0</v>
      </c>
      <c r="D468" s="86" t="n">
        <v>0</v>
      </c>
      <c r="E468" s="86" t="n">
        <v>0</v>
      </c>
      <c r="F468" s="86" t="n">
        <v>0</v>
      </c>
      <c r="G468" s="86" t="n">
        <v>0</v>
      </c>
      <c r="H468" s="86" t="n">
        <v>0</v>
      </c>
      <c r="I468" s="86" t="n">
        <v>0</v>
      </c>
      <c r="J468" s="86" t="n">
        <v>0</v>
      </c>
      <c r="K468" s="106" t="n">
        <v>0</v>
      </c>
      <c r="L468" s="86" t="n">
        <v>0</v>
      </c>
      <c r="M468" s="86" t="n">
        <v>0</v>
      </c>
      <c r="N468" s="86" t="n">
        <v>0</v>
      </c>
      <c r="O468" s="73" t="n">
        <v>0</v>
      </c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107"/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182413.552771506</v>
      </c>
      <c r="D474" s="17" t="n">
        <v>37.2476869695531</v>
      </c>
      <c r="E474" s="17" t="n">
        <v>307.116122984774</v>
      </c>
      <c r="F474" s="17" t="n">
        <v>31492.9556914143</v>
      </c>
      <c r="G474" s="17" t="n">
        <v>46962.1132808561</v>
      </c>
      <c r="H474" s="17" t="n">
        <v>2665.29449246491</v>
      </c>
      <c r="I474" s="17" t="n">
        <v>11279.1005450112</v>
      </c>
      <c r="J474" s="17" t="n">
        <v>1.06924322474112</v>
      </c>
      <c r="K474" s="17" t="n">
        <v>0.615977891924982</v>
      </c>
      <c r="L474" s="17" t="n">
        <v>158.847588140499</v>
      </c>
      <c r="M474" s="19" t="n">
        <v>2891.17085853989</v>
      </c>
      <c r="N474" s="20" t="n">
        <v>639.231392728409</v>
      </c>
      <c r="O474" s="21" t="n">
        <v>283.263167962335</v>
      </c>
    </row>
    <row r="475" customFormat="false" ht="11.25" hidden="false" customHeight="true" outlineLevel="0" collapsed="false">
      <c r="B475" s="22" t="s">
        <v>17</v>
      </c>
      <c r="C475" s="23" t="n">
        <v>106204.917060733</v>
      </c>
      <c r="D475" s="23" t="n">
        <v>0.776495261894793</v>
      </c>
      <c r="E475" s="23" t="n">
        <v>0</v>
      </c>
      <c r="F475" s="24"/>
      <c r="G475" s="24"/>
      <c r="H475" s="24"/>
      <c r="I475" s="24"/>
      <c r="J475" s="24"/>
      <c r="K475" s="25"/>
      <c r="L475" s="23" t="n">
        <v>68.2358722783543</v>
      </c>
      <c r="M475" s="23" t="n">
        <v>34.1714603925527</v>
      </c>
      <c r="N475" s="26" t="n">
        <v>74.5975849495727</v>
      </c>
      <c r="O475" s="27" t="n">
        <v>65.9393143464944</v>
      </c>
    </row>
    <row r="476" customFormat="false" ht="11.25" hidden="false" customHeight="true" outlineLevel="0" collapsed="false">
      <c r="B476" s="28" t="s">
        <v>20</v>
      </c>
      <c r="C476" s="29" t="n">
        <v>74742.410207246</v>
      </c>
      <c r="D476" s="30"/>
      <c r="E476" s="30"/>
      <c r="F476" s="31"/>
      <c r="G476" s="31"/>
      <c r="H476" s="31"/>
      <c r="I476" s="31"/>
      <c r="J476" s="31"/>
      <c r="K476" s="32"/>
      <c r="L476" s="30" t="n">
        <v>0</v>
      </c>
      <c r="M476" s="30" t="n">
        <v>0</v>
      </c>
      <c r="N476" s="30" t="n">
        <v>0</v>
      </c>
      <c r="O476" s="33" t="n">
        <v>31.746902736</v>
      </c>
    </row>
    <row r="477" customFormat="false" ht="11.25" hidden="false" customHeight="true" outlineLevel="0" collapsed="false">
      <c r="B477" s="28" t="s">
        <v>21</v>
      </c>
      <c r="C477" s="34" t="n">
        <v>16737.2892040301</v>
      </c>
      <c r="D477" s="31"/>
      <c r="E477" s="31"/>
      <c r="F477" s="31"/>
      <c r="G477" s="31"/>
      <c r="H477" s="31"/>
      <c r="I477" s="31"/>
      <c r="J477" s="31"/>
      <c r="K477" s="32"/>
      <c r="L477" s="31" t="n">
        <v>0</v>
      </c>
      <c r="M477" s="31" t="n">
        <v>0</v>
      </c>
      <c r="N477" s="31" t="n">
        <v>0</v>
      </c>
      <c r="O477" s="35" t="n">
        <v>0</v>
      </c>
    </row>
    <row r="478" customFormat="false" ht="11.25" hidden="false" customHeight="true" outlineLevel="0" collapsed="false">
      <c r="B478" s="28" t="s">
        <v>22</v>
      </c>
      <c r="C478" s="34" t="n">
        <v>7293.98076197552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1737.7766221653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n">
        <v>0.02399275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n">
        <v>10.932743724</v>
      </c>
      <c r="N480" s="37" t="n">
        <v>1.44856970780134</v>
      </c>
      <c r="O480" s="35"/>
    </row>
    <row r="481" customFormat="false" ht="11.25" hidden="false" customHeight="true" outlineLevel="0" collapsed="false">
      <c r="B481" s="28" t="s">
        <v>26</v>
      </c>
      <c r="C481" s="34" t="n">
        <v>20.0690713889655</v>
      </c>
      <c r="D481" s="31" t="n">
        <v>0.0561444</v>
      </c>
      <c r="E481" s="31"/>
      <c r="F481" s="31"/>
      <c r="G481" s="31"/>
      <c r="H481" s="31"/>
      <c r="I481" s="31"/>
      <c r="J481" s="31"/>
      <c r="K481" s="32"/>
      <c r="L481" s="36" t="n">
        <v>0.940223</v>
      </c>
      <c r="M481" s="36" t="n">
        <v>0.48855</v>
      </c>
      <c r="N481" s="36" t="n">
        <v>64.757384915325</v>
      </c>
      <c r="O481" s="38" t="n">
        <v>1.869</v>
      </c>
    </row>
    <row r="482" customFormat="false" ht="11.25" hidden="false" customHeight="true" outlineLevel="0" collapsed="false">
      <c r="B482" s="39" t="s">
        <v>28</v>
      </c>
      <c r="C482" s="34" t="n">
        <v>5673.36720117741</v>
      </c>
      <c r="D482" s="34" t="n">
        <v>0.720350861894793</v>
      </c>
      <c r="E482" s="34" t="n">
        <v>0</v>
      </c>
      <c r="F482" s="40"/>
      <c r="G482" s="40"/>
      <c r="H482" s="40"/>
      <c r="I482" s="40"/>
      <c r="J482" s="40"/>
      <c r="K482" s="41"/>
      <c r="L482" s="34" t="n">
        <v>18.5218370529334</v>
      </c>
      <c r="M482" s="34" t="n">
        <v>22.6689003909549</v>
      </c>
      <c r="N482" s="34" t="n">
        <v>6.8147235873574</v>
      </c>
      <c r="O482" s="42" t="n">
        <v>30.9022981998425</v>
      </c>
    </row>
    <row r="483" customFormat="false" ht="11.25" hidden="false" customHeight="true" outlineLevel="0" collapsed="false">
      <c r="B483" s="43" t="s">
        <v>78</v>
      </c>
      <c r="C483" s="44" t="n">
        <v>3613.31145363841</v>
      </c>
      <c r="D483" s="44" t="n">
        <v>0</v>
      </c>
      <c r="E483" s="44" t="n">
        <v>0</v>
      </c>
      <c r="F483" s="30"/>
      <c r="G483" s="30"/>
      <c r="H483" s="30"/>
      <c r="I483" s="30"/>
      <c r="J483" s="30"/>
      <c r="K483" s="45"/>
      <c r="L483" s="44" t="n">
        <v>17.6859505666667</v>
      </c>
      <c r="M483" s="44" t="n">
        <v>0.0126097600000001</v>
      </c>
      <c r="N483" s="44" t="n">
        <v>1.64824053875969</v>
      </c>
      <c r="O483" s="46" t="n">
        <v>12.6930682732381</v>
      </c>
    </row>
    <row r="484" customFormat="false" ht="11.25" hidden="false" customHeight="true" outlineLevel="0" collapsed="false">
      <c r="B484" s="43" t="s">
        <v>79</v>
      </c>
      <c r="C484" s="44" t="n">
        <v>0</v>
      </c>
      <c r="D484" s="44" t="n">
        <v>0</v>
      </c>
      <c r="E484" s="44" t="n">
        <v>0</v>
      </c>
      <c r="F484" s="30"/>
      <c r="G484" s="30"/>
      <c r="H484" s="30"/>
      <c r="I484" s="30"/>
      <c r="J484" s="30"/>
      <c r="K484" s="45"/>
      <c r="L484" s="44" t="n">
        <v>0</v>
      </c>
      <c r="M484" s="44" t="n">
        <v>0</v>
      </c>
      <c r="N484" s="44" t="n">
        <v>0</v>
      </c>
      <c r="O484" s="46" t="n">
        <v>0</v>
      </c>
    </row>
    <row r="485" customFormat="false" ht="11.25" hidden="false" customHeight="true" outlineLevel="0" collapsed="false">
      <c r="B485" s="43" t="s">
        <v>80</v>
      </c>
      <c r="C485" s="44" t="n">
        <v>0</v>
      </c>
      <c r="D485" s="44" t="n">
        <v>0</v>
      </c>
      <c r="E485" s="44" t="n">
        <v>0</v>
      </c>
      <c r="F485" s="30"/>
      <c r="G485" s="30"/>
      <c r="H485" s="30"/>
      <c r="I485" s="30"/>
      <c r="J485" s="30"/>
      <c r="K485" s="45"/>
      <c r="L485" s="44" t="n">
        <v>0</v>
      </c>
      <c r="M485" s="44" t="n">
        <v>0</v>
      </c>
      <c r="N485" s="44" t="n">
        <v>0</v>
      </c>
      <c r="O485" s="46" t="n">
        <v>0</v>
      </c>
    </row>
    <row r="486" customFormat="false" ht="11.25" hidden="false" customHeight="true" outlineLevel="0" collapsed="false">
      <c r="B486" s="43" t="s">
        <v>81</v>
      </c>
      <c r="C486" s="44" t="n">
        <v>0</v>
      </c>
      <c r="D486" s="44" t="n">
        <v>0</v>
      </c>
      <c r="E486" s="44" t="n">
        <v>0</v>
      </c>
      <c r="F486" s="30"/>
      <c r="G486" s="30"/>
      <c r="H486" s="30"/>
      <c r="I486" s="30"/>
      <c r="J486" s="30"/>
      <c r="K486" s="45"/>
      <c r="L486" s="44" t="n">
        <v>0</v>
      </c>
      <c r="M486" s="44" t="n">
        <v>0</v>
      </c>
      <c r="N486" s="44" t="n">
        <v>0</v>
      </c>
      <c r="O486" s="46" t="n">
        <v>0</v>
      </c>
    </row>
    <row r="487" customFormat="false" ht="11.25" hidden="false" customHeight="true" outlineLevel="0" collapsed="false">
      <c r="B487" s="43" t="s">
        <v>29</v>
      </c>
      <c r="C487" s="44" t="n">
        <v>0</v>
      </c>
      <c r="D487" s="44" t="n">
        <v>0</v>
      </c>
      <c r="E487" s="44" t="n">
        <v>0</v>
      </c>
      <c r="F487" s="30"/>
      <c r="G487" s="30"/>
      <c r="H487" s="30"/>
      <c r="I487" s="30"/>
      <c r="J487" s="30"/>
      <c r="K487" s="45"/>
      <c r="L487" s="44" t="n">
        <v>0</v>
      </c>
      <c r="M487" s="44" t="n">
        <v>0</v>
      </c>
      <c r="N487" s="44" t="n">
        <v>0</v>
      </c>
      <c r="O487" s="46" t="n">
        <v>0</v>
      </c>
    </row>
    <row r="488" customFormat="false" ht="11.25" hidden="false" customHeight="true" outlineLevel="0" collapsed="false">
      <c r="B488" s="43" t="s">
        <v>82</v>
      </c>
      <c r="C488" s="44" t="n">
        <v>0</v>
      </c>
      <c r="D488" s="44" t="n">
        <v>0</v>
      </c>
      <c r="E488" s="44" t="n">
        <v>0</v>
      </c>
      <c r="F488" s="30"/>
      <c r="G488" s="30"/>
      <c r="H488" s="30"/>
      <c r="I488" s="30"/>
      <c r="J488" s="30"/>
      <c r="K488" s="45"/>
      <c r="L488" s="44" t="n">
        <v>0</v>
      </c>
      <c r="M488" s="44" t="n">
        <v>0</v>
      </c>
      <c r="N488" s="44" t="n">
        <v>0</v>
      </c>
      <c r="O488" s="46" t="n">
        <v>0</v>
      </c>
    </row>
    <row r="489" customFormat="false" ht="11.25" hidden="false" customHeight="true" outlineLevel="0" collapsed="false">
      <c r="B489" s="43" t="s">
        <v>83</v>
      </c>
      <c r="C489" s="44" t="n">
        <v>0</v>
      </c>
      <c r="D489" s="44" t="n">
        <v>0</v>
      </c>
      <c r="E489" s="44" t="n">
        <v>0</v>
      </c>
      <c r="F489" s="30"/>
      <c r="G489" s="30"/>
      <c r="H489" s="30"/>
      <c r="I489" s="30"/>
      <c r="J489" s="30"/>
      <c r="K489" s="45"/>
      <c r="L489" s="44" t="n">
        <v>0</v>
      </c>
      <c r="M489" s="44" t="n">
        <v>0</v>
      </c>
      <c r="N489" s="44" t="n">
        <v>0</v>
      </c>
      <c r="O489" s="46" t="n">
        <v>0</v>
      </c>
    </row>
    <row r="490" customFormat="false" ht="11.25" hidden="false" customHeight="true" outlineLevel="0" collapsed="false">
      <c r="B490" s="43" t="s">
        <v>84</v>
      </c>
      <c r="C490" s="44" t="n">
        <v>0</v>
      </c>
      <c r="D490" s="44" t="n">
        <v>0</v>
      </c>
      <c r="E490" s="44" t="n">
        <v>0</v>
      </c>
      <c r="F490" s="30"/>
      <c r="G490" s="30"/>
      <c r="H490" s="30"/>
      <c r="I490" s="30"/>
      <c r="J490" s="30"/>
      <c r="K490" s="45"/>
      <c r="L490" s="44" t="n">
        <v>0</v>
      </c>
      <c r="M490" s="44" t="n">
        <v>0</v>
      </c>
      <c r="N490" s="44" t="n">
        <v>0</v>
      </c>
      <c r="O490" s="46" t="n">
        <v>0</v>
      </c>
    </row>
    <row r="491" customFormat="false" ht="11.25" hidden="false" customHeight="true" outlineLevel="0" collapsed="false">
      <c r="B491" s="43" t="s">
        <v>85</v>
      </c>
      <c r="C491" s="44" t="n">
        <v>0</v>
      </c>
      <c r="D491" s="44" t="n">
        <v>0</v>
      </c>
      <c r="E491" s="44" t="n">
        <v>0</v>
      </c>
      <c r="F491" s="30"/>
      <c r="G491" s="30"/>
      <c r="H491" s="30"/>
      <c r="I491" s="30"/>
      <c r="J491" s="30"/>
      <c r="K491" s="45"/>
      <c r="L491" s="44" t="n">
        <v>0</v>
      </c>
      <c r="M491" s="44" t="n">
        <v>0</v>
      </c>
      <c r="N491" s="44" t="n">
        <v>0</v>
      </c>
      <c r="O491" s="46" t="n">
        <v>0</v>
      </c>
    </row>
    <row r="492" customFormat="false" ht="11.25" hidden="false" customHeight="true" outlineLevel="0" collapsed="false">
      <c r="B492" s="43" t="s">
        <v>86</v>
      </c>
      <c r="C492" s="44" t="n">
        <v>0</v>
      </c>
      <c r="D492" s="44" t="n">
        <v>0</v>
      </c>
      <c r="E492" s="44" t="n">
        <v>0</v>
      </c>
      <c r="F492" s="30"/>
      <c r="G492" s="30"/>
      <c r="H492" s="30"/>
      <c r="I492" s="30"/>
      <c r="J492" s="30"/>
      <c r="K492" s="45"/>
      <c r="L492" s="44" t="n">
        <v>0</v>
      </c>
      <c r="M492" s="44" t="n">
        <v>0</v>
      </c>
      <c r="N492" s="44" t="n">
        <v>0</v>
      </c>
      <c r="O492" s="46" t="n">
        <v>0</v>
      </c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 t="n">
        <v>0</v>
      </c>
      <c r="D494" s="44" t="n">
        <v>0</v>
      </c>
      <c r="E494" s="44" t="n">
        <v>0</v>
      </c>
      <c r="F494" s="30"/>
      <c r="G494" s="30"/>
      <c r="H494" s="30"/>
      <c r="I494" s="30"/>
      <c r="J494" s="30"/>
      <c r="K494" s="45"/>
      <c r="L494" s="44" t="n">
        <v>0</v>
      </c>
      <c r="M494" s="44" t="n">
        <v>0</v>
      </c>
      <c r="N494" s="44" t="n">
        <v>0</v>
      </c>
      <c r="O494" s="46" t="n">
        <v>0</v>
      </c>
    </row>
    <row r="495" customFormat="false" ht="11.25" hidden="false" customHeight="true" outlineLevel="0" collapsed="false">
      <c r="B495" s="49" t="s">
        <v>30</v>
      </c>
      <c r="C495" s="23" t="n">
        <v>31039.2183109886</v>
      </c>
      <c r="D495" s="23" t="n">
        <v>29.5429841388753</v>
      </c>
      <c r="E495" s="23" t="n">
        <v>306.776683726181</v>
      </c>
      <c r="F495" s="23" t="n">
        <v>0</v>
      </c>
      <c r="G495" s="23" t="n">
        <v>0</v>
      </c>
      <c r="H495" s="23" t="n">
        <v>0</v>
      </c>
      <c r="I495" s="23" t="n">
        <v>0</v>
      </c>
      <c r="J495" s="23" t="n">
        <v>0</v>
      </c>
      <c r="K495" s="23" t="n">
        <v>0</v>
      </c>
      <c r="L495" s="23" t="n">
        <v>55.4629421069483</v>
      </c>
      <c r="M495" s="23" t="n">
        <v>181.405247866999</v>
      </c>
      <c r="N495" s="23" t="n">
        <v>286.101138040026</v>
      </c>
      <c r="O495" s="27" t="n">
        <v>124.07525875068</v>
      </c>
    </row>
    <row r="496" customFormat="false" ht="11.25" hidden="false" customHeight="true" outlineLevel="0" collapsed="false">
      <c r="B496" s="51" t="s">
        <v>32</v>
      </c>
      <c r="C496" s="29" t="n">
        <v>19352.4380295295</v>
      </c>
      <c r="D496" s="52" t="n">
        <v>0.05967</v>
      </c>
      <c r="E496" s="30"/>
      <c r="F496" s="30"/>
      <c r="G496" s="30"/>
      <c r="H496" s="30"/>
      <c r="I496" s="30"/>
      <c r="J496" s="30"/>
      <c r="K496" s="45"/>
      <c r="L496" s="44" t="n">
        <v>9.26150107903495</v>
      </c>
      <c r="M496" s="44" t="n">
        <v>0.144435031523571</v>
      </c>
      <c r="N496" s="44" t="n">
        <v>2.01790348384505</v>
      </c>
      <c r="O496" s="46" t="n">
        <v>0.622693143617857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105.790046148457</v>
      </c>
      <c r="F497" s="31"/>
      <c r="G497" s="31"/>
      <c r="H497" s="31"/>
      <c r="I497" s="31"/>
      <c r="J497" s="31"/>
      <c r="K497" s="32"/>
      <c r="L497" s="36" t="n">
        <v>35.2443859876958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31" t="n">
        <v>10.9855396033156</v>
      </c>
      <c r="D498" s="31"/>
      <c r="E498" s="34" t="n">
        <v>185.78809631</v>
      </c>
      <c r="F498" s="31"/>
      <c r="G498" s="31"/>
      <c r="H498" s="31"/>
      <c r="I498" s="31"/>
      <c r="J498" s="31"/>
      <c r="K498" s="32"/>
      <c r="L498" s="36" t="n">
        <v>0.464565101382488</v>
      </c>
      <c r="M498" s="36" t="n">
        <v>0</v>
      </c>
      <c r="N498" s="36" t="n">
        <v>0.00368225753122086</v>
      </c>
      <c r="O498" s="35"/>
    </row>
    <row r="499" customFormat="false" ht="11.25" hidden="false" customHeight="true" outlineLevel="0" collapsed="false">
      <c r="B499" s="28" t="s">
        <v>35</v>
      </c>
      <c r="C499" s="53" t="n">
        <v>309.756123281064</v>
      </c>
      <c r="D499" s="53" t="n">
        <v>0.920103948</v>
      </c>
      <c r="E499" s="31"/>
      <c r="F499" s="31"/>
      <c r="G499" s="31"/>
      <c r="H499" s="31"/>
      <c r="I499" s="31"/>
      <c r="J499" s="31"/>
      <c r="K499" s="32"/>
      <c r="L499" s="31"/>
      <c r="M499" s="36" t="n">
        <v>7.3886268</v>
      </c>
      <c r="N499" s="36" t="n">
        <v>0.224</v>
      </c>
      <c r="O499" s="38" t="n">
        <v>0</v>
      </c>
    </row>
    <row r="500" customFormat="false" ht="11.25" hidden="false" customHeight="true" outlineLevel="0" collapsed="false">
      <c r="B500" s="28" t="s">
        <v>36</v>
      </c>
      <c r="C500" s="34" t="n">
        <v>11366.0386185747</v>
      </c>
      <c r="D500" s="34" t="n">
        <v>28.5632101908753</v>
      </c>
      <c r="E500" s="34" t="n">
        <v>15.1985412677242</v>
      </c>
      <c r="F500" s="34" t="n">
        <v>0</v>
      </c>
      <c r="G500" s="34" t="n">
        <v>0</v>
      </c>
      <c r="H500" s="34" t="n">
        <v>0</v>
      </c>
      <c r="I500" s="34" t="n">
        <v>0</v>
      </c>
      <c r="J500" s="34" t="n">
        <v>0</v>
      </c>
      <c r="K500" s="54" t="n">
        <v>0</v>
      </c>
      <c r="L500" s="34" t="n">
        <v>10.492489938835</v>
      </c>
      <c r="M500" s="34" t="n">
        <v>173.872186035476</v>
      </c>
      <c r="N500" s="34" t="n">
        <v>283.85555229865</v>
      </c>
      <c r="O500" s="42" t="n">
        <v>123.452565607062</v>
      </c>
    </row>
    <row r="501" customFormat="false" ht="11.25" hidden="false" customHeight="true" outlineLevel="0" collapsed="false">
      <c r="B501" s="55" t="s">
        <v>89</v>
      </c>
      <c r="C501" s="44" t="n">
        <v>0</v>
      </c>
      <c r="D501" s="44" t="n">
        <v>2.87331600480115</v>
      </c>
      <c r="E501" s="44" t="n">
        <v>0</v>
      </c>
      <c r="F501" s="44" t="n">
        <v>0</v>
      </c>
      <c r="G501" s="44" t="n">
        <v>0</v>
      </c>
      <c r="H501" s="44" t="n">
        <v>0</v>
      </c>
      <c r="I501" s="44" t="n">
        <v>0</v>
      </c>
      <c r="J501" s="44" t="n">
        <v>0</v>
      </c>
      <c r="K501" s="56" t="n">
        <v>0</v>
      </c>
      <c r="L501" s="44" t="n">
        <v>0</v>
      </c>
      <c r="M501" s="44" t="n">
        <v>0</v>
      </c>
      <c r="N501" s="56" t="n">
        <v>0</v>
      </c>
      <c r="O501" s="46" t="n">
        <v>0</v>
      </c>
    </row>
    <row r="502" customFormat="false" ht="11.25" hidden="false" customHeight="true" outlineLevel="0" collapsed="false">
      <c r="B502" s="55" t="s">
        <v>90</v>
      </c>
      <c r="C502" s="44"/>
      <c r="D502" s="44"/>
      <c r="E502" s="44"/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 t="n">
        <v>0</v>
      </c>
      <c r="D503" s="44" t="n">
        <v>0.30238988</v>
      </c>
      <c r="E503" s="44" t="n">
        <v>0</v>
      </c>
      <c r="F503" s="44" t="n">
        <v>0</v>
      </c>
      <c r="G503" s="44" t="n">
        <v>0</v>
      </c>
      <c r="H503" s="44" t="n">
        <v>0</v>
      </c>
      <c r="I503" s="44" t="n">
        <v>0</v>
      </c>
      <c r="J503" s="44" t="n">
        <v>0</v>
      </c>
      <c r="K503" s="56" t="n">
        <v>0</v>
      </c>
      <c r="L503" s="44" t="n">
        <v>0</v>
      </c>
      <c r="M503" s="44" t="n">
        <v>0</v>
      </c>
      <c r="N503" s="56" t="n">
        <v>0</v>
      </c>
      <c r="O503" s="46" t="n">
        <v>0</v>
      </c>
    </row>
    <row r="504" customFormat="false" ht="11.25" hidden="false" customHeight="true" outlineLevel="0" collapsed="false">
      <c r="B504" s="55" t="s">
        <v>92</v>
      </c>
      <c r="C504" s="44" t="n">
        <v>0</v>
      </c>
      <c r="D504" s="44" t="n">
        <v>5.34838888997659</v>
      </c>
      <c r="E504" s="44" t="n">
        <v>0</v>
      </c>
      <c r="F504" s="44" t="n">
        <v>0</v>
      </c>
      <c r="G504" s="44" t="n">
        <v>0</v>
      </c>
      <c r="H504" s="44" t="n">
        <v>0</v>
      </c>
      <c r="I504" s="44" t="n">
        <v>0</v>
      </c>
      <c r="J504" s="44" t="n">
        <v>0</v>
      </c>
      <c r="K504" s="56" t="n">
        <v>0</v>
      </c>
      <c r="L504" s="44" t="n">
        <v>0</v>
      </c>
      <c r="M504" s="44" t="n">
        <v>0</v>
      </c>
      <c r="N504" s="56" t="n">
        <v>0</v>
      </c>
      <c r="O504" s="46" t="n">
        <v>0</v>
      </c>
    </row>
    <row r="505" customFormat="false" ht="11.25" hidden="false" customHeight="true" outlineLevel="0" collapsed="false">
      <c r="B505" s="55" t="s">
        <v>93</v>
      </c>
      <c r="C505" s="44" t="n">
        <v>0</v>
      </c>
      <c r="D505" s="44" t="n">
        <v>1.73</v>
      </c>
      <c r="E505" s="44" t="n">
        <v>0</v>
      </c>
      <c r="F505" s="44" t="n">
        <v>0</v>
      </c>
      <c r="G505" s="44" t="n">
        <v>0</v>
      </c>
      <c r="H505" s="44" t="n">
        <v>0</v>
      </c>
      <c r="I505" s="44" t="n">
        <v>0</v>
      </c>
      <c r="J505" s="44" t="n">
        <v>0</v>
      </c>
      <c r="K505" s="56" t="n">
        <v>0</v>
      </c>
      <c r="L505" s="44" t="n">
        <v>0</v>
      </c>
      <c r="M505" s="44" t="n">
        <v>0</v>
      </c>
      <c r="N505" s="56" t="n">
        <v>0</v>
      </c>
      <c r="O505" s="46" t="n">
        <v>0</v>
      </c>
    </row>
    <row r="506" customFormat="false" ht="11.25" hidden="false" customHeight="true" outlineLevel="0" collapsed="false">
      <c r="B506" s="55" t="s">
        <v>94</v>
      </c>
      <c r="C506" s="44" t="n">
        <v>0</v>
      </c>
      <c r="D506" s="44" t="n">
        <v>0</v>
      </c>
      <c r="E506" s="44" t="n">
        <v>0</v>
      </c>
      <c r="F506" s="44" t="n">
        <v>0</v>
      </c>
      <c r="G506" s="44" t="n">
        <v>0</v>
      </c>
      <c r="H506" s="44" t="n">
        <v>0</v>
      </c>
      <c r="I506" s="44" t="n">
        <v>0</v>
      </c>
      <c r="J506" s="44" t="n">
        <v>0</v>
      </c>
      <c r="K506" s="56" t="n">
        <v>0</v>
      </c>
      <c r="L506" s="44" t="n">
        <v>0</v>
      </c>
      <c r="M506" s="44" t="n">
        <v>0</v>
      </c>
      <c r="N506" s="56" t="n">
        <v>0</v>
      </c>
      <c r="O506" s="46" t="n">
        <v>0</v>
      </c>
    </row>
    <row r="507" customFormat="false" ht="11.25" hidden="false" customHeight="true" outlineLevel="0" collapsed="false">
      <c r="B507" s="22" t="s">
        <v>43</v>
      </c>
      <c r="C507" s="23" t="n">
        <v>44791.0244616663</v>
      </c>
      <c r="D507" s="23" t="n">
        <v>4.70173816660837</v>
      </c>
      <c r="E507" s="23" t="n">
        <v>0.0901997585926933</v>
      </c>
      <c r="F507" s="23" t="n">
        <v>0</v>
      </c>
      <c r="G507" s="23" t="n">
        <v>0</v>
      </c>
      <c r="H507" s="23" t="n">
        <v>0</v>
      </c>
      <c r="I507" s="23" t="n">
        <v>6648.46910414839</v>
      </c>
      <c r="J507" s="23" t="n">
        <v>0</v>
      </c>
      <c r="K507" s="23" t="n">
        <v>0.092583</v>
      </c>
      <c r="L507" s="23" t="n">
        <v>19.3785029309965</v>
      </c>
      <c r="M507" s="23" t="n">
        <v>2660.83588321098</v>
      </c>
      <c r="N507" s="26" t="n">
        <v>19.9559177046041</v>
      </c>
      <c r="O507" s="27" t="n">
        <v>56.2023581951609</v>
      </c>
    </row>
    <row r="508" customFormat="false" ht="11.25" hidden="false" customHeight="true" outlineLevel="0" collapsed="false">
      <c r="B508" s="28" t="s">
        <v>44</v>
      </c>
      <c r="C508" s="29" t="n">
        <v>38703.6963965758</v>
      </c>
      <c r="D508" s="29" t="n">
        <v>4.67233086660837</v>
      </c>
      <c r="E508" s="30" t="n">
        <v>0</v>
      </c>
      <c r="F508" s="30"/>
      <c r="G508" s="30"/>
      <c r="H508" s="30"/>
      <c r="I508" s="30"/>
      <c r="J508" s="30"/>
      <c r="K508" s="45"/>
      <c r="L508" s="44" t="n">
        <v>16.5985500393696</v>
      </c>
      <c r="M508" s="44" t="n">
        <v>2289.95968295844</v>
      </c>
      <c r="N508" s="44" t="n">
        <v>17.1299775896818</v>
      </c>
      <c r="O508" s="46" t="n">
        <v>21.5657763365768</v>
      </c>
    </row>
    <row r="509" customFormat="false" ht="11.25" hidden="false" customHeight="true" outlineLevel="0" collapsed="false">
      <c r="B509" s="28" t="s">
        <v>45</v>
      </c>
      <c r="C509" s="34" t="n">
        <v>2445.73428098782</v>
      </c>
      <c r="D509" s="34" t="n">
        <v>0.0294073</v>
      </c>
      <c r="E509" s="31"/>
      <c r="F509" s="31"/>
      <c r="G509" s="31"/>
      <c r="H509" s="31"/>
      <c r="I509" s="31"/>
      <c r="J509" s="31"/>
      <c r="K509" s="32"/>
      <c r="L509" s="36" t="n">
        <v>0.3092137</v>
      </c>
      <c r="M509" s="36" t="n">
        <v>70.01957388</v>
      </c>
      <c r="N509" s="36" t="n">
        <v>0</v>
      </c>
      <c r="O509" s="38" t="n">
        <v>0.64691759</v>
      </c>
    </row>
    <row r="510" customFormat="false" ht="11.25" hidden="false" customHeight="true" outlineLevel="0" collapsed="false">
      <c r="B510" s="28" t="s">
        <v>46</v>
      </c>
      <c r="C510" s="34" t="n">
        <v>3313.3771710617</v>
      </c>
      <c r="D510" s="34" t="n">
        <v>0</v>
      </c>
      <c r="E510" s="31"/>
      <c r="F510" s="31"/>
      <c r="G510" s="31"/>
      <c r="H510" s="31"/>
      <c r="I510" s="34" t="n">
        <v>6648.46910414839</v>
      </c>
      <c r="J510" s="31"/>
      <c r="K510" s="32"/>
      <c r="L510" s="36" t="n">
        <v>2.04349159133066</v>
      </c>
      <c r="M510" s="36" t="n">
        <v>237.015801252893</v>
      </c>
      <c r="N510" s="36" t="n">
        <v>1.06196268</v>
      </c>
      <c r="O510" s="38" t="n">
        <v>21.8710496690664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1"/>
      <c r="K511" s="64" t="n">
        <v>0.0747575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n">
        <v>328.216613041008</v>
      </c>
      <c r="D512" s="66" t="n">
        <v>0</v>
      </c>
      <c r="E512" s="67" t="n">
        <v>0</v>
      </c>
      <c r="F512" s="66" t="n">
        <v>0</v>
      </c>
      <c r="G512" s="66" t="n">
        <v>0</v>
      </c>
      <c r="H512" s="66" t="n">
        <v>0</v>
      </c>
      <c r="I512" s="66" t="n">
        <v>0</v>
      </c>
      <c r="J512" s="66" t="n">
        <v>0</v>
      </c>
      <c r="K512" s="64" t="n">
        <v>0.0178255</v>
      </c>
      <c r="L512" s="66" t="n">
        <v>0.427247600296321</v>
      </c>
      <c r="M512" s="66" t="n">
        <v>63.8408251196476</v>
      </c>
      <c r="N512" s="66" t="n">
        <v>1.76397743492229</v>
      </c>
      <c r="O512" s="68" t="n">
        <v>12.1186145995177</v>
      </c>
    </row>
    <row r="513" customFormat="false" ht="11.25" hidden="false" customHeight="true" outlineLevel="0" collapsed="false">
      <c r="B513" s="69" t="s">
        <v>48</v>
      </c>
      <c r="C513" s="70" t="n">
        <v>0</v>
      </c>
      <c r="D513" s="70" t="n">
        <v>0</v>
      </c>
      <c r="E513" s="70" t="n">
        <v>0</v>
      </c>
      <c r="F513" s="70" t="n">
        <v>0</v>
      </c>
      <c r="G513" s="70" t="n">
        <v>0</v>
      </c>
      <c r="H513" s="70" t="n">
        <v>0</v>
      </c>
      <c r="I513" s="70" t="n">
        <v>0</v>
      </c>
      <c r="J513" s="70" t="n">
        <v>0</v>
      </c>
      <c r="K513" s="70" t="n">
        <v>0</v>
      </c>
      <c r="L513" s="70" t="n">
        <v>0</v>
      </c>
      <c r="M513" s="70" t="n">
        <v>0</v>
      </c>
      <c r="N513" s="70" t="n">
        <v>0</v>
      </c>
      <c r="O513" s="38" t="n">
        <v>0</v>
      </c>
    </row>
    <row r="514" customFormat="false" ht="11.25" hidden="false" customHeight="true" outlineLevel="0" collapsed="false">
      <c r="B514" s="69" t="s">
        <v>49</v>
      </c>
      <c r="C514" s="70" t="n">
        <v>0</v>
      </c>
      <c r="D514" s="70" t="n">
        <v>0</v>
      </c>
      <c r="E514" s="70" t="n">
        <v>0</v>
      </c>
      <c r="F514" s="70" t="n">
        <v>0</v>
      </c>
      <c r="G514" s="70" t="n">
        <v>0</v>
      </c>
      <c r="H514" s="70" t="n">
        <v>0</v>
      </c>
      <c r="I514" s="70" t="n">
        <v>0</v>
      </c>
      <c r="J514" s="70" t="n">
        <v>0</v>
      </c>
      <c r="K514" s="70" t="n">
        <v>0</v>
      </c>
      <c r="L514" s="70" t="n">
        <v>0</v>
      </c>
      <c r="M514" s="70" t="n">
        <v>0</v>
      </c>
      <c r="N514" s="70" t="n">
        <v>0</v>
      </c>
      <c r="O514" s="71" t="n">
        <v>0</v>
      </c>
    </row>
    <row r="515" customFormat="false" ht="11.25" hidden="false" customHeight="true" outlineLevel="0" collapsed="false">
      <c r="B515" s="69" t="s">
        <v>50</v>
      </c>
      <c r="C515" s="70" t="n">
        <v>0</v>
      </c>
      <c r="D515" s="70" t="n">
        <v>0</v>
      </c>
      <c r="E515" s="70" t="n">
        <v>0</v>
      </c>
      <c r="F515" s="70" t="n">
        <v>0</v>
      </c>
      <c r="G515" s="70" t="n">
        <v>0</v>
      </c>
      <c r="H515" s="70" t="n">
        <v>0</v>
      </c>
      <c r="I515" s="70" t="n">
        <v>0</v>
      </c>
      <c r="J515" s="70" t="n">
        <v>0</v>
      </c>
      <c r="K515" s="70" t="n">
        <v>0</v>
      </c>
      <c r="L515" s="70" t="n">
        <v>0</v>
      </c>
      <c r="M515" s="70" t="n">
        <v>0</v>
      </c>
      <c r="N515" s="70" t="n">
        <v>0</v>
      </c>
      <c r="O515" s="71" t="n">
        <v>0</v>
      </c>
    </row>
    <row r="516" customFormat="false" ht="11.25" hidden="false" customHeight="true" outlineLevel="0" collapsed="false">
      <c r="A516" s="72"/>
      <c r="B516" s="69" t="s">
        <v>51</v>
      </c>
      <c r="C516" s="70" t="n">
        <v>0</v>
      </c>
      <c r="D516" s="70" t="n">
        <v>0</v>
      </c>
      <c r="E516" s="70" t="n">
        <v>0</v>
      </c>
      <c r="F516" s="70" t="n">
        <v>0</v>
      </c>
      <c r="G516" s="70" t="n">
        <v>0</v>
      </c>
      <c r="H516" s="70" t="n">
        <v>0</v>
      </c>
      <c r="I516" s="70" t="n">
        <v>0</v>
      </c>
      <c r="J516" s="70" t="n">
        <v>0</v>
      </c>
      <c r="K516" s="70" t="n">
        <v>0</v>
      </c>
      <c r="L516" s="70" t="n">
        <v>0</v>
      </c>
      <c r="M516" s="70" t="n">
        <v>0</v>
      </c>
      <c r="N516" s="70" t="n">
        <v>0</v>
      </c>
      <c r="O516" s="73" t="n">
        <v>0</v>
      </c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n">
        <v>53.45863522769</v>
      </c>
      <c r="D520" s="77"/>
      <c r="E520" s="77"/>
      <c r="F520" s="77"/>
      <c r="G520" s="77"/>
      <c r="H520" s="77"/>
      <c r="I520" s="77"/>
      <c r="J520" s="77"/>
      <c r="K520" s="78"/>
      <c r="L520" s="79" t="n">
        <v>15.694709179</v>
      </c>
      <c r="M520" s="79" t="n">
        <v>12.769881534</v>
      </c>
      <c r="N520" s="80" t="n">
        <v>239.700109194206</v>
      </c>
      <c r="O520" s="81" t="n">
        <v>37.02504817</v>
      </c>
    </row>
    <row r="521" customFormat="false" ht="11.25" hidden="false" customHeight="true" outlineLevel="0" collapsed="false">
      <c r="B521" s="39" t="s">
        <v>53</v>
      </c>
      <c r="C521" s="30" t="n">
        <v>0</v>
      </c>
      <c r="D521" s="31"/>
      <c r="E521" s="31"/>
      <c r="F521" s="31"/>
      <c r="G521" s="31"/>
      <c r="H521" s="31"/>
      <c r="I521" s="31"/>
      <c r="J521" s="31"/>
      <c r="K521" s="32"/>
      <c r="L521" s="44" t="n">
        <v>15.694709179</v>
      </c>
      <c r="M521" s="44" t="n">
        <v>12.769881534</v>
      </c>
      <c r="N521" s="44" t="n">
        <v>27.7415829734908</v>
      </c>
      <c r="O521" s="46" t="n">
        <v>37.02504817</v>
      </c>
    </row>
    <row r="522" customFormat="false" ht="11.25" hidden="false" customHeight="true" outlineLevel="0" collapsed="false">
      <c r="B522" s="82" t="s">
        <v>54</v>
      </c>
      <c r="C522" s="83" t="n">
        <v>53.45863522769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211.958526220715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n">
        <v>34073.4598097998</v>
      </c>
      <c r="H523" s="88"/>
      <c r="I523" s="23" t="n">
        <v>3368.5072316793</v>
      </c>
      <c r="J523" s="88"/>
      <c r="K523" s="23" t="n">
        <v>0.099983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n">
        <v>30446.8930597998</v>
      </c>
      <c r="H524" s="91"/>
      <c r="I524" s="90" t="n">
        <v>2662.3153316793</v>
      </c>
      <c r="J524" s="91"/>
      <c r="K524" s="90" t="n">
        <v>0.084283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0" t="n">
        <v>16060.0635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n">
        <v>14386.8295597998</v>
      </c>
      <c r="H526" s="94"/>
      <c r="I526" s="90" t="n">
        <v>2662.3153316793</v>
      </c>
      <c r="J526" s="62"/>
      <c r="K526" s="90" t="n">
        <v>0.084283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n">
        <v>3402.86675</v>
      </c>
      <c r="H527" s="94"/>
      <c r="I527" s="90" t="n">
        <v>706.1919</v>
      </c>
      <c r="J527" s="62"/>
      <c r="K527" s="90" t="n">
        <v>0.0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n">
        <v>223.7</v>
      </c>
      <c r="H528" s="59"/>
      <c r="I528" s="90" t="n">
        <v>0</v>
      </c>
      <c r="J528" s="59"/>
      <c r="K528" s="90" t="n">
        <v>0.0057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 t="n">
        <v>0</v>
      </c>
      <c r="H529" s="59"/>
      <c r="I529" s="36" t="n">
        <v>0</v>
      </c>
      <c r="J529" s="63"/>
      <c r="K529" s="98" t="n">
        <v>0</v>
      </c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31492.9556914143</v>
      </c>
      <c r="G530" s="23" t="n">
        <v>12416.6284710563</v>
      </c>
      <c r="H530" s="23" t="n">
        <v>2665.29449246491</v>
      </c>
      <c r="I530" s="23" t="n">
        <v>1262.12420918348</v>
      </c>
      <c r="J530" s="23" t="n">
        <v>1.06924322474112</v>
      </c>
      <c r="K530" s="23" t="n">
        <v>0.423411891924982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n">
        <v>12135.8042313155</v>
      </c>
      <c r="G531" s="53" t="n">
        <v>4142.76645198464</v>
      </c>
      <c r="H531" s="36" t="n">
        <v>21</v>
      </c>
      <c r="I531" s="53" t="n">
        <v>34.5467619870442</v>
      </c>
      <c r="J531" s="36" t="n">
        <v>0</v>
      </c>
      <c r="K531" s="53" t="n">
        <v>0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n">
        <v>42861.075862857</v>
      </c>
      <c r="G532" s="53" t="n">
        <v>2924.41003194408</v>
      </c>
      <c r="H532" s="36" t="n">
        <v>0</v>
      </c>
      <c r="I532" s="53" t="n">
        <v>0</v>
      </c>
      <c r="J532" s="36" t="n">
        <v>0</v>
      </c>
      <c r="K532" s="53" t="n">
        <v>0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n">
        <v>173.366156451139</v>
      </c>
      <c r="G533" s="53" t="n">
        <v>53.527796894104</v>
      </c>
      <c r="H533" s="36" t="n">
        <v>28.87822</v>
      </c>
      <c r="I533" s="53" t="n">
        <v>2.3688</v>
      </c>
      <c r="J533" s="36" t="n">
        <v>0</v>
      </c>
      <c r="K533" s="53" t="n">
        <v>0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n">
        <v>895.231357667684</v>
      </c>
      <c r="G534" s="53" t="n">
        <v>4529.2107358578</v>
      </c>
      <c r="H534" s="36" t="n">
        <v>0</v>
      </c>
      <c r="I534" s="53" t="n">
        <v>0</v>
      </c>
      <c r="J534" s="36" t="n">
        <v>0</v>
      </c>
      <c r="K534" s="53" t="n">
        <v>0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n">
        <v>0</v>
      </c>
      <c r="G535" s="53" t="n">
        <v>52.5525391615484</v>
      </c>
      <c r="H535" s="36" t="n">
        <v>0</v>
      </c>
      <c r="I535" s="53" t="n">
        <v>0</v>
      </c>
      <c r="J535" s="36" t="n">
        <v>0</v>
      </c>
      <c r="K535" s="53" t="n">
        <v>0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n">
        <v>0</v>
      </c>
      <c r="G536" s="53" t="n">
        <v>0</v>
      </c>
      <c r="H536" s="36" t="n">
        <v>0</v>
      </c>
      <c r="I536" s="53" t="n">
        <v>0</v>
      </c>
      <c r="J536" s="36" t="n">
        <v>0</v>
      </c>
      <c r="K536" s="53" t="n">
        <v>0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n">
        <v>4.68</v>
      </c>
      <c r="G537" s="53" t="n">
        <v>57.2641165629</v>
      </c>
      <c r="H537" s="36" t="n">
        <v>161.51</v>
      </c>
      <c r="I537" s="53" t="n">
        <v>905.18798329746</v>
      </c>
      <c r="J537" s="36" t="n">
        <v>0.0036</v>
      </c>
      <c r="K537" s="53" t="n">
        <v>0.024131958971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n">
        <v>0</v>
      </c>
      <c r="G538" s="101" t="n">
        <v>0</v>
      </c>
      <c r="H538" s="36" t="n">
        <v>0</v>
      </c>
      <c r="I538" s="101" t="n">
        <v>0</v>
      </c>
      <c r="J538" s="36" t="n">
        <v>0.002104</v>
      </c>
      <c r="K538" s="53" t="n">
        <v>0.126227197954315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n">
        <v>2290.856</v>
      </c>
      <c r="G539" s="34" t="n">
        <v>656.896798651277</v>
      </c>
      <c r="H539" s="34" t="n">
        <v>162.117938872022</v>
      </c>
      <c r="I539" s="34" t="n">
        <v>320.020663898973</v>
      </c>
      <c r="J539" s="34" t="n">
        <v>0.217966452194195</v>
      </c>
      <c r="K539" s="53" t="n">
        <v>0.273052734999668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 t="n">
        <v>0</v>
      </c>
      <c r="G540" s="36" t="n">
        <v>0</v>
      </c>
      <c r="H540" s="36" t="n">
        <v>0</v>
      </c>
      <c r="I540" s="36" t="n">
        <v>0</v>
      </c>
      <c r="J540" s="36" t="n">
        <v>0</v>
      </c>
      <c r="K540" s="101" t="n">
        <v>0</v>
      </c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 t="n">
        <v>0</v>
      </c>
      <c r="G541" s="36" t="n">
        <v>0</v>
      </c>
      <c r="H541" s="36" t="n">
        <v>0</v>
      </c>
      <c r="I541" s="36" t="n">
        <v>0</v>
      </c>
      <c r="J541" s="36" t="n">
        <v>0</v>
      </c>
      <c r="K541" s="101" t="n">
        <v>0</v>
      </c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 t="n">
        <v>0</v>
      </c>
      <c r="G542" s="36" t="n">
        <v>0</v>
      </c>
      <c r="H542" s="36" t="n">
        <v>0</v>
      </c>
      <c r="I542" s="36" t="n">
        <v>0</v>
      </c>
      <c r="J542" s="36" t="n">
        <v>0</v>
      </c>
      <c r="K542" s="101" t="n">
        <v>0</v>
      </c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 t="n">
        <v>0</v>
      </c>
      <c r="G543" s="44" t="n">
        <v>0</v>
      </c>
      <c r="H543" s="44" t="n">
        <v>0</v>
      </c>
      <c r="I543" s="44" t="n">
        <v>0</v>
      </c>
      <c r="J543" s="44" t="n">
        <v>0</v>
      </c>
      <c r="K543" s="103" t="n">
        <v>0</v>
      </c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 t="n">
        <v>0</v>
      </c>
      <c r="G544" s="44" t="n">
        <v>0</v>
      </c>
      <c r="H544" s="44" t="n">
        <v>0</v>
      </c>
      <c r="I544" s="44" t="n">
        <v>0</v>
      </c>
      <c r="J544" s="44" t="n">
        <v>0</v>
      </c>
      <c r="K544" s="103" t="n">
        <v>0</v>
      </c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n">
        <v>324.93430289</v>
      </c>
      <c r="D545" s="79" t="n">
        <v>1.9652834021746</v>
      </c>
      <c r="E545" s="79" t="n">
        <v>0.0195435</v>
      </c>
      <c r="F545" s="79" t="n">
        <v>0</v>
      </c>
      <c r="G545" s="79" t="n">
        <v>472.025</v>
      </c>
      <c r="H545" s="79" t="n">
        <v>0</v>
      </c>
      <c r="I545" s="79" t="n">
        <v>0</v>
      </c>
      <c r="J545" s="79" t="n">
        <v>0</v>
      </c>
      <c r="K545" s="79" t="n">
        <v>0</v>
      </c>
      <c r="L545" s="79" t="n">
        <v>0.075561645200295</v>
      </c>
      <c r="M545" s="79" t="n">
        <v>1.98838553535704</v>
      </c>
      <c r="N545" s="79" t="n">
        <v>18.87664284</v>
      </c>
      <c r="O545" s="81" t="n">
        <v>0.0211885</v>
      </c>
    </row>
    <row r="546" customFormat="false" ht="11.25" hidden="false" customHeight="true" outlineLevel="0" collapsed="false">
      <c r="B546" s="105" t="s">
        <v>77</v>
      </c>
      <c r="C546" s="86" t="n">
        <v>0</v>
      </c>
      <c r="D546" s="86" t="n">
        <v>0</v>
      </c>
      <c r="E546" s="86" t="n">
        <v>0</v>
      </c>
      <c r="F546" s="86" t="n">
        <v>0</v>
      </c>
      <c r="G546" s="86" t="n">
        <v>0</v>
      </c>
      <c r="H546" s="86" t="n">
        <v>0</v>
      </c>
      <c r="I546" s="86" t="n">
        <v>0</v>
      </c>
      <c r="J546" s="86" t="n">
        <v>0</v>
      </c>
      <c r="K546" s="106" t="n">
        <v>0</v>
      </c>
      <c r="L546" s="86" t="n">
        <v>0</v>
      </c>
      <c r="M546" s="86" t="n">
        <v>0</v>
      </c>
      <c r="N546" s="86" t="n">
        <v>0</v>
      </c>
      <c r="O546" s="73" t="n">
        <v>0</v>
      </c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107"/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188152.978021106</v>
      </c>
      <c r="D552" s="17" t="n">
        <v>36.5781866708385</v>
      </c>
      <c r="E552" s="17" t="n">
        <v>296.578820861978</v>
      </c>
      <c r="F552" s="17" t="n">
        <v>39354.7320072723</v>
      </c>
      <c r="G552" s="17" t="n">
        <v>52964.8952861146</v>
      </c>
      <c r="H552" s="17" t="n">
        <v>3428.8201995449</v>
      </c>
      <c r="I552" s="17" t="n">
        <v>10277.8937824983</v>
      </c>
      <c r="J552" s="17" t="n">
        <v>1.04009099173461</v>
      </c>
      <c r="K552" s="17" t="n">
        <v>0.542166184530633</v>
      </c>
      <c r="L552" s="17" t="n">
        <v>158.431120437235</v>
      </c>
      <c r="M552" s="19" t="n">
        <v>3114.84190780932</v>
      </c>
      <c r="N552" s="20" t="n">
        <v>627.389665470458</v>
      </c>
      <c r="O552" s="21" t="n">
        <v>287.554212415317</v>
      </c>
    </row>
    <row r="553" customFormat="false" ht="11.25" hidden="false" customHeight="true" outlineLevel="0" collapsed="false">
      <c r="B553" s="22" t="s">
        <v>17</v>
      </c>
      <c r="C553" s="23" t="n">
        <v>109177.227337099</v>
      </c>
      <c r="D553" s="23" t="n">
        <v>0.785842414543235</v>
      </c>
      <c r="E553" s="23" t="n">
        <v>0</v>
      </c>
      <c r="F553" s="24"/>
      <c r="G553" s="24"/>
      <c r="H553" s="24"/>
      <c r="I553" s="24"/>
      <c r="J553" s="24"/>
      <c r="K553" s="25"/>
      <c r="L553" s="23" t="n">
        <v>65.4917657203589</v>
      </c>
      <c r="M553" s="23" t="n">
        <v>31.0863742118682</v>
      </c>
      <c r="N553" s="26" t="n">
        <v>73.2229689656508</v>
      </c>
      <c r="O553" s="27" t="n">
        <v>64.0180434129119</v>
      </c>
    </row>
    <row r="554" customFormat="false" ht="11.25" hidden="false" customHeight="true" outlineLevel="0" collapsed="false">
      <c r="B554" s="28" t="s">
        <v>20</v>
      </c>
      <c r="C554" s="29" t="n">
        <v>76886.725777272</v>
      </c>
      <c r="D554" s="30"/>
      <c r="E554" s="30"/>
      <c r="F554" s="31"/>
      <c r="G554" s="31"/>
      <c r="H554" s="31"/>
      <c r="I554" s="31"/>
      <c r="J554" s="31"/>
      <c r="K554" s="32"/>
      <c r="L554" s="30" t="n">
        <v>0</v>
      </c>
      <c r="M554" s="30" t="n">
        <v>0</v>
      </c>
      <c r="N554" s="30" t="n">
        <v>0</v>
      </c>
      <c r="O554" s="33" t="n">
        <v>32.625746444</v>
      </c>
    </row>
    <row r="555" customFormat="false" ht="11.25" hidden="false" customHeight="true" outlineLevel="0" collapsed="false">
      <c r="B555" s="28" t="s">
        <v>21</v>
      </c>
      <c r="C555" s="34" t="n">
        <v>17238.9025939341</v>
      </c>
      <c r="D555" s="31"/>
      <c r="E555" s="31"/>
      <c r="F555" s="31"/>
      <c r="G555" s="31"/>
      <c r="H555" s="31"/>
      <c r="I555" s="31"/>
      <c r="J555" s="31"/>
      <c r="K555" s="32"/>
      <c r="L555" s="31" t="n">
        <v>0</v>
      </c>
      <c r="M555" s="31" t="n">
        <v>0</v>
      </c>
      <c r="N555" s="31" t="n">
        <v>0</v>
      </c>
      <c r="O555" s="35" t="n">
        <v>0</v>
      </c>
    </row>
    <row r="556" customFormat="false" ht="11.25" hidden="false" customHeight="true" outlineLevel="0" collapsed="false">
      <c r="B556" s="28" t="s">
        <v>22</v>
      </c>
      <c r="C556" s="34" t="n">
        <v>7566.10149623795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1677.41855259336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n">
        <v>0.0188335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n">
        <v>10.494177953</v>
      </c>
      <c r="N558" s="37" t="n">
        <v>1.47196556827696</v>
      </c>
      <c r="O558" s="35"/>
    </row>
    <row r="559" customFormat="false" ht="11.25" hidden="false" customHeight="true" outlineLevel="0" collapsed="false">
      <c r="B559" s="28" t="s">
        <v>26</v>
      </c>
      <c r="C559" s="34" t="n">
        <v>17.4737248056757</v>
      </c>
      <c r="D559" s="31" t="n">
        <v>0.0770796</v>
      </c>
      <c r="E559" s="31"/>
      <c r="F559" s="31"/>
      <c r="G559" s="31"/>
      <c r="H559" s="31"/>
      <c r="I559" s="31"/>
      <c r="J559" s="31"/>
      <c r="K559" s="32"/>
      <c r="L559" s="36" t="n">
        <v>0.975</v>
      </c>
      <c r="M559" s="36" t="n">
        <v>0.24375</v>
      </c>
      <c r="N559" s="36" t="n">
        <v>64.0673313651808</v>
      </c>
      <c r="O559" s="38" t="n">
        <v>1.95</v>
      </c>
    </row>
    <row r="560" customFormat="false" ht="11.25" hidden="false" customHeight="true" outlineLevel="0" collapsed="false">
      <c r="B560" s="39" t="s">
        <v>28</v>
      </c>
      <c r="C560" s="34" t="n">
        <v>5790.58635875545</v>
      </c>
      <c r="D560" s="34" t="n">
        <v>0.708762814543235</v>
      </c>
      <c r="E560" s="34" t="n">
        <v>0</v>
      </c>
      <c r="F560" s="40"/>
      <c r="G560" s="40"/>
      <c r="H560" s="40"/>
      <c r="I560" s="40"/>
      <c r="J560" s="40"/>
      <c r="K560" s="41"/>
      <c r="L560" s="34" t="n">
        <v>17.8898721678933</v>
      </c>
      <c r="M560" s="34" t="n">
        <v>20.2663224355636</v>
      </c>
      <c r="N560" s="34" t="n">
        <v>6.06365085771434</v>
      </c>
      <c r="O560" s="42" t="n">
        <v>28.0018051726627</v>
      </c>
    </row>
    <row r="561" customFormat="false" ht="11.25" hidden="false" customHeight="true" outlineLevel="0" collapsed="false">
      <c r="B561" s="43" t="s">
        <v>78</v>
      </c>
      <c r="C561" s="44" t="n">
        <v>3703.69703187786</v>
      </c>
      <c r="D561" s="44" t="n">
        <v>0</v>
      </c>
      <c r="E561" s="44" t="n">
        <v>0</v>
      </c>
      <c r="F561" s="30"/>
      <c r="G561" s="30"/>
      <c r="H561" s="30"/>
      <c r="I561" s="30"/>
      <c r="J561" s="30"/>
      <c r="K561" s="45"/>
      <c r="L561" s="44" t="n">
        <v>17.274082</v>
      </c>
      <c r="M561" s="44" t="n">
        <v>0.0134873200000002</v>
      </c>
      <c r="N561" s="44" t="n">
        <v>1.5324840887597</v>
      </c>
      <c r="O561" s="46" t="n">
        <v>12.719300832</v>
      </c>
    </row>
    <row r="562" customFormat="false" ht="11.25" hidden="false" customHeight="true" outlineLevel="0" collapsed="false">
      <c r="B562" s="43" t="s">
        <v>79</v>
      </c>
      <c r="C562" s="44" t="n">
        <v>0</v>
      </c>
      <c r="D562" s="44" t="n">
        <v>0</v>
      </c>
      <c r="E562" s="44" t="n">
        <v>0</v>
      </c>
      <c r="F562" s="30"/>
      <c r="G562" s="30"/>
      <c r="H562" s="30"/>
      <c r="I562" s="30"/>
      <c r="J562" s="30"/>
      <c r="K562" s="45"/>
      <c r="L562" s="44" t="n">
        <v>0</v>
      </c>
      <c r="M562" s="44" t="n">
        <v>0</v>
      </c>
      <c r="N562" s="44" t="n">
        <v>0</v>
      </c>
      <c r="O562" s="46" t="n">
        <v>0</v>
      </c>
    </row>
    <row r="563" customFormat="false" ht="11.25" hidden="false" customHeight="true" outlineLevel="0" collapsed="false">
      <c r="B563" s="43" t="s">
        <v>80</v>
      </c>
      <c r="C563" s="44" t="n">
        <v>0</v>
      </c>
      <c r="D563" s="44" t="n">
        <v>0</v>
      </c>
      <c r="E563" s="44" t="n">
        <v>0</v>
      </c>
      <c r="F563" s="30"/>
      <c r="G563" s="30"/>
      <c r="H563" s="30"/>
      <c r="I563" s="30"/>
      <c r="J563" s="30"/>
      <c r="K563" s="45"/>
      <c r="L563" s="44" t="n">
        <v>0</v>
      </c>
      <c r="M563" s="44" t="n">
        <v>0</v>
      </c>
      <c r="N563" s="44" t="n">
        <v>0</v>
      </c>
      <c r="O563" s="46" t="n">
        <v>0</v>
      </c>
    </row>
    <row r="564" customFormat="false" ht="11.25" hidden="false" customHeight="true" outlineLevel="0" collapsed="false">
      <c r="B564" s="43" t="s">
        <v>81</v>
      </c>
      <c r="C564" s="44" t="n">
        <v>0</v>
      </c>
      <c r="D564" s="44" t="n">
        <v>0</v>
      </c>
      <c r="E564" s="44" t="n">
        <v>0</v>
      </c>
      <c r="F564" s="30"/>
      <c r="G564" s="30"/>
      <c r="H564" s="30"/>
      <c r="I564" s="30"/>
      <c r="J564" s="30"/>
      <c r="K564" s="45"/>
      <c r="L564" s="44" t="n">
        <v>0</v>
      </c>
      <c r="M564" s="44" t="n">
        <v>0</v>
      </c>
      <c r="N564" s="44" t="n">
        <v>0</v>
      </c>
      <c r="O564" s="46" t="n">
        <v>0</v>
      </c>
    </row>
    <row r="565" customFormat="false" ht="11.25" hidden="false" customHeight="true" outlineLevel="0" collapsed="false">
      <c r="B565" s="43" t="s">
        <v>29</v>
      </c>
      <c r="C565" s="44" t="n">
        <v>0</v>
      </c>
      <c r="D565" s="44" t="n">
        <v>0</v>
      </c>
      <c r="E565" s="44" t="n">
        <v>0</v>
      </c>
      <c r="F565" s="30"/>
      <c r="G565" s="30"/>
      <c r="H565" s="30"/>
      <c r="I565" s="30"/>
      <c r="J565" s="30"/>
      <c r="K565" s="45"/>
      <c r="L565" s="44" t="n">
        <v>0</v>
      </c>
      <c r="M565" s="44" t="n">
        <v>0</v>
      </c>
      <c r="N565" s="44" t="n">
        <v>0</v>
      </c>
      <c r="O565" s="46" t="n">
        <v>0</v>
      </c>
    </row>
    <row r="566" customFormat="false" ht="11.25" hidden="false" customHeight="true" outlineLevel="0" collapsed="false">
      <c r="B566" s="43" t="s">
        <v>82</v>
      </c>
      <c r="C566" s="44" t="n">
        <v>0</v>
      </c>
      <c r="D566" s="44" t="n">
        <v>0</v>
      </c>
      <c r="E566" s="44" t="n">
        <v>0</v>
      </c>
      <c r="F566" s="30"/>
      <c r="G566" s="30"/>
      <c r="H566" s="30"/>
      <c r="I566" s="30"/>
      <c r="J566" s="30"/>
      <c r="K566" s="45"/>
      <c r="L566" s="44" t="n">
        <v>0</v>
      </c>
      <c r="M566" s="44" t="n">
        <v>0</v>
      </c>
      <c r="N566" s="44" t="n">
        <v>0</v>
      </c>
      <c r="O566" s="46" t="n">
        <v>0</v>
      </c>
    </row>
    <row r="567" customFormat="false" ht="11.25" hidden="false" customHeight="true" outlineLevel="0" collapsed="false">
      <c r="B567" s="43" t="s">
        <v>83</v>
      </c>
      <c r="C567" s="44" t="n">
        <v>0</v>
      </c>
      <c r="D567" s="44" t="n">
        <v>0</v>
      </c>
      <c r="E567" s="44" t="n">
        <v>0</v>
      </c>
      <c r="F567" s="30"/>
      <c r="G567" s="30"/>
      <c r="H567" s="30"/>
      <c r="I567" s="30"/>
      <c r="J567" s="30"/>
      <c r="K567" s="45"/>
      <c r="L567" s="44" t="n">
        <v>0</v>
      </c>
      <c r="M567" s="44" t="n">
        <v>0</v>
      </c>
      <c r="N567" s="44" t="n">
        <v>0</v>
      </c>
      <c r="O567" s="46" t="n">
        <v>0</v>
      </c>
    </row>
    <row r="568" customFormat="false" ht="11.25" hidden="false" customHeight="true" outlineLevel="0" collapsed="false">
      <c r="B568" s="43" t="s">
        <v>84</v>
      </c>
      <c r="C568" s="44" t="n">
        <v>0</v>
      </c>
      <c r="D568" s="44" t="n">
        <v>0</v>
      </c>
      <c r="E568" s="44" t="n">
        <v>0</v>
      </c>
      <c r="F568" s="30"/>
      <c r="G568" s="30"/>
      <c r="H568" s="30"/>
      <c r="I568" s="30"/>
      <c r="J568" s="30"/>
      <c r="K568" s="45"/>
      <c r="L568" s="44" t="n">
        <v>0</v>
      </c>
      <c r="M568" s="44" t="n">
        <v>0</v>
      </c>
      <c r="N568" s="44" t="n">
        <v>0</v>
      </c>
      <c r="O568" s="46" t="n">
        <v>0</v>
      </c>
    </row>
    <row r="569" customFormat="false" ht="11.25" hidden="false" customHeight="true" outlineLevel="0" collapsed="false">
      <c r="B569" s="43" t="s">
        <v>85</v>
      </c>
      <c r="C569" s="44" t="n">
        <v>0</v>
      </c>
      <c r="D569" s="44" t="n">
        <v>0</v>
      </c>
      <c r="E569" s="44" t="n">
        <v>0</v>
      </c>
      <c r="F569" s="30"/>
      <c r="G569" s="30"/>
      <c r="H569" s="30"/>
      <c r="I569" s="30"/>
      <c r="J569" s="30"/>
      <c r="K569" s="45"/>
      <c r="L569" s="44" t="n">
        <v>0</v>
      </c>
      <c r="M569" s="44" t="n">
        <v>0</v>
      </c>
      <c r="N569" s="44" t="n">
        <v>0</v>
      </c>
      <c r="O569" s="46" t="n">
        <v>0</v>
      </c>
    </row>
    <row r="570" customFormat="false" ht="11.25" hidden="false" customHeight="true" outlineLevel="0" collapsed="false">
      <c r="B570" s="43" t="s">
        <v>86</v>
      </c>
      <c r="C570" s="44" t="n">
        <v>0</v>
      </c>
      <c r="D570" s="44" t="n">
        <v>0</v>
      </c>
      <c r="E570" s="44" t="n">
        <v>0</v>
      </c>
      <c r="F570" s="30"/>
      <c r="G570" s="30"/>
      <c r="H570" s="30"/>
      <c r="I570" s="30"/>
      <c r="J570" s="30"/>
      <c r="K570" s="45"/>
      <c r="L570" s="44" t="n">
        <v>0</v>
      </c>
      <c r="M570" s="44" t="n">
        <v>0</v>
      </c>
      <c r="N570" s="44" t="n">
        <v>0</v>
      </c>
      <c r="O570" s="46" t="n">
        <v>0</v>
      </c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 t="n">
        <v>0</v>
      </c>
      <c r="D572" s="44" t="n">
        <v>0</v>
      </c>
      <c r="E572" s="44" t="n">
        <v>0</v>
      </c>
      <c r="F572" s="30"/>
      <c r="G572" s="30"/>
      <c r="H572" s="30"/>
      <c r="I572" s="30"/>
      <c r="J572" s="30"/>
      <c r="K572" s="45"/>
      <c r="L572" s="44" t="n">
        <v>0</v>
      </c>
      <c r="M572" s="44" t="n">
        <v>0</v>
      </c>
      <c r="N572" s="44" t="n">
        <v>0</v>
      </c>
      <c r="O572" s="46" t="n">
        <v>0</v>
      </c>
    </row>
    <row r="573" customFormat="false" ht="11.25" hidden="false" customHeight="true" outlineLevel="0" collapsed="false">
      <c r="B573" s="49" t="s">
        <v>30</v>
      </c>
      <c r="C573" s="23" t="n">
        <v>31018.3072768065</v>
      </c>
      <c r="D573" s="23" t="n">
        <v>28.6223032704928</v>
      </c>
      <c r="E573" s="23" t="n">
        <v>296.217165439376</v>
      </c>
      <c r="F573" s="23" t="n">
        <v>0</v>
      </c>
      <c r="G573" s="23" t="n">
        <v>0</v>
      </c>
      <c r="H573" s="23" t="n">
        <v>0</v>
      </c>
      <c r="I573" s="23" t="n">
        <v>0</v>
      </c>
      <c r="J573" s="23" t="n">
        <v>0</v>
      </c>
      <c r="K573" s="23" t="n">
        <v>0</v>
      </c>
      <c r="L573" s="23" t="n">
        <v>55.5619030777071</v>
      </c>
      <c r="M573" s="23" t="n">
        <v>181.377480183016</v>
      </c>
      <c r="N573" s="23" t="n">
        <v>268.230296415333</v>
      </c>
      <c r="O573" s="27" t="n">
        <v>120.860483151748</v>
      </c>
    </row>
    <row r="574" customFormat="false" ht="11.25" hidden="false" customHeight="true" outlineLevel="0" collapsed="false">
      <c r="B574" s="51" t="s">
        <v>32</v>
      </c>
      <c r="C574" s="29" t="n">
        <v>19315.8392477377</v>
      </c>
      <c r="D574" s="52" t="n">
        <v>0.08166</v>
      </c>
      <c r="E574" s="30"/>
      <c r="F574" s="30"/>
      <c r="G574" s="30"/>
      <c r="H574" s="30"/>
      <c r="I574" s="30"/>
      <c r="J574" s="30"/>
      <c r="K574" s="45"/>
      <c r="L574" s="44" t="n">
        <v>9.17457287867274</v>
      </c>
      <c r="M574" s="44" t="n">
        <v>0.219760600857143</v>
      </c>
      <c r="N574" s="44" t="n">
        <v>2.01248499793107</v>
      </c>
      <c r="O574" s="46" t="n">
        <v>0.568731049285714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104.267837773342</v>
      </c>
      <c r="F575" s="31"/>
      <c r="G575" s="31"/>
      <c r="H575" s="31"/>
      <c r="I575" s="31"/>
      <c r="J575" s="31"/>
      <c r="K575" s="32"/>
      <c r="L575" s="36" t="n">
        <v>32.4481751954964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31" t="n">
        <v>11.744009703943</v>
      </c>
      <c r="D576" s="31"/>
      <c r="E576" s="34" t="n">
        <v>177.89377161</v>
      </c>
      <c r="F576" s="31"/>
      <c r="G576" s="31"/>
      <c r="H576" s="31"/>
      <c r="I576" s="31"/>
      <c r="J576" s="31"/>
      <c r="K576" s="32"/>
      <c r="L576" s="36" t="n">
        <v>0.527530539170507</v>
      </c>
      <c r="M576" s="36" t="n">
        <v>0</v>
      </c>
      <c r="N576" s="36" t="n">
        <v>0.00398000545460055</v>
      </c>
      <c r="O576" s="35"/>
    </row>
    <row r="577" customFormat="false" ht="11.25" hidden="false" customHeight="true" outlineLevel="0" collapsed="false">
      <c r="B577" s="28" t="s">
        <v>35</v>
      </c>
      <c r="C577" s="53" t="n">
        <v>296.590504847805</v>
      </c>
      <c r="D577" s="53" t="n">
        <v>0.908551433</v>
      </c>
      <c r="E577" s="31"/>
      <c r="F577" s="31"/>
      <c r="G577" s="31"/>
      <c r="H577" s="31"/>
      <c r="I577" s="31"/>
      <c r="J577" s="31"/>
      <c r="K577" s="32"/>
      <c r="L577" s="31"/>
      <c r="M577" s="36" t="n">
        <v>6.8932758</v>
      </c>
      <c r="N577" s="36" t="n">
        <v>0.284</v>
      </c>
      <c r="O577" s="38" t="n">
        <v>0</v>
      </c>
    </row>
    <row r="578" customFormat="false" ht="11.25" hidden="false" customHeight="true" outlineLevel="0" collapsed="false">
      <c r="B578" s="28" t="s">
        <v>36</v>
      </c>
      <c r="C578" s="34" t="n">
        <v>11394.1335145171</v>
      </c>
      <c r="D578" s="34" t="n">
        <v>27.6320918374928</v>
      </c>
      <c r="E578" s="34" t="n">
        <v>14.0555560560334</v>
      </c>
      <c r="F578" s="34" t="n">
        <v>0</v>
      </c>
      <c r="G578" s="34" t="n">
        <v>0</v>
      </c>
      <c r="H578" s="34" t="n">
        <v>0</v>
      </c>
      <c r="I578" s="34" t="n">
        <v>0</v>
      </c>
      <c r="J578" s="34" t="n">
        <v>0</v>
      </c>
      <c r="K578" s="54" t="n">
        <v>0</v>
      </c>
      <c r="L578" s="34" t="n">
        <v>13.4116244643675</v>
      </c>
      <c r="M578" s="34" t="n">
        <v>174.264443782159</v>
      </c>
      <c r="N578" s="34" t="n">
        <v>265.929831411947</v>
      </c>
      <c r="O578" s="42" t="n">
        <v>120.291752102462</v>
      </c>
    </row>
    <row r="579" customFormat="false" ht="11.25" hidden="false" customHeight="true" outlineLevel="0" collapsed="false">
      <c r="B579" s="55" t="s">
        <v>89</v>
      </c>
      <c r="C579" s="44" t="n">
        <v>0</v>
      </c>
      <c r="D579" s="44" t="n">
        <v>2.99114421507013</v>
      </c>
      <c r="E579" s="44" t="n">
        <v>0</v>
      </c>
      <c r="F579" s="44" t="n">
        <v>0</v>
      </c>
      <c r="G579" s="44" t="n">
        <v>0</v>
      </c>
      <c r="H579" s="44" t="n">
        <v>0</v>
      </c>
      <c r="I579" s="44" t="n">
        <v>0</v>
      </c>
      <c r="J579" s="44" t="n">
        <v>0</v>
      </c>
      <c r="K579" s="56" t="n">
        <v>0</v>
      </c>
      <c r="L579" s="44" t="n">
        <v>0</v>
      </c>
      <c r="M579" s="44" t="n">
        <v>0</v>
      </c>
      <c r="N579" s="56" t="n">
        <v>0</v>
      </c>
      <c r="O579" s="46" t="n">
        <v>0</v>
      </c>
    </row>
    <row r="580" customFormat="false" ht="11.25" hidden="false" customHeight="true" outlineLevel="0" collapsed="false">
      <c r="B580" s="55" t="s">
        <v>90</v>
      </c>
      <c r="C580" s="44"/>
      <c r="D580" s="44"/>
      <c r="E580" s="44"/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 t="n">
        <v>0</v>
      </c>
      <c r="D581" s="44" t="n">
        <v>0.30649472</v>
      </c>
      <c r="E581" s="44" t="n">
        <v>0</v>
      </c>
      <c r="F581" s="44" t="n">
        <v>0</v>
      </c>
      <c r="G581" s="44" t="n">
        <v>0</v>
      </c>
      <c r="H581" s="44" t="n">
        <v>0</v>
      </c>
      <c r="I581" s="44" t="n">
        <v>0</v>
      </c>
      <c r="J581" s="44" t="n">
        <v>0</v>
      </c>
      <c r="K581" s="56" t="n">
        <v>0</v>
      </c>
      <c r="L581" s="44" t="n">
        <v>0</v>
      </c>
      <c r="M581" s="44" t="n">
        <v>0</v>
      </c>
      <c r="N581" s="56" t="n">
        <v>0</v>
      </c>
      <c r="O581" s="46" t="n">
        <v>0</v>
      </c>
    </row>
    <row r="582" customFormat="false" ht="11.25" hidden="false" customHeight="true" outlineLevel="0" collapsed="false">
      <c r="B582" s="55" t="s">
        <v>92</v>
      </c>
      <c r="C582" s="44" t="n">
        <v>0</v>
      </c>
      <c r="D582" s="44" t="n">
        <v>5.34971596139199</v>
      </c>
      <c r="E582" s="44" t="n">
        <v>0</v>
      </c>
      <c r="F582" s="44" t="n">
        <v>0</v>
      </c>
      <c r="G582" s="44" t="n">
        <v>0</v>
      </c>
      <c r="H582" s="44" t="n">
        <v>0</v>
      </c>
      <c r="I582" s="44" t="n">
        <v>0</v>
      </c>
      <c r="J582" s="44" t="n">
        <v>0</v>
      </c>
      <c r="K582" s="56" t="n">
        <v>0</v>
      </c>
      <c r="L582" s="44" t="n">
        <v>0</v>
      </c>
      <c r="M582" s="44" t="n">
        <v>0</v>
      </c>
      <c r="N582" s="56" t="n">
        <v>0</v>
      </c>
      <c r="O582" s="46" t="n">
        <v>0</v>
      </c>
    </row>
    <row r="583" customFormat="false" ht="11.25" hidden="false" customHeight="true" outlineLevel="0" collapsed="false">
      <c r="B583" s="55" t="s">
        <v>93</v>
      </c>
      <c r="C583" s="44" t="n">
        <v>0</v>
      </c>
      <c r="D583" s="44" t="n">
        <v>1.73</v>
      </c>
      <c r="E583" s="44" t="n">
        <v>0</v>
      </c>
      <c r="F583" s="44" t="n">
        <v>0</v>
      </c>
      <c r="G583" s="44" t="n">
        <v>0</v>
      </c>
      <c r="H583" s="44" t="n">
        <v>0</v>
      </c>
      <c r="I583" s="44" t="n">
        <v>0</v>
      </c>
      <c r="J583" s="44" t="n">
        <v>0</v>
      </c>
      <c r="K583" s="56" t="n">
        <v>0</v>
      </c>
      <c r="L583" s="44" t="n">
        <v>0</v>
      </c>
      <c r="M583" s="44" t="n">
        <v>0</v>
      </c>
      <c r="N583" s="56" t="n">
        <v>0</v>
      </c>
      <c r="O583" s="46" t="n">
        <v>0</v>
      </c>
    </row>
    <row r="584" customFormat="false" ht="11.25" hidden="false" customHeight="true" outlineLevel="0" collapsed="false">
      <c r="B584" s="55" t="s">
        <v>94</v>
      </c>
      <c r="C584" s="44" t="n">
        <v>0</v>
      </c>
      <c r="D584" s="44" t="n">
        <v>0</v>
      </c>
      <c r="E584" s="44" t="n">
        <v>0</v>
      </c>
      <c r="F584" s="44" t="n">
        <v>0</v>
      </c>
      <c r="G584" s="44" t="n">
        <v>0</v>
      </c>
      <c r="H584" s="44" t="n">
        <v>0</v>
      </c>
      <c r="I584" s="44" t="n">
        <v>0</v>
      </c>
      <c r="J584" s="44" t="n">
        <v>0</v>
      </c>
      <c r="K584" s="56" t="n">
        <v>0</v>
      </c>
      <c r="L584" s="44" t="n">
        <v>0</v>
      </c>
      <c r="M584" s="44" t="n">
        <v>0</v>
      </c>
      <c r="N584" s="56" t="n">
        <v>0</v>
      </c>
      <c r="O584" s="46" t="n">
        <v>0</v>
      </c>
    </row>
    <row r="585" customFormat="false" ht="11.25" hidden="false" customHeight="true" outlineLevel="0" collapsed="false">
      <c r="B585" s="22" t="s">
        <v>43</v>
      </c>
      <c r="C585" s="23" t="n">
        <v>47606.0248705757</v>
      </c>
      <c r="D585" s="23" t="n">
        <v>4.92829271788874</v>
      </c>
      <c r="E585" s="23" t="n">
        <v>0.0972874226019422</v>
      </c>
      <c r="F585" s="23" t="n">
        <v>0</v>
      </c>
      <c r="G585" s="23" t="n">
        <v>0</v>
      </c>
      <c r="H585" s="23" t="n">
        <v>0</v>
      </c>
      <c r="I585" s="23" t="n">
        <v>6425.66615434969</v>
      </c>
      <c r="J585" s="23" t="n">
        <v>0</v>
      </c>
      <c r="K585" s="23" t="n">
        <v>0.08312875</v>
      </c>
      <c r="L585" s="23" t="n">
        <v>20.5615538587685</v>
      </c>
      <c r="M585" s="23" t="n">
        <v>2885.3175373547</v>
      </c>
      <c r="N585" s="26" t="n">
        <v>22.1304859325051</v>
      </c>
      <c r="O585" s="27" t="n">
        <v>61.1496372351091</v>
      </c>
    </row>
    <row r="586" customFormat="false" ht="11.25" hidden="false" customHeight="true" outlineLevel="0" collapsed="false">
      <c r="B586" s="28" t="s">
        <v>44</v>
      </c>
      <c r="C586" s="29" t="n">
        <v>41555.9289966001</v>
      </c>
      <c r="D586" s="29" t="n">
        <v>4.89729811788874</v>
      </c>
      <c r="E586" s="30" t="n">
        <v>0</v>
      </c>
      <c r="F586" s="30"/>
      <c r="G586" s="30"/>
      <c r="H586" s="30"/>
      <c r="I586" s="30"/>
      <c r="J586" s="30"/>
      <c r="K586" s="45"/>
      <c r="L586" s="44" t="n">
        <v>17.5018952025583</v>
      </c>
      <c r="M586" s="44" t="n">
        <v>2469.58063813628</v>
      </c>
      <c r="N586" s="44" t="n">
        <v>18.5055346175828</v>
      </c>
      <c r="O586" s="46" t="n">
        <v>21.6295319530857</v>
      </c>
    </row>
    <row r="587" customFormat="false" ht="11.25" hidden="false" customHeight="true" outlineLevel="0" collapsed="false">
      <c r="B587" s="28" t="s">
        <v>45</v>
      </c>
      <c r="C587" s="34" t="n">
        <v>2365.24524606057</v>
      </c>
      <c r="D587" s="34" t="n">
        <v>0.0309946</v>
      </c>
      <c r="E587" s="31"/>
      <c r="F587" s="31"/>
      <c r="G587" s="31"/>
      <c r="H587" s="31"/>
      <c r="I587" s="31"/>
      <c r="J587" s="31"/>
      <c r="K587" s="32"/>
      <c r="L587" s="36" t="n">
        <v>0.30772015</v>
      </c>
      <c r="M587" s="36" t="n">
        <v>84.46013286</v>
      </c>
      <c r="N587" s="36" t="n">
        <v>0</v>
      </c>
      <c r="O587" s="38" t="n">
        <v>0.643966105</v>
      </c>
    </row>
    <row r="588" customFormat="false" ht="11.25" hidden="false" customHeight="true" outlineLevel="0" collapsed="false">
      <c r="B588" s="28" t="s">
        <v>46</v>
      </c>
      <c r="C588" s="34" t="n">
        <v>3374.33605152071</v>
      </c>
      <c r="D588" s="34" t="n">
        <v>0</v>
      </c>
      <c r="E588" s="31"/>
      <c r="F588" s="31"/>
      <c r="G588" s="31"/>
      <c r="H588" s="31"/>
      <c r="I588" s="34" t="n">
        <v>6425.66615434969</v>
      </c>
      <c r="J588" s="31"/>
      <c r="K588" s="32"/>
      <c r="L588" s="36" t="n">
        <v>2.06877797094437</v>
      </c>
      <c r="M588" s="36" t="n">
        <v>237.336617232259</v>
      </c>
      <c r="N588" s="36" t="n">
        <v>1.20613084</v>
      </c>
      <c r="O588" s="38" t="n">
        <v>23.1902996538851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1"/>
      <c r="K589" s="64" t="n">
        <v>0.06520325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n">
        <v>310.51457639432</v>
      </c>
      <c r="D590" s="66" t="n">
        <v>0</v>
      </c>
      <c r="E590" s="67" t="n">
        <v>0</v>
      </c>
      <c r="F590" s="66" t="n">
        <v>0</v>
      </c>
      <c r="G590" s="66" t="n">
        <v>0</v>
      </c>
      <c r="H590" s="66" t="n">
        <v>0</v>
      </c>
      <c r="I590" s="66" t="n">
        <v>0</v>
      </c>
      <c r="J590" s="66" t="n">
        <v>0</v>
      </c>
      <c r="K590" s="64" t="n">
        <v>0.0179255</v>
      </c>
      <c r="L590" s="66" t="n">
        <v>0.683160535265777</v>
      </c>
      <c r="M590" s="66" t="n">
        <v>93.9401491261582</v>
      </c>
      <c r="N590" s="66" t="n">
        <v>2.41882047492229</v>
      </c>
      <c r="O590" s="68" t="n">
        <v>15.6858395231383</v>
      </c>
    </row>
    <row r="591" customFormat="false" ht="11.25" hidden="false" customHeight="true" outlineLevel="0" collapsed="false">
      <c r="B591" s="69" t="s">
        <v>48</v>
      </c>
      <c r="C591" s="70" t="n">
        <v>0</v>
      </c>
      <c r="D591" s="70" t="n">
        <v>0</v>
      </c>
      <c r="E591" s="70" t="n">
        <v>0</v>
      </c>
      <c r="F591" s="70" t="n">
        <v>0</v>
      </c>
      <c r="G591" s="70" t="n">
        <v>0</v>
      </c>
      <c r="H591" s="70" t="n">
        <v>0</v>
      </c>
      <c r="I591" s="70" t="n">
        <v>0</v>
      </c>
      <c r="J591" s="70" t="n">
        <v>0</v>
      </c>
      <c r="K591" s="70" t="n">
        <v>0</v>
      </c>
      <c r="L591" s="70" t="n">
        <v>0</v>
      </c>
      <c r="M591" s="70" t="n">
        <v>0</v>
      </c>
      <c r="N591" s="70" t="n">
        <v>0</v>
      </c>
      <c r="O591" s="38" t="n">
        <v>0</v>
      </c>
    </row>
    <row r="592" customFormat="false" ht="11.25" hidden="false" customHeight="true" outlineLevel="0" collapsed="false">
      <c r="B592" s="69" t="s">
        <v>49</v>
      </c>
      <c r="C592" s="70" t="n">
        <v>0</v>
      </c>
      <c r="D592" s="70" t="n">
        <v>0</v>
      </c>
      <c r="E592" s="70" t="n">
        <v>0</v>
      </c>
      <c r="F592" s="70" t="n">
        <v>0</v>
      </c>
      <c r="G592" s="70" t="n">
        <v>0</v>
      </c>
      <c r="H592" s="70" t="n">
        <v>0</v>
      </c>
      <c r="I592" s="70" t="n">
        <v>0</v>
      </c>
      <c r="J592" s="70" t="n">
        <v>0</v>
      </c>
      <c r="K592" s="70" t="n">
        <v>0</v>
      </c>
      <c r="L592" s="70" t="n">
        <v>0</v>
      </c>
      <c r="M592" s="70" t="n">
        <v>0</v>
      </c>
      <c r="N592" s="70" t="n">
        <v>0</v>
      </c>
      <c r="O592" s="71" t="n">
        <v>0</v>
      </c>
    </row>
    <row r="593" customFormat="false" ht="11.25" hidden="false" customHeight="true" outlineLevel="0" collapsed="false">
      <c r="B593" s="69" t="s">
        <v>50</v>
      </c>
      <c r="C593" s="70" t="n">
        <v>0</v>
      </c>
      <c r="D593" s="70" t="n">
        <v>0</v>
      </c>
      <c r="E593" s="70" t="n">
        <v>0</v>
      </c>
      <c r="F593" s="70" t="n">
        <v>0</v>
      </c>
      <c r="G593" s="70" t="n">
        <v>0</v>
      </c>
      <c r="H593" s="70" t="n">
        <v>0</v>
      </c>
      <c r="I593" s="70" t="n">
        <v>0</v>
      </c>
      <c r="J593" s="70" t="n">
        <v>0</v>
      </c>
      <c r="K593" s="70" t="n">
        <v>0</v>
      </c>
      <c r="L593" s="70" t="n">
        <v>0</v>
      </c>
      <c r="M593" s="70" t="n">
        <v>0</v>
      </c>
      <c r="N593" s="70" t="n">
        <v>0</v>
      </c>
      <c r="O593" s="71" t="n">
        <v>0</v>
      </c>
    </row>
    <row r="594" customFormat="false" ht="11.25" hidden="false" customHeight="true" outlineLevel="0" collapsed="false">
      <c r="A594" s="72"/>
      <c r="B594" s="69" t="s">
        <v>51</v>
      </c>
      <c r="C594" s="70" t="n">
        <v>0</v>
      </c>
      <c r="D594" s="70" t="n">
        <v>0</v>
      </c>
      <c r="E594" s="70" t="n">
        <v>0</v>
      </c>
      <c r="F594" s="70" t="n">
        <v>0</v>
      </c>
      <c r="G594" s="70" t="n">
        <v>0</v>
      </c>
      <c r="H594" s="70" t="n">
        <v>0</v>
      </c>
      <c r="I594" s="70" t="n">
        <v>0</v>
      </c>
      <c r="J594" s="70" t="n">
        <v>0</v>
      </c>
      <c r="K594" s="70" t="n">
        <v>0</v>
      </c>
      <c r="L594" s="70" t="n">
        <v>0</v>
      </c>
      <c r="M594" s="70" t="n">
        <v>0</v>
      </c>
      <c r="N594" s="70" t="n">
        <v>0</v>
      </c>
      <c r="O594" s="73" t="n">
        <v>0</v>
      </c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n">
        <v>52.890452222305</v>
      </c>
      <c r="D598" s="77"/>
      <c r="E598" s="77"/>
      <c r="F598" s="77"/>
      <c r="G598" s="77"/>
      <c r="H598" s="77"/>
      <c r="I598" s="77"/>
      <c r="J598" s="77"/>
      <c r="K598" s="78"/>
      <c r="L598" s="79" t="n">
        <v>16.618759851875</v>
      </c>
      <c r="M598" s="79" t="n">
        <v>13.59086722788</v>
      </c>
      <c r="N598" s="80" t="n">
        <v>245.234468236969</v>
      </c>
      <c r="O598" s="81" t="n">
        <v>34.2109693445483</v>
      </c>
    </row>
    <row r="599" customFormat="false" ht="11.25" hidden="false" customHeight="true" outlineLevel="0" collapsed="false">
      <c r="B599" s="39" t="s">
        <v>53</v>
      </c>
      <c r="C599" s="30" t="n">
        <v>0</v>
      </c>
      <c r="D599" s="31"/>
      <c r="E599" s="31"/>
      <c r="F599" s="31"/>
      <c r="G599" s="31"/>
      <c r="H599" s="31"/>
      <c r="I599" s="31"/>
      <c r="J599" s="31"/>
      <c r="K599" s="32"/>
      <c r="L599" s="44" t="n">
        <v>16.618759851875</v>
      </c>
      <c r="M599" s="44" t="n">
        <v>13.59086722788</v>
      </c>
      <c r="N599" s="44" t="n">
        <v>27.203372392687</v>
      </c>
      <c r="O599" s="46" t="n">
        <v>34.2109693445483</v>
      </c>
    </row>
    <row r="600" customFormat="false" ht="11.25" hidden="false" customHeight="true" outlineLevel="0" collapsed="false">
      <c r="B600" s="82" t="s">
        <v>54</v>
      </c>
      <c r="C600" s="83" t="n">
        <v>52.890452222305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218.031095844282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n">
        <v>36630.0127728336</v>
      </c>
      <c r="H601" s="88"/>
      <c r="I601" s="23" t="n">
        <v>2366.18260334948</v>
      </c>
      <c r="J601" s="88"/>
      <c r="K601" s="23" t="n">
        <v>0.033069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n">
        <v>32494.2705228336</v>
      </c>
      <c r="H602" s="91"/>
      <c r="I602" s="90" t="n">
        <v>1912.85910334948</v>
      </c>
      <c r="J602" s="91"/>
      <c r="K602" s="90" t="n">
        <v>0.017369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0" t="n">
        <v>16801.0835382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n">
        <v>15693.1869846336</v>
      </c>
      <c r="H604" s="94"/>
      <c r="I604" s="90" t="n">
        <v>1912.85910334948</v>
      </c>
      <c r="J604" s="62"/>
      <c r="K604" s="90" t="n">
        <v>0.017369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n">
        <v>3428.78225</v>
      </c>
      <c r="H605" s="94"/>
      <c r="I605" s="90" t="n">
        <v>453.3235</v>
      </c>
      <c r="J605" s="62"/>
      <c r="K605" s="90" t="n">
        <v>0.0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n">
        <v>706.96</v>
      </c>
      <c r="H606" s="59"/>
      <c r="I606" s="90" t="n">
        <v>0</v>
      </c>
      <c r="J606" s="59"/>
      <c r="K606" s="90" t="n">
        <v>0.0057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 t="n">
        <v>0</v>
      </c>
      <c r="H607" s="59"/>
      <c r="I607" s="36" t="n">
        <v>0</v>
      </c>
      <c r="J607" s="63"/>
      <c r="K607" s="98" t="n">
        <v>0</v>
      </c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39354.7320072723</v>
      </c>
      <c r="G608" s="23" t="n">
        <v>15832.9825132811</v>
      </c>
      <c r="H608" s="23" t="n">
        <v>3428.8201995449</v>
      </c>
      <c r="I608" s="23" t="n">
        <v>1486.04502479911</v>
      </c>
      <c r="J608" s="23" t="n">
        <v>1.04009099173461</v>
      </c>
      <c r="K608" s="23" t="n">
        <v>0.425968434530633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n">
        <v>16879.2184236176</v>
      </c>
      <c r="G609" s="53" t="n">
        <v>6480.05073489469</v>
      </c>
      <c r="H609" s="36" t="n">
        <v>57.3839</v>
      </c>
      <c r="I609" s="53" t="n">
        <v>68.1608473561893</v>
      </c>
      <c r="J609" s="36" t="n">
        <v>0</v>
      </c>
      <c r="K609" s="53" t="n">
        <v>0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n">
        <v>78373.166910785</v>
      </c>
      <c r="G610" s="53" t="n">
        <v>3033.87499629683</v>
      </c>
      <c r="H610" s="36" t="n">
        <v>0</v>
      </c>
      <c r="I610" s="53" t="n">
        <v>0</v>
      </c>
      <c r="J610" s="36" t="n">
        <v>0</v>
      </c>
      <c r="K610" s="53" t="n">
        <v>0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n">
        <v>205.651404870324</v>
      </c>
      <c r="G611" s="53" t="n">
        <v>104.880490124505</v>
      </c>
      <c r="H611" s="36" t="n">
        <v>43.69344</v>
      </c>
      <c r="I611" s="53" t="n">
        <v>3.40725</v>
      </c>
      <c r="J611" s="36" t="n">
        <v>0</v>
      </c>
      <c r="K611" s="53" t="n">
        <v>0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n">
        <v>1529.01097864433</v>
      </c>
      <c r="G612" s="53" t="n">
        <v>5214.7992169571</v>
      </c>
      <c r="H612" s="36" t="n">
        <v>0</v>
      </c>
      <c r="I612" s="53" t="n">
        <v>0</v>
      </c>
      <c r="J612" s="36" t="n">
        <v>0</v>
      </c>
      <c r="K612" s="53" t="n">
        <v>0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n">
        <v>0</v>
      </c>
      <c r="G613" s="53" t="n">
        <v>53.0696989298746</v>
      </c>
      <c r="H613" s="36" t="n">
        <v>0</v>
      </c>
      <c r="I613" s="53" t="n">
        <v>0</v>
      </c>
      <c r="J613" s="36" t="n">
        <v>0</v>
      </c>
      <c r="K613" s="53" t="n">
        <v>0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n">
        <v>0</v>
      </c>
      <c r="G614" s="53" t="n">
        <v>0</v>
      </c>
      <c r="H614" s="36" t="n">
        <v>0</v>
      </c>
      <c r="I614" s="53" t="n">
        <v>0</v>
      </c>
      <c r="J614" s="36" t="n">
        <v>0</v>
      </c>
      <c r="K614" s="53" t="n">
        <v>0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n">
        <v>7.41</v>
      </c>
      <c r="G615" s="53" t="n">
        <v>80.420613741</v>
      </c>
      <c r="H615" s="36" t="n">
        <v>207.95</v>
      </c>
      <c r="I615" s="53" t="n">
        <v>1159.71891306003</v>
      </c>
      <c r="J615" s="36" t="n">
        <v>0.0048</v>
      </c>
      <c r="K615" s="53" t="n">
        <v>0.03347667805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n">
        <v>0</v>
      </c>
      <c r="G616" s="101" t="n">
        <v>0</v>
      </c>
      <c r="H616" s="36" t="n">
        <v>0</v>
      </c>
      <c r="I616" s="101" t="n">
        <v>0</v>
      </c>
      <c r="J616" s="36" t="n">
        <v>0.00576</v>
      </c>
      <c r="K616" s="53" t="n">
        <v>0.125010405277541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n">
        <v>2112.802</v>
      </c>
      <c r="G617" s="34" t="n">
        <v>865.88676233706</v>
      </c>
      <c r="H617" s="34" t="n">
        <v>187.701734315387</v>
      </c>
      <c r="I617" s="34" t="n">
        <v>254.758014382886</v>
      </c>
      <c r="J617" s="34" t="n">
        <v>0.250046010808324</v>
      </c>
      <c r="K617" s="53" t="n">
        <v>0.267481351203092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 t="n">
        <v>0</v>
      </c>
      <c r="G618" s="36" t="n">
        <v>0</v>
      </c>
      <c r="H618" s="36" t="n">
        <v>0</v>
      </c>
      <c r="I618" s="36" t="n">
        <v>0</v>
      </c>
      <c r="J618" s="36" t="n">
        <v>0</v>
      </c>
      <c r="K618" s="101" t="n">
        <v>0</v>
      </c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 t="n">
        <v>0</v>
      </c>
      <c r="G619" s="36" t="n">
        <v>0</v>
      </c>
      <c r="H619" s="36" t="n">
        <v>0</v>
      </c>
      <c r="I619" s="36" t="n">
        <v>0</v>
      </c>
      <c r="J619" s="36" t="n">
        <v>0</v>
      </c>
      <c r="K619" s="101" t="n">
        <v>0</v>
      </c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 t="n">
        <v>0</v>
      </c>
      <c r="G620" s="36" t="n">
        <v>0</v>
      </c>
      <c r="H620" s="36" t="n">
        <v>0</v>
      </c>
      <c r="I620" s="36" t="n">
        <v>0</v>
      </c>
      <c r="J620" s="36" t="n">
        <v>0</v>
      </c>
      <c r="K620" s="101" t="n">
        <v>0</v>
      </c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 t="n">
        <v>0</v>
      </c>
      <c r="G621" s="44" t="n">
        <v>0</v>
      </c>
      <c r="H621" s="44" t="n">
        <v>0</v>
      </c>
      <c r="I621" s="44" t="n">
        <v>0</v>
      </c>
      <c r="J621" s="44" t="n">
        <v>0</v>
      </c>
      <c r="K621" s="103" t="n">
        <v>0</v>
      </c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 t="n">
        <v>0</v>
      </c>
      <c r="G622" s="44" t="n">
        <v>0</v>
      </c>
      <c r="H622" s="44" t="n">
        <v>0</v>
      </c>
      <c r="I622" s="44" t="n">
        <v>0</v>
      </c>
      <c r="J622" s="44" t="n">
        <v>0</v>
      </c>
      <c r="K622" s="103" t="n">
        <v>0</v>
      </c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n">
        <v>298.5280844026</v>
      </c>
      <c r="D623" s="79" t="n">
        <v>1.96243626791366</v>
      </c>
      <c r="E623" s="79" t="n">
        <v>0.018576</v>
      </c>
      <c r="F623" s="79" t="n">
        <v>0</v>
      </c>
      <c r="G623" s="79" t="n">
        <v>501.9</v>
      </c>
      <c r="H623" s="79" t="n">
        <v>0</v>
      </c>
      <c r="I623" s="79" t="n">
        <v>0</v>
      </c>
      <c r="J623" s="79" t="n">
        <v>0</v>
      </c>
      <c r="K623" s="79" t="n">
        <v>0</v>
      </c>
      <c r="L623" s="79" t="n">
        <v>0.197137928525047</v>
      </c>
      <c r="M623" s="79" t="n">
        <v>3.46964883185999</v>
      </c>
      <c r="N623" s="79" t="n">
        <v>18.57144592</v>
      </c>
      <c r="O623" s="81" t="n">
        <v>7.315079271</v>
      </c>
    </row>
    <row r="624" customFormat="false" ht="11.25" hidden="false" customHeight="true" outlineLevel="0" collapsed="false">
      <c r="B624" s="105" t="s">
        <v>77</v>
      </c>
      <c r="C624" s="86" t="n">
        <v>0</v>
      </c>
      <c r="D624" s="86" t="n">
        <v>0</v>
      </c>
      <c r="E624" s="86" t="n">
        <v>0</v>
      </c>
      <c r="F624" s="86" t="n">
        <v>0</v>
      </c>
      <c r="G624" s="86" t="n">
        <v>0</v>
      </c>
      <c r="H624" s="86" t="n">
        <v>0</v>
      </c>
      <c r="I624" s="86" t="n">
        <v>0</v>
      </c>
      <c r="J624" s="86" t="n">
        <v>0</v>
      </c>
      <c r="K624" s="106" t="n">
        <v>0</v>
      </c>
      <c r="L624" s="86" t="n">
        <v>0</v>
      </c>
      <c r="M624" s="86" t="n">
        <v>0</v>
      </c>
      <c r="N624" s="86" t="n">
        <v>0</v>
      </c>
      <c r="O624" s="73" t="n">
        <v>0</v>
      </c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107"/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188902.26628747</v>
      </c>
      <c r="D630" s="17" t="n">
        <v>34.4378666469603</v>
      </c>
      <c r="E630" s="17" t="n">
        <v>229.924416317586</v>
      </c>
      <c r="F630" s="17" t="n">
        <v>51733.0106233849</v>
      </c>
      <c r="G630" s="17" t="n">
        <v>53920.1363861548</v>
      </c>
      <c r="H630" s="17" t="n">
        <v>3788.7102408088</v>
      </c>
      <c r="I630" s="17" t="n">
        <v>9638.53444633527</v>
      </c>
      <c r="J630" s="17" t="n">
        <v>1.29341793870281</v>
      </c>
      <c r="K630" s="17" t="n">
        <v>0.504330855176664</v>
      </c>
      <c r="L630" s="17" t="n">
        <v>152.470601329947</v>
      </c>
      <c r="M630" s="19" t="n">
        <v>3028.5332097161</v>
      </c>
      <c r="N630" s="20" t="n">
        <v>604.324291528822</v>
      </c>
      <c r="O630" s="21" t="n">
        <v>281.899654660041</v>
      </c>
    </row>
    <row r="631" customFormat="false" ht="11.25" hidden="false" customHeight="true" outlineLevel="0" collapsed="false">
      <c r="B631" s="22" t="s">
        <v>17</v>
      </c>
      <c r="C631" s="23" t="n">
        <v>111632.593523429</v>
      </c>
      <c r="D631" s="23" t="n">
        <v>0.799874286830065</v>
      </c>
      <c r="E631" s="23" t="n">
        <v>0</v>
      </c>
      <c r="F631" s="24"/>
      <c r="G631" s="24"/>
      <c r="H631" s="24"/>
      <c r="I631" s="24"/>
      <c r="J631" s="24"/>
      <c r="K631" s="25"/>
      <c r="L631" s="23" t="n">
        <v>62.7165156501795</v>
      </c>
      <c r="M631" s="23" t="n">
        <v>29.7219624968594</v>
      </c>
      <c r="N631" s="26" t="n">
        <v>77.6512097559692</v>
      </c>
      <c r="O631" s="27" t="n">
        <v>67.8817007456842</v>
      </c>
    </row>
    <row r="632" customFormat="false" ht="11.25" hidden="false" customHeight="true" outlineLevel="0" collapsed="false">
      <c r="B632" s="28" t="s">
        <v>20</v>
      </c>
      <c r="C632" s="29" t="n">
        <v>78973.8975836155</v>
      </c>
      <c r="D632" s="30"/>
      <c r="E632" s="30"/>
      <c r="F632" s="31"/>
      <c r="G632" s="31"/>
      <c r="H632" s="31"/>
      <c r="I632" s="31"/>
      <c r="J632" s="31"/>
      <c r="K632" s="32"/>
      <c r="L632" s="30" t="n">
        <v>0</v>
      </c>
      <c r="M632" s="30" t="n">
        <v>0</v>
      </c>
      <c r="N632" s="30" t="n">
        <v>0</v>
      </c>
      <c r="O632" s="33" t="n">
        <v>32.394549308</v>
      </c>
    </row>
    <row r="633" customFormat="false" ht="11.25" hidden="false" customHeight="true" outlineLevel="0" collapsed="false">
      <c r="B633" s="28" t="s">
        <v>21</v>
      </c>
      <c r="C633" s="34" t="n">
        <v>17480.7792913291</v>
      </c>
      <c r="D633" s="31"/>
      <c r="E633" s="31"/>
      <c r="F633" s="31"/>
      <c r="G633" s="31"/>
      <c r="H633" s="31"/>
      <c r="I633" s="31"/>
      <c r="J633" s="31"/>
      <c r="K633" s="32"/>
      <c r="L633" s="31" t="n">
        <v>0</v>
      </c>
      <c r="M633" s="31" t="n">
        <v>0</v>
      </c>
      <c r="N633" s="31" t="n">
        <v>0</v>
      </c>
      <c r="O633" s="35" t="n">
        <v>0</v>
      </c>
    </row>
    <row r="634" customFormat="false" ht="11.25" hidden="false" customHeight="true" outlineLevel="0" collapsed="false">
      <c r="B634" s="28" t="s">
        <v>22</v>
      </c>
      <c r="C634" s="34" t="n">
        <v>7669.14535944531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1715.48965617558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n">
        <v>0.02600225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n">
        <v>9.474216952</v>
      </c>
      <c r="N636" s="37" t="n">
        <v>1.62611745533457</v>
      </c>
      <c r="O636" s="35"/>
    </row>
    <row r="637" customFormat="false" ht="11.25" hidden="false" customHeight="true" outlineLevel="0" collapsed="false">
      <c r="B637" s="28" t="s">
        <v>26</v>
      </c>
      <c r="C637" s="34" t="n">
        <v>19.1222340459459</v>
      </c>
      <c r="D637" s="31" t="n">
        <v>0.090402</v>
      </c>
      <c r="E637" s="31"/>
      <c r="F637" s="31"/>
      <c r="G637" s="31"/>
      <c r="H637" s="31"/>
      <c r="I637" s="31"/>
      <c r="J637" s="31"/>
      <c r="K637" s="32"/>
      <c r="L637" s="36" t="n">
        <v>0.9525</v>
      </c>
      <c r="M637" s="36" t="n">
        <v>0.21375</v>
      </c>
      <c r="N637" s="36" t="n">
        <v>68.3165197583119</v>
      </c>
      <c r="O637" s="38" t="n">
        <v>1.912</v>
      </c>
    </row>
    <row r="638" customFormat="false" ht="11.25" hidden="false" customHeight="true" outlineLevel="0" collapsed="false">
      <c r="B638" s="39" t="s">
        <v>28</v>
      </c>
      <c r="C638" s="34" t="n">
        <v>5774.13339656744</v>
      </c>
      <c r="D638" s="34" t="n">
        <v>0.709472286830065</v>
      </c>
      <c r="E638" s="34" t="n">
        <v>0</v>
      </c>
      <c r="F638" s="40"/>
      <c r="G638" s="40"/>
      <c r="H638" s="40"/>
      <c r="I638" s="40"/>
      <c r="J638" s="40"/>
      <c r="K638" s="41"/>
      <c r="L638" s="34" t="n">
        <v>16.4711554</v>
      </c>
      <c r="M638" s="34" t="n">
        <v>19.9412073651821</v>
      </c>
      <c r="N638" s="34" t="n">
        <v>6.07692492405399</v>
      </c>
      <c r="O638" s="42" t="n">
        <v>32.0496687437965</v>
      </c>
    </row>
    <row r="639" customFormat="false" ht="11.25" hidden="false" customHeight="true" outlineLevel="0" collapsed="false">
      <c r="B639" s="43" t="s">
        <v>78</v>
      </c>
      <c r="C639" s="44" t="n">
        <v>3740.1293047613</v>
      </c>
      <c r="D639" s="44" t="n">
        <v>0</v>
      </c>
      <c r="E639" s="44" t="n">
        <v>0</v>
      </c>
      <c r="F639" s="30"/>
      <c r="G639" s="30"/>
      <c r="H639" s="30"/>
      <c r="I639" s="30"/>
      <c r="J639" s="30"/>
      <c r="K639" s="45"/>
      <c r="L639" s="44" t="n">
        <v>15.9637134</v>
      </c>
      <c r="M639" s="44" t="n">
        <v>0.0143648800000003</v>
      </c>
      <c r="N639" s="44" t="n">
        <v>1.5920236387597</v>
      </c>
      <c r="O639" s="46" t="n">
        <v>12.789023758</v>
      </c>
    </row>
    <row r="640" customFormat="false" ht="11.25" hidden="false" customHeight="true" outlineLevel="0" collapsed="false">
      <c r="B640" s="43" t="s">
        <v>79</v>
      </c>
      <c r="C640" s="44" t="n">
        <v>0</v>
      </c>
      <c r="D640" s="44" t="n">
        <v>0</v>
      </c>
      <c r="E640" s="44" t="n">
        <v>0</v>
      </c>
      <c r="F640" s="30"/>
      <c r="G640" s="30"/>
      <c r="H640" s="30"/>
      <c r="I640" s="30"/>
      <c r="J640" s="30"/>
      <c r="K640" s="45"/>
      <c r="L640" s="44" t="n">
        <v>0</v>
      </c>
      <c r="M640" s="44" t="n">
        <v>0</v>
      </c>
      <c r="N640" s="44" t="n">
        <v>0</v>
      </c>
      <c r="O640" s="46" t="n">
        <v>0</v>
      </c>
    </row>
    <row r="641" customFormat="false" ht="11.25" hidden="false" customHeight="true" outlineLevel="0" collapsed="false">
      <c r="B641" s="43" t="s">
        <v>80</v>
      </c>
      <c r="C641" s="44" t="n">
        <v>0</v>
      </c>
      <c r="D641" s="44" t="n">
        <v>0</v>
      </c>
      <c r="E641" s="44" t="n">
        <v>0</v>
      </c>
      <c r="F641" s="30"/>
      <c r="G641" s="30"/>
      <c r="H641" s="30"/>
      <c r="I641" s="30"/>
      <c r="J641" s="30"/>
      <c r="K641" s="45"/>
      <c r="L641" s="44" t="n">
        <v>0</v>
      </c>
      <c r="M641" s="44" t="n">
        <v>0</v>
      </c>
      <c r="N641" s="44" t="n">
        <v>0</v>
      </c>
      <c r="O641" s="46" t="n">
        <v>0</v>
      </c>
    </row>
    <row r="642" customFormat="false" ht="11.25" hidden="false" customHeight="true" outlineLevel="0" collapsed="false">
      <c r="B642" s="43" t="s">
        <v>81</v>
      </c>
      <c r="C642" s="44" t="n">
        <v>0</v>
      </c>
      <c r="D642" s="44" t="n">
        <v>0</v>
      </c>
      <c r="E642" s="44" t="n">
        <v>0</v>
      </c>
      <c r="F642" s="30"/>
      <c r="G642" s="30"/>
      <c r="H642" s="30"/>
      <c r="I642" s="30"/>
      <c r="J642" s="30"/>
      <c r="K642" s="45"/>
      <c r="L642" s="44" t="n">
        <v>0</v>
      </c>
      <c r="M642" s="44" t="n">
        <v>0</v>
      </c>
      <c r="N642" s="44" t="n">
        <v>0</v>
      </c>
      <c r="O642" s="46" t="n">
        <v>0</v>
      </c>
    </row>
    <row r="643" customFormat="false" ht="11.25" hidden="false" customHeight="true" outlineLevel="0" collapsed="false">
      <c r="B643" s="43" t="s">
        <v>29</v>
      </c>
      <c r="C643" s="44" t="n">
        <v>0</v>
      </c>
      <c r="D643" s="44" t="n">
        <v>0</v>
      </c>
      <c r="E643" s="44" t="n">
        <v>0</v>
      </c>
      <c r="F643" s="30"/>
      <c r="G643" s="30"/>
      <c r="H643" s="30"/>
      <c r="I643" s="30"/>
      <c r="J643" s="30"/>
      <c r="K643" s="45"/>
      <c r="L643" s="44" t="n">
        <v>0</v>
      </c>
      <c r="M643" s="44" t="n">
        <v>0</v>
      </c>
      <c r="N643" s="44" t="n">
        <v>0</v>
      </c>
      <c r="O643" s="46" t="n">
        <v>0</v>
      </c>
    </row>
    <row r="644" customFormat="false" ht="11.25" hidden="false" customHeight="true" outlineLevel="0" collapsed="false">
      <c r="B644" s="43" t="s">
        <v>82</v>
      </c>
      <c r="C644" s="44" t="n">
        <v>0</v>
      </c>
      <c r="D644" s="44" t="n">
        <v>0</v>
      </c>
      <c r="E644" s="44" t="n">
        <v>0</v>
      </c>
      <c r="F644" s="30"/>
      <c r="G644" s="30"/>
      <c r="H644" s="30"/>
      <c r="I644" s="30"/>
      <c r="J644" s="30"/>
      <c r="K644" s="45"/>
      <c r="L644" s="44" t="n">
        <v>0</v>
      </c>
      <c r="M644" s="44" t="n">
        <v>0</v>
      </c>
      <c r="N644" s="44" t="n">
        <v>0</v>
      </c>
      <c r="O644" s="46" t="n">
        <v>0</v>
      </c>
    </row>
    <row r="645" customFormat="false" ht="11.25" hidden="false" customHeight="true" outlineLevel="0" collapsed="false">
      <c r="B645" s="43" t="s">
        <v>83</v>
      </c>
      <c r="C645" s="44" t="n">
        <v>0</v>
      </c>
      <c r="D645" s="44" t="n">
        <v>0</v>
      </c>
      <c r="E645" s="44" t="n">
        <v>0</v>
      </c>
      <c r="F645" s="30"/>
      <c r="G645" s="30"/>
      <c r="H645" s="30"/>
      <c r="I645" s="30"/>
      <c r="J645" s="30"/>
      <c r="K645" s="45"/>
      <c r="L645" s="44" t="n">
        <v>0</v>
      </c>
      <c r="M645" s="44" t="n">
        <v>0</v>
      </c>
      <c r="N645" s="44" t="n">
        <v>0</v>
      </c>
      <c r="O645" s="46" t="n">
        <v>0</v>
      </c>
    </row>
    <row r="646" customFormat="false" ht="11.25" hidden="false" customHeight="true" outlineLevel="0" collapsed="false">
      <c r="B646" s="43" t="s">
        <v>84</v>
      </c>
      <c r="C646" s="44" t="n">
        <v>0</v>
      </c>
      <c r="D646" s="44" t="n">
        <v>0</v>
      </c>
      <c r="E646" s="44" t="n">
        <v>0</v>
      </c>
      <c r="F646" s="30"/>
      <c r="G646" s="30"/>
      <c r="H646" s="30"/>
      <c r="I646" s="30"/>
      <c r="J646" s="30"/>
      <c r="K646" s="45"/>
      <c r="L646" s="44" t="n">
        <v>0</v>
      </c>
      <c r="M646" s="44" t="n">
        <v>0</v>
      </c>
      <c r="N646" s="44" t="n">
        <v>0</v>
      </c>
      <c r="O646" s="46" t="n">
        <v>0</v>
      </c>
    </row>
    <row r="647" customFormat="false" ht="11.25" hidden="false" customHeight="true" outlineLevel="0" collapsed="false">
      <c r="B647" s="43" t="s">
        <v>85</v>
      </c>
      <c r="C647" s="44" t="n">
        <v>0</v>
      </c>
      <c r="D647" s="44" t="n">
        <v>0</v>
      </c>
      <c r="E647" s="44" t="n">
        <v>0</v>
      </c>
      <c r="F647" s="30"/>
      <c r="G647" s="30"/>
      <c r="H647" s="30"/>
      <c r="I647" s="30"/>
      <c r="J647" s="30"/>
      <c r="K647" s="45"/>
      <c r="L647" s="44" t="n">
        <v>0</v>
      </c>
      <c r="M647" s="44" t="n">
        <v>0</v>
      </c>
      <c r="N647" s="44" t="n">
        <v>0</v>
      </c>
      <c r="O647" s="46" t="n">
        <v>0</v>
      </c>
    </row>
    <row r="648" customFormat="false" ht="11.25" hidden="false" customHeight="true" outlineLevel="0" collapsed="false">
      <c r="B648" s="43" t="s">
        <v>86</v>
      </c>
      <c r="C648" s="44" t="n">
        <v>0</v>
      </c>
      <c r="D648" s="44" t="n">
        <v>0</v>
      </c>
      <c r="E648" s="44" t="n">
        <v>0</v>
      </c>
      <c r="F648" s="30"/>
      <c r="G648" s="30"/>
      <c r="H648" s="30"/>
      <c r="I648" s="30"/>
      <c r="J648" s="30"/>
      <c r="K648" s="45"/>
      <c r="L648" s="44" t="n">
        <v>0</v>
      </c>
      <c r="M648" s="44" t="n">
        <v>0</v>
      </c>
      <c r="N648" s="44" t="n">
        <v>0</v>
      </c>
      <c r="O648" s="46" t="n">
        <v>0</v>
      </c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 t="n">
        <v>0</v>
      </c>
      <c r="D650" s="44" t="n">
        <v>0</v>
      </c>
      <c r="E650" s="44" t="n">
        <v>0</v>
      </c>
      <c r="F650" s="30"/>
      <c r="G650" s="30"/>
      <c r="H650" s="30"/>
      <c r="I650" s="30"/>
      <c r="J650" s="30"/>
      <c r="K650" s="45"/>
      <c r="L650" s="44" t="n">
        <v>0</v>
      </c>
      <c r="M650" s="44" t="n">
        <v>0</v>
      </c>
      <c r="N650" s="44" t="n">
        <v>0</v>
      </c>
      <c r="O650" s="46" t="n">
        <v>0</v>
      </c>
    </row>
    <row r="651" customFormat="false" ht="11.25" hidden="false" customHeight="true" outlineLevel="0" collapsed="false">
      <c r="B651" s="49" t="s">
        <v>30</v>
      </c>
      <c r="C651" s="23" t="n">
        <v>32054.8415680276</v>
      </c>
      <c r="D651" s="23" t="n">
        <v>26.6766618101271</v>
      </c>
      <c r="E651" s="23" t="n">
        <v>229.573362061816</v>
      </c>
      <c r="F651" s="23" t="n">
        <v>0</v>
      </c>
      <c r="G651" s="23" t="n">
        <v>0</v>
      </c>
      <c r="H651" s="23" t="n">
        <v>0</v>
      </c>
      <c r="I651" s="23" t="n">
        <v>0</v>
      </c>
      <c r="J651" s="23" t="n">
        <v>0</v>
      </c>
      <c r="K651" s="23" t="n">
        <v>0</v>
      </c>
      <c r="L651" s="23" t="n">
        <v>53.3479671561523</v>
      </c>
      <c r="M651" s="23" t="n">
        <v>160.57022794526</v>
      </c>
      <c r="N651" s="23" t="n">
        <v>234.358992524409</v>
      </c>
      <c r="O651" s="27" t="n">
        <v>124.633151807352</v>
      </c>
    </row>
    <row r="652" customFormat="false" ht="11.25" hidden="false" customHeight="true" outlineLevel="0" collapsed="false">
      <c r="B652" s="51" t="s">
        <v>32</v>
      </c>
      <c r="C652" s="29" t="n">
        <v>19834.0231981158</v>
      </c>
      <c r="D652" s="52" t="n">
        <v>0.10254</v>
      </c>
      <c r="E652" s="30"/>
      <c r="F652" s="30"/>
      <c r="G652" s="30"/>
      <c r="H652" s="30"/>
      <c r="I652" s="30"/>
      <c r="J652" s="30"/>
      <c r="K652" s="45"/>
      <c r="L652" s="44" t="n">
        <v>9.11488498504965</v>
      </c>
      <c r="M652" s="44" t="n">
        <v>0.169060631432</v>
      </c>
      <c r="N652" s="44" t="n">
        <v>2.08011990151712</v>
      </c>
      <c r="O652" s="46" t="n">
        <v>0.59941043316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104.519840936582</v>
      </c>
      <c r="F653" s="31"/>
      <c r="G653" s="31"/>
      <c r="H653" s="31"/>
      <c r="I653" s="31"/>
      <c r="J653" s="31"/>
      <c r="K653" s="32"/>
      <c r="L653" s="36" t="n">
        <v>32.905541279375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31" t="n">
        <v>11.5738946862838</v>
      </c>
      <c r="D654" s="31"/>
      <c r="E654" s="34" t="n">
        <v>110.2237569</v>
      </c>
      <c r="F654" s="31"/>
      <c r="G654" s="31"/>
      <c r="H654" s="31"/>
      <c r="I654" s="31"/>
      <c r="J654" s="31"/>
      <c r="K654" s="32"/>
      <c r="L654" s="36" t="n">
        <v>0.3763</v>
      </c>
      <c r="M654" s="36" t="n">
        <v>0</v>
      </c>
      <c r="N654" s="36" t="n">
        <v>0.00388111489341643</v>
      </c>
      <c r="O654" s="35"/>
    </row>
    <row r="655" customFormat="false" ht="11.25" hidden="false" customHeight="true" outlineLevel="0" collapsed="false">
      <c r="B655" s="28" t="s">
        <v>35</v>
      </c>
      <c r="C655" s="53" t="n">
        <v>298.475487511787</v>
      </c>
      <c r="D655" s="53" t="n">
        <v>0.897458904</v>
      </c>
      <c r="E655" s="31"/>
      <c r="F655" s="31"/>
      <c r="G655" s="31"/>
      <c r="H655" s="31"/>
      <c r="I655" s="31"/>
      <c r="J655" s="31"/>
      <c r="K655" s="32"/>
      <c r="L655" s="31"/>
      <c r="M655" s="36" t="n">
        <v>6.42094546</v>
      </c>
      <c r="N655" s="36" t="n">
        <v>0.653</v>
      </c>
      <c r="O655" s="38" t="n">
        <v>0</v>
      </c>
    </row>
    <row r="656" customFormat="false" ht="11.25" hidden="false" customHeight="true" outlineLevel="0" collapsed="false">
      <c r="B656" s="28" t="s">
        <v>36</v>
      </c>
      <c r="C656" s="34" t="n">
        <v>11910.7689877137</v>
      </c>
      <c r="D656" s="34" t="n">
        <v>25.6766629061271</v>
      </c>
      <c r="E656" s="34" t="n">
        <v>14.8297642252338</v>
      </c>
      <c r="F656" s="34" t="n">
        <v>0</v>
      </c>
      <c r="G656" s="34" t="n">
        <v>0</v>
      </c>
      <c r="H656" s="34" t="n">
        <v>0</v>
      </c>
      <c r="I656" s="34" t="n">
        <v>0</v>
      </c>
      <c r="J656" s="34" t="n">
        <v>0</v>
      </c>
      <c r="K656" s="54" t="n">
        <v>0</v>
      </c>
      <c r="L656" s="34" t="n">
        <v>10.9512408917277</v>
      </c>
      <c r="M656" s="34" t="n">
        <v>153.980221853828</v>
      </c>
      <c r="N656" s="34" t="n">
        <v>231.621991507998</v>
      </c>
      <c r="O656" s="42" t="n">
        <v>124.033741374192</v>
      </c>
    </row>
    <row r="657" customFormat="false" ht="11.25" hidden="false" customHeight="true" outlineLevel="0" collapsed="false">
      <c r="B657" s="55" t="s">
        <v>89</v>
      </c>
      <c r="C657" s="44" t="n">
        <v>0</v>
      </c>
      <c r="D657" s="44" t="n">
        <v>3.03519549675046</v>
      </c>
      <c r="E657" s="44" t="n">
        <v>0</v>
      </c>
      <c r="F657" s="44" t="n">
        <v>0</v>
      </c>
      <c r="G657" s="44" t="n">
        <v>0</v>
      </c>
      <c r="H657" s="44" t="n">
        <v>0</v>
      </c>
      <c r="I657" s="44" t="n">
        <v>0</v>
      </c>
      <c r="J657" s="44" t="n">
        <v>0</v>
      </c>
      <c r="K657" s="56" t="n">
        <v>0</v>
      </c>
      <c r="L657" s="44" t="n">
        <v>0</v>
      </c>
      <c r="M657" s="44" t="n">
        <v>0</v>
      </c>
      <c r="N657" s="56" t="n">
        <v>0</v>
      </c>
      <c r="O657" s="46" t="n">
        <v>0</v>
      </c>
    </row>
    <row r="658" customFormat="false" ht="11.25" hidden="false" customHeight="true" outlineLevel="0" collapsed="false">
      <c r="B658" s="55" t="s">
        <v>90</v>
      </c>
      <c r="C658" s="44"/>
      <c r="D658" s="44"/>
      <c r="E658" s="44"/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 t="n">
        <v>0</v>
      </c>
      <c r="D659" s="44" t="n">
        <v>0.28597052</v>
      </c>
      <c r="E659" s="44" t="n">
        <v>0</v>
      </c>
      <c r="F659" s="44" t="n">
        <v>0</v>
      </c>
      <c r="G659" s="44" t="n">
        <v>0</v>
      </c>
      <c r="H659" s="44" t="n">
        <v>0</v>
      </c>
      <c r="I659" s="44" t="n">
        <v>0</v>
      </c>
      <c r="J659" s="44" t="n">
        <v>0</v>
      </c>
      <c r="K659" s="56" t="n">
        <v>0</v>
      </c>
      <c r="L659" s="44" t="n">
        <v>0</v>
      </c>
      <c r="M659" s="44" t="n">
        <v>0</v>
      </c>
      <c r="N659" s="56" t="n">
        <v>0</v>
      </c>
      <c r="O659" s="46" t="n">
        <v>0</v>
      </c>
    </row>
    <row r="660" customFormat="false" ht="11.25" hidden="false" customHeight="true" outlineLevel="0" collapsed="false">
      <c r="B660" s="55" t="s">
        <v>92</v>
      </c>
      <c r="C660" s="44" t="n">
        <v>0</v>
      </c>
      <c r="D660" s="44" t="n">
        <v>5.35118990162504</v>
      </c>
      <c r="E660" s="44" t="n">
        <v>0</v>
      </c>
      <c r="F660" s="44" t="n">
        <v>0</v>
      </c>
      <c r="G660" s="44" t="n">
        <v>0</v>
      </c>
      <c r="H660" s="44" t="n">
        <v>0</v>
      </c>
      <c r="I660" s="44" t="n">
        <v>0</v>
      </c>
      <c r="J660" s="44" t="n">
        <v>0</v>
      </c>
      <c r="K660" s="56" t="n">
        <v>0</v>
      </c>
      <c r="L660" s="44" t="n">
        <v>0</v>
      </c>
      <c r="M660" s="44" t="n">
        <v>0</v>
      </c>
      <c r="N660" s="56" t="n">
        <v>0</v>
      </c>
      <c r="O660" s="46" t="n">
        <v>0</v>
      </c>
    </row>
    <row r="661" customFormat="false" ht="11.25" hidden="false" customHeight="true" outlineLevel="0" collapsed="false">
      <c r="B661" s="55" t="s">
        <v>93</v>
      </c>
      <c r="C661" s="44" t="n">
        <v>0</v>
      </c>
      <c r="D661" s="44" t="n">
        <v>1.73</v>
      </c>
      <c r="E661" s="44" t="n">
        <v>0</v>
      </c>
      <c r="F661" s="44" t="n">
        <v>0</v>
      </c>
      <c r="G661" s="44" t="n">
        <v>0</v>
      </c>
      <c r="H661" s="44" t="n">
        <v>0</v>
      </c>
      <c r="I661" s="44" t="n">
        <v>0</v>
      </c>
      <c r="J661" s="44" t="n">
        <v>0</v>
      </c>
      <c r="K661" s="56" t="n">
        <v>0</v>
      </c>
      <c r="L661" s="44" t="n">
        <v>0</v>
      </c>
      <c r="M661" s="44" t="n">
        <v>0</v>
      </c>
      <c r="N661" s="56" t="n">
        <v>0</v>
      </c>
      <c r="O661" s="46" t="n">
        <v>0</v>
      </c>
    </row>
    <row r="662" customFormat="false" ht="11.25" hidden="false" customHeight="true" outlineLevel="0" collapsed="false">
      <c r="B662" s="55" t="s">
        <v>94</v>
      </c>
      <c r="C662" s="44" t="n">
        <v>0</v>
      </c>
      <c r="D662" s="44" t="n">
        <v>0</v>
      </c>
      <c r="E662" s="44" t="n">
        <v>0</v>
      </c>
      <c r="F662" s="44" t="n">
        <v>0</v>
      </c>
      <c r="G662" s="44" t="n">
        <v>0</v>
      </c>
      <c r="H662" s="44" t="n">
        <v>0</v>
      </c>
      <c r="I662" s="44" t="n">
        <v>0</v>
      </c>
      <c r="J662" s="44" t="n">
        <v>0</v>
      </c>
      <c r="K662" s="56" t="n">
        <v>0</v>
      </c>
      <c r="L662" s="44" t="n">
        <v>0</v>
      </c>
      <c r="M662" s="44" t="n">
        <v>0</v>
      </c>
      <c r="N662" s="56" t="n">
        <v>0</v>
      </c>
      <c r="O662" s="46" t="n">
        <v>0</v>
      </c>
    </row>
    <row r="663" customFormat="false" ht="11.25" hidden="false" customHeight="true" outlineLevel="0" collapsed="false">
      <c r="B663" s="22" t="s">
        <v>43</v>
      </c>
      <c r="C663" s="23" t="n">
        <v>44857.955789971</v>
      </c>
      <c r="D663" s="23" t="n">
        <v>4.82182793293521</v>
      </c>
      <c r="E663" s="23" t="n">
        <v>0.0876497557702886</v>
      </c>
      <c r="F663" s="23" t="n">
        <v>0</v>
      </c>
      <c r="G663" s="23" t="n">
        <v>0</v>
      </c>
      <c r="H663" s="23" t="n">
        <v>0</v>
      </c>
      <c r="I663" s="23" t="n">
        <v>6355.76363615545</v>
      </c>
      <c r="J663" s="23" t="n">
        <v>0</v>
      </c>
      <c r="K663" s="23" t="n">
        <v>0.0872571</v>
      </c>
      <c r="L663" s="23" t="n">
        <v>20.1457618778854</v>
      </c>
      <c r="M663" s="23" t="n">
        <v>2822.66740048944</v>
      </c>
      <c r="N663" s="26" t="n">
        <v>23.3335465528841</v>
      </c>
      <c r="O663" s="27" t="n">
        <v>58.1722747196709</v>
      </c>
    </row>
    <row r="664" customFormat="false" ht="11.25" hidden="false" customHeight="true" outlineLevel="0" collapsed="false">
      <c r="B664" s="28" t="s">
        <v>44</v>
      </c>
      <c r="C664" s="29" t="n">
        <v>38630.6457754059</v>
      </c>
      <c r="D664" s="29" t="n">
        <v>4.79367643293521</v>
      </c>
      <c r="E664" s="30" t="n">
        <v>0</v>
      </c>
      <c r="F664" s="30"/>
      <c r="G664" s="30"/>
      <c r="H664" s="30"/>
      <c r="I664" s="30"/>
      <c r="J664" s="30"/>
      <c r="K664" s="45"/>
      <c r="L664" s="44" t="n">
        <v>17.7532459704982</v>
      </c>
      <c r="M664" s="44" t="n">
        <v>2432.37298044205</v>
      </c>
      <c r="N664" s="44" t="n">
        <v>19.7560508179618</v>
      </c>
      <c r="O664" s="46" t="n">
        <v>21.2933476358037</v>
      </c>
    </row>
    <row r="665" customFormat="false" ht="11.25" hidden="false" customHeight="true" outlineLevel="0" collapsed="false">
      <c r="B665" s="28" t="s">
        <v>45</v>
      </c>
      <c r="C665" s="34" t="n">
        <v>2361.02732421441</v>
      </c>
      <c r="D665" s="34" t="n">
        <v>0.0281515</v>
      </c>
      <c r="E665" s="31"/>
      <c r="F665" s="31"/>
      <c r="G665" s="31"/>
      <c r="H665" s="31"/>
      <c r="I665" s="31"/>
      <c r="J665" s="31"/>
      <c r="K665" s="32"/>
      <c r="L665" s="36" t="n">
        <v>0.3075197</v>
      </c>
      <c r="M665" s="36" t="n">
        <v>95.03378828</v>
      </c>
      <c r="N665" s="36" t="n">
        <v>0</v>
      </c>
      <c r="O665" s="38" t="n">
        <v>0.61336579</v>
      </c>
    </row>
    <row r="666" customFormat="false" ht="11.25" hidden="false" customHeight="true" outlineLevel="0" collapsed="false">
      <c r="B666" s="28" t="s">
        <v>46</v>
      </c>
      <c r="C666" s="34" t="n">
        <v>3538.16565178639</v>
      </c>
      <c r="D666" s="34" t="n">
        <v>0</v>
      </c>
      <c r="E666" s="31"/>
      <c r="F666" s="31"/>
      <c r="G666" s="31"/>
      <c r="H666" s="31"/>
      <c r="I666" s="34" t="n">
        <v>6355.76363615545</v>
      </c>
      <c r="J666" s="31"/>
      <c r="K666" s="32"/>
      <c r="L666" s="36" t="n">
        <v>1.66096663904513</v>
      </c>
      <c r="M666" s="36" t="n">
        <v>248.140438214945</v>
      </c>
      <c r="N666" s="36" t="n">
        <v>1.07801662</v>
      </c>
      <c r="O666" s="38" t="n">
        <v>24.6069231432265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1"/>
      <c r="K667" s="64" t="n">
        <v>0.0675316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n">
        <v>328.117038564314</v>
      </c>
      <c r="D668" s="66" t="n">
        <v>0</v>
      </c>
      <c r="E668" s="67" t="n">
        <v>0</v>
      </c>
      <c r="F668" s="66" t="n">
        <v>0</v>
      </c>
      <c r="G668" s="66" t="n">
        <v>0</v>
      </c>
      <c r="H668" s="66" t="n">
        <v>0</v>
      </c>
      <c r="I668" s="66" t="n">
        <v>0</v>
      </c>
      <c r="J668" s="66" t="n">
        <v>0</v>
      </c>
      <c r="K668" s="64" t="n">
        <v>0.0197255</v>
      </c>
      <c r="L668" s="66" t="n">
        <v>0.424029568342093</v>
      </c>
      <c r="M668" s="66" t="n">
        <v>47.1201935524458</v>
      </c>
      <c r="N668" s="66" t="n">
        <v>2.49947911492229</v>
      </c>
      <c r="O668" s="68" t="n">
        <v>11.6586381506407</v>
      </c>
    </row>
    <row r="669" customFormat="false" ht="11.25" hidden="false" customHeight="true" outlineLevel="0" collapsed="false">
      <c r="B669" s="69" t="s">
        <v>48</v>
      </c>
      <c r="C669" s="70" t="n">
        <v>0</v>
      </c>
      <c r="D669" s="70" t="n">
        <v>0</v>
      </c>
      <c r="E669" s="70" t="n">
        <v>0</v>
      </c>
      <c r="F669" s="70" t="n">
        <v>0</v>
      </c>
      <c r="G669" s="70" t="n">
        <v>0</v>
      </c>
      <c r="H669" s="70" t="n">
        <v>0</v>
      </c>
      <c r="I669" s="70" t="n">
        <v>0</v>
      </c>
      <c r="J669" s="70" t="n">
        <v>0</v>
      </c>
      <c r="K669" s="70" t="n">
        <v>0</v>
      </c>
      <c r="L669" s="70" t="n">
        <v>0</v>
      </c>
      <c r="M669" s="70" t="n">
        <v>0</v>
      </c>
      <c r="N669" s="70" t="n">
        <v>0</v>
      </c>
      <c r="O669" s="38" t="n">
        <v>0</v>
      </c>
    </row>
    <row r="670" customFormat="false" ht="11.25" hidden="false" customHeight="true" outlineLevel="0" collapsed="false">
      <c r="B670" s="69" t="s">
        <v>49</v>
      </c>
      <c r="C670" s="70" t="n">
        <v>0</v>
      </c>
      <c r="D670" s="70" t="n">
        <v>0</v>
      </c>
      <c r="E670" s="70" t="n">
        <v>0</v>
      </c>
      <c r="F670" s="70" t="n">
        <v>0</v>
      </c>
      <c r="G670" s="70" t="n">
        <v>0</v>
      </c>
      <c r="H670" s="70" t="n">
        <v>0</v>
      </c>
      <c r="I670" s="70" t="n">
        <v>0</v>
      </c>
      <c r="J670" s="70" t="n">
        <v>0</v>
      </c>
      <c r="K670" s="70" t="n">
        <v>0</v>
      </c>
      <c r="L670" s="70" t="n">
        <v>0</v>
      </c>
      <c r="M670" s="70" t="n">
        <v>0</v>
      </c>
      <c r="N670" s="70" t="n">
        <v>0</v>
      </c>
      <c r="O670" s="71" t="n">
        <v>0</v>
      </c>
    </row>
    <row r="671" customFormat="false" ht="11.25" hidden="false" customHeight="true" outlineLevel="0" collapsed="false">
      <c r="B671" s="69" t="s">
        <v>50</v>
      </c>
      <c r="C671" s="70" t="n">
        <v>0</v>
      </c>
      <c r="D671" s="70" t="n">
        <v>0</v>
      </c>
      <c r="E671" s="70" t="n">
        <v>0</v>
      </c>
      <c r="F671" s="70" t="n">
        <v>0</v>
      </c>
      <c r="G671" s="70" t="n">
        <v>0</v>
      </c>
      <c r="H671" s="70" t="n">
        <v>0</v>
      </c>
      <c r="I671" s="70" t="n">
        <v>0</v>
      </c>
      <c r="J671" s="70" t="n">
        <v>0</v>
      </c>
      <c r="K671" s="70" t="n">
        <v>0</v>
      </c>
      <c r="L671" s="70" t="n">
        <v>0</v>
      </c>
      <c r="M671" s="70" t="n">
        <v>0</v>
      </c>
      <c r="N671" s="70" t="n">
        <v>0</v>
      </c>
      <c r="O671" s="71" t="n">
        <v>0</v>
      </c>
    </row>
    <row r="672" customFormat="false" ht="11.25" hidden="false" customHeight="true" outlineLevel="0" collapsed="false">
      <c r="A672" s="72"/>
      <c r="B672" s="69" t="s">
        <v>51</v>
      </c>
      <c r="C672" s="70" t="n">
        <v>0</v>
      </c>
      <c r="D672" s="70" t="n">
        <v>0</v>
      </c>
      <c r="E672" s="70" t="n">
        <v>0</v>
      </c>
      <c r="F672" s="70" t="n">
        <v>0</v>
      </c>
      <c r="G672" s="70" t="n">
        <v>0</v>
      </c>
      <c r="H672" s="70" t="n">
        <v>0</v>
      </c>
      <c r="I672" s="70" t="n">
        <v>0</v>
      </c>
      <c r="J672" s="70" t="n">
        <v>0</v>
      </c>
      <c r="K672" s="70" t="n">
        <v>0</v>
      </c>
      <c r="L672" s="70" t="n">
        <v>0</v>
      </c>
      <c r="M672" s="70" t="n">
        <v>0</v>
      </c>
      <c r="N672" s="70" t="n">
        <v>0</v>
      </c>
      <c r="O672" s="73" t="n">
        <v>0</v>
      </c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n">
        <v>46.46816921692</v>
      </c>
      <c r="D676" s="77"/>
      <c r="E676" s="77"/>
      <c r="F676" s="77"/>
      <c r="G676" s="77"/>
      <c r="H676" s="77"/>
      <c r="I676" s="77"/>
      <c r="J676" s="77"/>
      <c r="K676" s="78"/>
      <c r="L676" s="79" t="n">
        <v>16.11422651</v>
      </c>
      <c r="M676" s="79" t="n">
        <v>13.419743355</v>
      </c>
      <c r="N676" s="80" t="n">
        <v>245.958854765561</v>
      </c>
      <c r="O676" s="81" t="n">
        <v>30.9532068873333</v>
      </c>
    </row>
    <row r="677" customFormat="false" ht="11.25" hidden="false" customHeight="true" outlineLevel="0" collapsed="false">
      <c r="B677" s="39" t="s">
        <v>53</v>
      </c>
      <c r="C677" s="30" t="n">
        <v>0</v>
      </c>
      <c r="D677" s="31"/>
      <c r="E677" s="31"/>
      <c r="F677" s="31"/>
      <c r="G677" s="31"/>
      <c r="H677" s="31"/>
      <c r="I677" s="31"/>
      <c r="J677" s="31"/>
      <c r="K677" s="32"/>
      <c r="L677" s="44" t="n">
        <v>16.11422651</v>
      </c>
      <c r="M677" s="44" t="n">
        <v>13.419743355</v>
      </c>
      <c r="N677" s="44" t="n">
        <v>25.1996722137139</v>
      </c>
      <c r="O677" s="46" t="n">
        <v>30.9532068873333</v>
      </c>
    </row>
    <row r="678" customFormat="false" ht="11.25" hidden="false" customHeight="true" outlineLevel="0" collapsed="false">
      <c r="B678" s="82" t="s">
        <v>54</v>
      </c>
      <c r="C678" s="83" t="n">
        <v>46.46816921692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220.759182551847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n">
        <v>33375.6940813</v>
      </c>
      <c r="H679" s="88"/>
      <c r="I679" s="23" t="n">
        <v>1867.30991899963</v>
      </c>
      <c r="J679" s="88"/>
      <c r="K679" s="23" t="n">
        <v>0.0232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n">
        <v>29646.6976513</v>
      </c>
      <c r="H680" s="91"/>
      <c r="I680" s="90" t="n">
        <v>1452.03512129918</v>
      </c>
      <c r="J680" s="91"/>
      <c r="K680" s="90" t="n">
        <v>0.0065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0" t="n">
        <v>17443.4600223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n">
        <v>12203.237629</v>
      </c>
      <c r="H682" s="94"/>
      <c r="I682" s="90" t="n">
        <v>1452.03512129918</v>
      </c>
      <c r="J682" s="62"/>
      <c r="K682" s="90" t="n">
        <v>0.0065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n">
        <v>3209.88043</v>
      </c>
      <c r="H683" s="94"/>
      <c r="I683" s="90" t="n">
        <v>415.274797700455</v>
      </c>
      <c r="J683" s="62"/>
      <c r="K683" s="90" t="n">
        <v>0.01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n">
        <v>519.116</v>
      </c>
      <c r="H684" s="59"/>
      <c r="I684" s="90" t="n">
        <v>0</v>
      </c>
      <c r="J684" s="59"/>
      <c r="K684" s="90" t="n">
        <v>0.0057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 t="n">
        <v>0</v>
      </c>
      <c r="H685" s="59"/>
      <c r="I685" s="36" t="n">
        <v>0</v>
      </c>
      <c r="J685" s="63"/>
      <c r="K685" s="98" t="n">
        <v>0</v>
      </c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51733.0106233849</v>
      </c>
      <c r="G686" s="23" t="n">
        <v>20012.6673048548</v>
      </c>
      <c r="H686" s="23" t="n">
        <v>3788.7102408088</v>
      </c>
      <c r="I686" s="23" t="n">
        <v>1415.46089118019</v>
      </c>
      <c r="J686" s="23" t="n">
        <v>1.29341793870281</v>
      </c>
      <c r="K686" s="23" t="n">
        <v>0.393873755176664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n">
        <v>22766.35362891</v>
      </c>
      <c r="G687" s="53" t="n">
        <v>9522.95455229864</v>
      </c>
      <c r="H687" s="36" t="n">
        <v>48.342735</v>
      </c>
      <c r="I687" s="53" t="n">
        <v>110.295004642557</v>
      </c>
      <c r="J687" s="36" t="n">
        <v>0</v>
      </c>
      <c r="K687" s="53" t="n">
        <v>0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n">
        <v>132572.903416483</v>
      </c>
      <c r="G688" s="53" t="n">
        <v>3084.0862870167</v>
      </c>
      <c r="H688" s="36" t="n">
        <v>0</v>
      </c>
      <c r="I688" s="53" t="n">
        <v>0</v>
      </c>
      <c r="J688" s="36" t="n">
        <v>0</v>
      </c>
      <c r="K688" s="53" t="n">
        <v>0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n">
        <v>175.365681038398</v>
      </c>
      <c r="G689" s="53" t="n">
        <v>177.770687526303</v>
      </c>
      <c r="H689" s="36" t="n">
        <v>44.44566</v>
      </c>
      <c r="I689" s="53" t="n">
        <v>4.44745</v>
      </c>
      <c r="J689" s="36" t="n">
        <v>0</v>
      </c>
      <c r="K689" s="53" t="n">
        <v>0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n">
        <v>2321.84435051058</v>
      </c>
      <c r="G690" s="53" t="n">
        <v>6158.25924613895</v>
      </c>
      <c r="H690" s="36" t="n">
        <v>0</v>
      </c>
      <c r="I690" s="53" t="n">
        <v>0</v>
      </c>
      <c r="J690" s="36" t="n">
        <v>0</v>
      </c>
      <c r="K690" s="53" t="n">
        <v>0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n">
        <v>0</v>
      </c>
      <c r="G691" s="53" t="n">
        <v>51.9770716954215</v>
      </c>
      <c r="H691" s="36" t="n">
        <v>0</v>
      </c>
      <c r="I691" s="53" t="n">
        <v>0</v>
      </c>
      <c r="J691" s="36" t="n">
        <v>0</v>
      </c>
      <c r="K691" s="53" t="n">
        <v>0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n">
        <v>0</v>
      </c>
      <c r="G692" s="53" t="n">
        <v>0</v>
      </c>
      <c r="H692" s="36" t="n">
        <v>0</v>
      </c>
      <c r="I692" s="53" t="n">
        <v>0</v>
      </c>
      <c r="J692" s="36" t="n">
        <v>0</v>
      </c>
      <c r="K692" s="53" t="n">
        <v>0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n">
        <v>5.3015</v>
      </c>
      <c r="G693" s="53" t="n">
        <v>91.6426254233568</v>
      </c>
      <c r="H693" s="36" t="n">
        <v>117.4</v>
      </c>
      <c r="I693" s="53" t="n">
        <v>1035.63113296382</v>
      </c>
      <c r="J693" s="36" t="n">
        <v>0.0032</v>
      </c>
      <c r="K693" s="53" t="n">
        <v>0.030487034868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n">
        <v>0</v>
      </c>
      <c r="G694" s="101" t="n">
        <v>0</v>
      </c>
      <c r="H694" s="36" t="n">
        <v>0</v>
      </c>
      <c r="I694" s="101" t="n">
        <v>0</v>
      </c>
      <c r="J694" s="36" t="n">
        <v>0.002206</v>
      </c>
      <c r="K694" s="53" t="n">
        <v>0.111215522692566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n">
        <v>4214.148</v>
      </c>
      <c r="G695" s="34" t="n">
        <v>925.976834755456</v>
      </c>
      <c r="H695" s="34" t="n">
        <v>246.23276576706</v>
      </c>
      <c r="I695" s="34" t="n">
        <v>265.087303573815</v>
      </c>
      <c r="J695" s="34" t="n">
        <v>0.535001570679573</v>
      </c>
      <c r="K695" s="53" t="n">
        <v>0.252171197616097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 t="n">
        <v>0</v>
      </c>
      <c r="G696" s="36" t="n">
        <v>0</v>
      </c>
      <c r="H696" s="36" t="n">
        <v>0</v>
      </c>
      <c r="I696" s="36" t="n">
        <v>0</v>
      </c>
      <c r="J696" s="36" t="n">
        <v>0</v>
      </c>
      <c r="K696" s="101" t="n">
        <v>0</v>
      </c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 t="n">
        <v>0</v>
      </c>
      <c r="G697" s="36" t="n">
        <v>0</v>
      </c>
      <c r="H697" s="36" t="n">
        <v>0</v>
      </c>
      <c r="I697" s="36" t="n">
        <v>0</v>
      </c>
      <c r="J697" s="36" t="n">
        <v>0</v>
      </c>
      <c r="K697" s="101" t="n">
        <v>0</v>
      </c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 t="n">
        <v>0</v>
      </c>
      <c r="G698" s="36" t="n">
        <v>0</v>
      </c>
      <c r="H698" s="36" t="n">
        <v>0</v>
      </c>
      <c r="I698" s="36" t="n">
        <v>0</v>
      </c>
      <c r="J698" s="36" t="n">
        <v>0</v>
      </c>
      <c r="K698" s="101" t="n">
        <v>0</v>
      </c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 t="n">
        <v>0</v>
      </c>
      <c r="G699" s="44" t="n">
        <v>0</v>
      </c>
      <c r="H699" s="44" t="n">
        <v>0</v>
      </c>
      <c r="I699" s="44" t="n">
        <v>0</v>
      </c>
      <c r="J699" s="44" t="n">
        <v>0</v>
      </c>
      <c r="K699" s="103" t="n">
        <v>0</v>
      </c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 t="n">
        <v>0</v>
      </c>
      <c r="G700" s="44" t="n">
        <v>0</v>
      </c>
      <c r="H700" s="44" t="n">
        <v>0</v>
      </c>
      <c r="I700" s="44" t="n">
        <v>0</v>
      </c>
      <c r="J700" s="44" t="n">
        <v>0</v>
      </c>
      <c r="K700" s="103" t="n">
        <v>0</v>
      </c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n">
        <v>310.407236826</v>
      </c>
      <c r="D701" s="79" t="n">
        <v>1.86527561706794</v>
      </c>
      <c r="E701" s="79" t="n">
        <v>0.0222525</v>
      </c>
      <c r="F701" s="79" t="n">
        <v>0</v>
      </c>
      <c r="G701" s="79" t="n">
        <v>531.775</v>
      </c>
      <c r="H701" s="79" t="n">
        <v>0</v>
      </c>
      <c r="I701" s="79" t="n">
        <v>0</v>
      </c>
      <c r="J701" s="79" t="n">
        <v>0</v>
      </c>
      <c r="K701" s="79" t="n">
        <v>0</v>
      </c>
      <c r="L701" s="79" t="n">
        <v>0.146130135730152</v>
      </c>
      <c r="M701" s="79" t="n">
        <v>2.1538754295324</v>
      </c>
      <c r="N701" s="79" t="n">
        <v>23.02168793</v>
      </c>
      <c r="O701" s="81" t="n">
        <v>0.2593205</v>
      </c>
    </row>
    <row r="702" customFormat="false" ht="11.25" hidden="false" customHeight="true" outlineLevel="0" collapsed="false">
      <c r="B702" s="105" t="s">
        <v>77</v>
      </c>
      <c r="C702" s="86" t="n">
        <v>0</v>
      </c>
      <c r="D702" s="86" t="n">
        <v>0</v>
      </c>
      <c r="E702" s="86" t="n">
        <v>0</v>
      </c>
      <c r="F702" s="86" t="n">
        <v>0</v>
      </c>
      <c r="G702" s="86" t="n">
        <v>0</v>
      </c>
      <c r="H702" s="86" t="n">
        <v>0</v>
      </c>
      <c r="I702" s="86" t="n">
        <v>0</v>
      </c>
      <c r="J702" s="86" t="n">
        <v>0</v>
      </c>
      <c r="K702" s="106" t="n">
        <v>0</v>
      </c>
      <c r="L702" s="86" t="n">
        <v>0</v>
      </c>
      <c r="M702" s="86" t="n">
        <v>0</v>
      </c>
      <c r="N702" s="86" t="n">
        <v>0</v>
      </c>
      <c r="O702" s="73" t="n">
        <v>0</v>
      </c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107"/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188065.126563771</v>
      </c>
      <c r="D708" s="17" t="n">
        <v>33.6830743815871</v>
      </c>
      <c r="E708" s="17" t="n">
        <v>166.40553738876</v>
      </c>
      <c r="F708" s="17" t="n">
        <v>59914.9767874554</v>
      </c>
      <c r="G708" s="17" t="n">
        <v>46979.0542603665</v>
      </c>
      <c r="H708" s="17" t="n">
        <v>4324.80219370613</v>
      </c>
      <c r="I708" s="17" t="n">
        <v>9481.68354618863</v>
      </c>
      <c r="J708" s="17" t="n">
        <v>0.775362681832785</v>
      </c>
      <c r="K708" s="17" t="n">
        <v>0.408127790146221</v>
      </c>
      <c r="L708" s="17" t="n">
        <v>151.733463613766</v>
      </c>
      <c r="M708" s="19" t="n">
        <v>2899.52673449784</v>
      </c>
      <c r="N708" s="20" t="n">
        <v>562.234305294684</v>
      </c>
      <c r="O708" s="21" t="n">
        <v>270.587478978665</v>
      </c>
    </row>
    <row r="709" customFormat="false" ht="11.25" hidden="false" customHeight="true" outlineLevel="0" collapsed="false">
      <c r="B709" s="22" t="s">
        <v>17</v>
      </c>
      <c r="C709" s="23" t="n">
        <v>112892.847878981</v>
      </c>
      <c r="D709" s="23" t="n">
        <v>0.659782033688194</v>
      </c>
      <c r="E709" s="23" t="n">
        <v>0</v>
      </c>
      <c r="F709" s="24"/>
      <c r="G709" s="24"/>
      <c r="H709" s="24"/>
      <c r="I709" s="24"/>
      <c r="J709" s="24"/>
      <c r="K709" s="25"/>
      <c r="L709" s="23" t="n">
        <v>59.8645086914728</v>
      </c>
      <c r="M709" s="23" t="n">
        <v>27.9618660662012</v>
      </c>
      <c r="N709" s="26" t="n">
        <v>75.2308925661749</v>
      </c>
      <c r="O709" s="27" t="n">
        <v>55.8691020370627</v>
      </c>
    </row>
    <row r="710" customFormat="false" ht="11.25" hidden="false" customHeight="true" outlineLevel="0" collapsed="false">
      <c r="B710" s="28" t="s">
        <v>20</v>
      </c>
      <c r="C710" s="29" t="n">
        <v>80400.8648538889</v>
      </c>
      <c r="D710" s="30"/>
      <c r="E710" s="30"/>
      <c r="F710" s="31"/>
      <c r="G710" s="31"/>
      <c r="H710" s="31"/>
      <c r="I710" s="31"/>
      <c r="J710" s="31"/>
      <c r="K710" s="32"/>
      <c r="L710" s="30" t="n">
        <v>0</v>
      </c>
      <c r="M710" s="30" t="n">
        <v>0</v>
      </c>
      <c r="N710" s="30" t="n">
        <v>0</v>
      </c>
      <c r="O710" s="33" t="n">
        <v>29.136378148</v>
      </c>
    </row>
    <row r="711" customFormat="false" ht="11.25" hidden="false" customHeight="true" outlineLevel="0" collapsed="false">
      <c r="B711" s="28" t="s">
        <v>21</v>
      </c>
      <c r="C711" s="34" t="n">
        <v>17413.198495174</v>
      </c>
      <c r="D711" s="31"/>
      <c r="E711" s="31"/>
      <c r="F711" s="31"/>
      <c r="G711" s="31"/>
      <c r="H711" s="31"/>
      <c r="I711" s="31"/>
      <c r="J711" s="31"/>
      <c r="K711" s="32"/>
      <c r="L711" s="31" t="n">
        <v>0</v>
      </c>
      <c r="M711" s="31" t="n">
        <v>0</v>
      </c>
      <c r="N711" s="31" t="n">
        <v>0</v>
      </c>
      <c r="O711" s="35" t="n">
        <v>0</v>
      </c>
    </row>
    <row r="712" customFormat="false" ht="11.25" hidden="false" customHeight="true" outlineLevel="0" collapsed="false">
      <c r="B712" s="28" t="s">
        <v>22</v>
      </c>
      <c r="C712" s="34" t="n">
        <v>7727.89244326898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1622.2476359581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n">
        <v>0.02640125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n">
        <v>9.318685351</v>
      </c>
      <c r="N714" s="37" t="n">
        <v>1.67021617932767</v>
      </c>
      <c r="O714" s="35"/>
    </row>
    <row r="715" customFormat="false" ht="11.25" hidden="false" customHeight="true" outlineLevel="0" collapsed="false">
      <c r="B715" s="28" t="s">
        <v>26</v>
      </c>
      <c r="C715" s="34" t="n">
        <v>14.4890791154054</v>
      </c>
      <c r="D715" s="31" t="n">
        <v>0.0732732</v>
      </c>
      <c r="E715" s="31"/>
      <c r="F715" s="31"/>
      <c r="G715" s="31"/>
      <c r="H715" s="31"/>
      <c r="I715" s="31"/>
      <c r="J715" s="31"/>
      <c r="K715" s="32"/>
      <c r="L715" s="36" t="n">
        <v>1.0275</v>
      </c>
      <c r="M715" s="36" t="n">
        <v>0.2325</v>
      </c>
      <c r="N715" s="36" t="n">
        <v>67.4528056203558</v>
      </c>
      <c r="O715" s="38" t="n">
        <v>2.055</v>
      </c>
    </row>
    <row r="716" customFormat="false" ht="11.25" hidden="false" customHeight="true" outlineLevel="0" collapsed="false">
      <c r="B716" s="39" t="s">
        <v>28</v>
      </c>
      <c r="C716" s="34" t="n">
        <v>5714.1289703261</v>
      </c>
      <c r="D716" s="34" t="n">
        <v>0.586508833688194</v>
      </c>
      <c r="E716" s="34" t="n">
        <v>0</v>
      </c>
      <c r="F716" s="40"/>
      <c r="G716" s="40"/>
      <c r="H716" s="40"/>
      <c r="I716" s="40"/>
      <c r="J716" s="40"/>
      <c r="K716" s="41"/>
      <c r="L716" s="34" t="n">
        <v>14.839638938</v>
      </c>
      <c r="M716" s="34" t="n">
        <v>18.3162546438839</v>
      </c>
      <c r="N716" s="34" t="n">
        <v>4.45930544543957</v>
      </c>
      <c r="O716" s="42" t="n">
        <v>23.2899380354179</v>
      </c>
    </row>
    <row r="717" customFormat="false" ht="11.25" hidden="false" customHeight="true" outlineLevel="0" collapsed="false">
      <c r="B717" s="43" t="s">
        <v>78</v>
      </c>
      <c r="C717" s="44" t="n">
        <v>3701.26420118815</v>
      </c>
      <c r="D717" s="44" t="n">
        <v>0</v>
      </c>
      <c r="E717" s="44" t="n">
        <v>0</v>
      </c>
      <c r="F717" s="30"/>
      <c r="G717" s="30"/>
      <c r="H717" s="30"/>
      <c r="I717" s="30"/>
      <c r="J717" s="30"/>
      <c r="K717" s="45"/>
      <c r="L717" s="44" t="n">
        <v>14.332009938</v>
      </c>
      <c r="M717" s="44" t="n">
        <v>0.06790344</v>
      </c>
      <c r="N717" s="44" t="n">
        <v>1.49377543379845</v>
      </c>
      <c r="O717" s="46" t="n">
        <v>12.6682620522857</v>
      </c>
    </row>
    <row r="718" customFormat="false" ht="11.25" hidden="false" customHeight="true" outlineLevel="0" collapsed="false">
      <c r="B718" s="43" t="s">
        <v>79</v>
      </c>
      <c r="C718" s="44" t="n">
        <v>0</v>
      </c>
      <c r="D718" s="44" t="n">
        <v>0</v>
      </c>
      <c r="E718" s="44" t="n">
        <v>0</v>
      </c>
      <c r="F718" s="30"/>
      <c r="G718" s="30"/>
      <c r="H718" s="30"/>
      <c r="I718" s="30"/>
      <c r="J718" s="30"/>
      <c r="K718" s="45"/>
      <c r="L718" s="44" t="n">
        <v>0</v>
      </c>
      <c r="M718" s="44" t="n">
        <v>0</v>
      </c>
      <c r="N718" s="44" t="n">
        <v>0</v>
      </c>
      <c r="O718" s="46" t="n">
        <v>0</v>
      </c>
    </row>
    <row r="719" customFormat="false" ht="11.25" hidden="false" customHeight="true" outlineLevel="0" collapsed="false">
      <c r="B719" s="43" t="s">
        <v>80</v>
      </c>
      <c r="C719" s="44" t="n">
        <v>0</v>
      </c>
      <c r="D719" s="44" t="n">
        <v>0</v>
      </c>
      <c r="E719" s="44" t="n">
        <v>0</v>
      </c>
      <c r="F719" s="30"/>
      <c r="G719" s="30"/>
      <c r="H719" s="30"/>
      <c r="I719" s="30"/>
      <c r="J719" s="30"/>
      <c r="K719" s="45"/>
      <c r="L719" s="44" t="n">
        <v>0</v>
      </c>
      <c r="M719" s="44" t="n">
        <v>0</v>
      </c>
      <c r="N719" s="44" t="n">
        <v>0</v>
      </c>
      <c r="O719" s="46" t="n">
        <v>0</v>
      </c>
    </row>
    <row r="720" customFormat="false" ht="11.25" hidden="false" customHeight="true" outlineLevel="0" collapsed="false">
      <c r="B720" s="43" t="s">
        <v>81</v>
      </c>
      <c r="C720" s="44" t="n">
        <v>0</v>
      </c>
      <c r="D720" s="44" t="n">
        <v>0</v>
      </c>
      <c r="E720" s="44" t="n">
        <v>0</v>
      </c>
      <c r="F720" s="30"/>
      <c r="G720" s="30"/>
      <c r="H720" s="30"/>
      <c r="I720" s="30"/>
      <c r="J720" s="30"/>
      <c r="K720" s="45"/>
      <c r="L720" s="44" t="n">
        <v>0</v>
      </c>
      <c r="M720" s="44" t="n">
        <v>0</v>
      </c>
      <c r="N720" s="44" t="n">
        <v>0</v>
      </c>
      <c r="O720" s="46" t="n">
        <v>0</v>
      </c>
    </row>
    <row r="721" customFormat="false" ht="11.25" hidden="false" customHeight="true" outlineLevel="0" collapsed="false">
      <c r="B721" s="43" t="s">
        <v>29</v>
      </c>
      <c r="C721" s="44" t="n">
        <v>0</v>
      </c>
      <c r="D721" s="44" t="n">
        <v>0</v>
      </c>
      <c r="E721" s="44" t="n">
        <v>0</v>
      </c>
      <c r="F721" s="30"/>
      <c r="G721" s="30"/>
      <c r="H721" s="30"/>
      <c r="I721" s="30"/>
      <c r="J721" s="30"/>
      <c r="K721" s="45"/>
      <c r="L721" s="44" t="n">
        <v>0</v>
      </c>
      <c r="M721" s="44" t="n">
        <v>0</v>
      </c>
      <c r="N721" s="44" t="n">
        <v>0</v>
      </c>
      <c r="O721" s="46" t="n">
        <v>0</v>
      </c>
    </row>
    <row r="722" customFormat="false" ht="11.25" hidden="false" customHeight="true" outlineLevel="0" collapsed="false">
      <c r="B722" s="43" t="s">
        <v>82</v>
      </c>
      <c r="C722" s="44" t="n">
        <v>0</v>
      </c>
      <c r="D722" s="44" t="n">
        <v>0</v>
      </c>
      <c r="E722" s="44" t="n">
        <v>0</v>
      </c>
      <c r="F722" s="30"/>
      <c r="G722" s="30"/>
      <c r="H722" s="30"/>
      <c r="I722" s="30"/>
      <c r="J722" s="30"/>
      <c r="K722" s="45"/>
      <c r="L722" s="44" t="n">
        <v>0</v>
      </c>
      <c r="M722" s="44" t="n">
        <v>0</v>
      </c>
      <c r="N722" s="44" t="n">
        <v>0</v>
      </c>
      <c r="O722" s="46" t="n">
        <v>0</v>
      </c>
    </row>
    <row r="723" customFormat="false" ht="11.25" hidden="false" customHeight="true" outlineLevel="0" collapsed="false">
      <c r="B723" s="43" t="s">
        <v>83</v>
      </c>
      <c r="C723" s="44" t="n">
        <v>0</v>
      </c>
      <c r="D723" s="44" t="n">
        <v>0</v>
      </c>
      <c r="E723" s="44" t="n">
        <v>0</v>
      </c>
      <c r="F723" s="30"/>
      <c r="G723" s="30"/>
      <c r="H723" s="30"/>
      <c r="I723" s="30"/>
      <c r="J723" s="30"/>
      <c r="K723" s="45"/>
      <c r="L723" s="44" t="n">
        <v>0</v>
      </c>
      <c r="M723" s="44" t="n">
        <v>0</v>
      </c>
      <c r="N723" s="44" t="n">
        <v>0</v>
      </c>
      <c r="O723" s="46" t="n">
        <v>0</v>
      </c>
    </row>
    <row r="724" customFormat="false" ht="11.25" hidden="false" customHeight="true" outlineLevel="0" collapsed="false">
      <c r="B724" s="43" t="s">
        <v>84</v>
      </c>
      <c r="C724" s="44" t="n">
        <v>0</v>
      </c>
      <c r="D724" s="44" t="n">
        <v>0</v>
      </c>
      <c r="E724" s="44" t="n">
        <v>0</v>
      </c>
      <c r="F724" s="30"/>
      <c r="G724" s="30"/>
      <c r="H724" s="30"/>
      <c r="I724" s="30"/>
      <c r="J724" s="30"/>
      <c r="K724" s="45"/>
      <c r="L724" s="44" t="n">
        <v>0</v>
      </c>
      <c r="M724" s="44" t="n">
        <v>0</v>
      </c>
      <c r="N724" s="44" t="n">
        <v>0</v>
      </c>
      <c r="O724" s="46" t="n">
        <v>0</v>
      </c>
    </row>
    <row r="725" customFormat="false" ht="11.25" hidden="false" customHeight="true" outlineLevel="0" collapsed="false">
      <c r="B725" s="43" t="s">
        <v>85</v>
      </c>
      <c r="C725" s="44" t="n">
        <v>0</v>
      </c>
      <c r="D725" s="44" t="n">
        <v>0</v>
      </c>
      <c r="E725" s="44" t="n">
        <v>0</v>
      </c>
      <c r="F725" s="30"/>
      <c r="G725" s="30"/>
      <c r="H725" s="30"/>
      <c r="I725" s="30"/>
      <c r="J725" s="30"/>
      <c r="K725" s="45"/>
      <c r="L725" s="44" t="n">
        <v>0</v>
      </c>
      <c r="M725" s="44" t="n">
        <v>0</v>
      </c>
      <c r="N725" s="44" t="n">
        <v>0</v>
      </c>
      <c r="O725" s="46" t="n">
        <v>0</v>
      </c>
    </row>
    <row r="726" customFormat="false" ht="11.25" hidden="false" customHeight="true" outlineLevel="0" collapsed="false">
      <c r="B726" s="43" t="s">
        <v>86</v>
      </c>
      <c r="C726" s="44" t="n">
        <v>0</v>
      </c>
      <c r="D726" s="44" t="n">
        <v>0</v>
      </c>
      <c r="E726" s="44" t="n">
        <v>0</v>
      </c>
      <c r="F726" s="30"/>
      <c r="G726" s="30"/>
      <c r="H726" s="30"/>
      <c r="I726" s="30"/>
      <c r="J726" s="30"/>
      <c r="K726" s="45"/>
      <c r="L726" s="44" t="n">
        <v>0</v>
      </c>
      <c r="M726" s="44" t="n">
        <v>0</v>
      </c>
      <c r="N726" s="44" t="n">
        <v>0</v>
      </c>
      <c r="O726" s="46" t="n">
        <v>0</v>
      </c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 t="n">
        <v>0</v>
      </c>
      <c r="D728" s="44" t="n">
        <v>0</v>
      </c>
      <c r="E728" s="44" t="n">
        <v>0</v>
      </c>
      <c r="F728" s="30"/>
      <c r="G728" s="30"/>
      <c r="H728" s="30"/>
      <c r="I728" s="30"/>
      <c r="J728" s="30"/>
      <c r="K728" s="45"/>
      <c r="L728" s="44" t="n">
        <v>0</v>
      </c>
      <c r="M728" s="44" t="n">
        <v>0</v>
      </c>
      <c r="N728" s="44" t="n">
        <v>0</v>
      </c>
      <c r="O728" s="46" t="n">
        <v>0</v>
      </c>
    </row>
    <row r="729" customFormat="false" ht="11.25" hidden="false" customHeight="true" outlineLevel="0" collapsed="false">
      <c r="B729" s="49" t="s">
        <v>30</v>
      </c>
      <c r="C729" s="23" t="n">
        <v>31872.1585800495</v>
      </c>
      <c r="D729" s="23" t="n">
        <v>26.0513311981471</v>
      </c>
      <c r="E729" s="23" t="n">
        <v>166.049109065059</v>
      </c>
      <c r="F729" s="23" t="n">
        <v>0</v>
      </c>
      <c r="G729" s="23" t="n">
        <v>0</v>
      </c>
      <c r="H729" s="23" t="n">
        <v>0</v>
      </c>
      <c r="I729" s="23" t="n">
        <v>0</v>
      </c>
      <c r="J729" s="23" t="n">
        <v>0</v>
      </c>
      <c r="K729" s="23" t="n">
        <v>0</v>
      </c>
      <c r="L729" s="23" t="n">
        <v>55.0010845606333</v>
      </c>
      <c r="M729" s="23" t="n">
        <v>159.048925411991</v>
      </c>
      <c r="N729" s="23" t="n">
        <v>201.151874639927</v>
      </c>
      <c r="O729" s="27" t="n">
        <v>116.779593721921</v>
      </c>
    </row>
    <row r="730" customFormat="false" ht="11.25" hidden="false" customHeight="true" outlineLevel="0" collapsed="false">
      <c r="B730" s="51" t="s">
        <v>32</v>
      </c>
      <c r="C730" s="29" t="n">
        <v>19599.2277385782</v>
      </c>
      <c r="D730" s="52" t="n">
        <v>0.05545</v>
      </c>
      <c r="E730" s="30"/>
      <c r="F730" s="30"/>
      <c r="G730" s="30"/>
      <c r="H730" s="30"/>
      <c r="I730" s="30"/>
      <c r="J730" s="30"/>
      <c r="K730" s="45"/>
      <c r="L730" s="44" t="n">
        <v>8.85930695659575</v>
      </c>
      <c r="M730" s="44" t="n">
        <v>0.117529166</v>
      </c>
      <c r="N730" s="44" t="n">
        <v>2.21387064573854</v>
      </c>
      <c r="O730" s="46" t="n">
        <v>0.493684517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109.42940859505</v>
      </c>
      <c r="F731" s="31"/>
      <c r="G731" s="31"/>
      <c r="H731" s="31"/>
      <c r="I731" s="31"/>
      <c r="J731" s="31"/>
      <c r="K731" s="32"/>
      <c r="L731" s="36" t="n">
        <v>31.7155424458563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31" t="n">
        <v>12.4643030411645</v>
      </c>
      <c r="D732" s="31"/>
      <c r="E732" s="34" t="n">
        <v>43.3382453</v>
      </c>
      <c r="F732" s="31"/>
      <c r="G732" s="31"/>
      <c r="H732" s="31"/>
      <c r="I732" s="31"/>
      <c r="J732" s="31"/>
      <c r="K732" s="32"/>
      <c r="L732" s="36" t="n">
        <v>0.2859</v>
      </c>
      <c r="M732" s="36" t="n">
        <v>0</v>
      </c>
      <c r="N732" s="36" t="n">
        <v>0.00419793519799863</v>
      </c>
      <c r="O732" s="35"/>
    </row>
    <row r="733" customFormat="false" ht="11.25" hidden="false" customHeight="true" outlineLevel="0" collapsed="false">
      <c r="B733" s="28" t="s">
        <v>35</v>
      </c>
      <c r="C733" s="53" t="n">
        <v>289.534831223574</v>
      </c>
      <c r="D733" s="53" t="n">
        <v>0.831401692</v>
      </c>
      <c r="E733" s="31"/>
      <c r="F733" s="31"/>
      <c r="G733" s="31"/>
      <c r="H733" s="31"/>
      <c r="I733" s="31"/>
      <c r="J733" s="31"/>
      <c r="K733" s="32"/>
      <c r="L733" s="31"/>
      <c r="M733" s="36" t="n">
        <v>6.7709935</v>
      </c>
      <c r="N733" s="36" t="n">
        <v>0.405085810821981</v>
      </c>
      <c r="O733" s="38" t="n">
        <v>0</v>
      </c>
    </row>
    <row r="734" customFormat="false" ht="11.25" hidden="false" customHeight="true" outlineLevel="0" collapsed="false">
      <c r="B734" s="28" t="s">
        <v>36</v>
      </c>
      <c r="C734" s="34" t="n">
        <v>11970.9317072066</v>
      </c>
      <c r="D734" s="34" t="n">
        <v>25.1644795061471</v>
      </c>
      <c r="E734" s="34" t="n">
        <v>13.281455170009</v>
      </c>
      <c r="F734" s="34" t="n">
        <v>0</v>
      </c>
      <c r="G734" s="34" t="n">
        <v>0</v>
      </c>
      <c r="H734" s="34" t="n">
        <v>0</v>
      </c>
      <c r="I734" s="34" t="n">
        <v>0</v>
      </c>
      <c r="J734" s="34" t="n">
        <v>0</v>
      </c>
      <c r="K734" s="54" t="n">
        <v>0</v>
      </c>
      <c r="L734" s="34" t="n">
        <v>14.1403351581812</v>
      </c>
      <c r="M734" s="34" t="n">
        <v>152.160402745991</v>
      </c>
      <c r="N734" s="34" t="n">
        <v>198.528720248169</v>
      </c>
      <c r="O734" s="42" t="n">
        <v>116.285909204921</v>
      </c>
    </row>
    <row r="735" customFormat="false" ht="11.25" hidden="false" customHeight="true" outlineLevel="0" collapsed="false">
      <c r="B735" s="55" t="s">
        <v>89</v>
      </c>
      <c r="C735" s="44" t="n">
        <v>0</v>
      </c>
      <c r="D735" s="44" t="n">
        <v>2.95305900973948</v>
      </c>
      <c r="E735" s="44" t="n">
        <v>0</v>
      </c>
      <c r="F735" s="44" t="n">
        <v>0</v>
      </c>
      <c r="G735" s="44" t="n">
        <v>0</v>
      </c>
      <c r="H735" s="44" t="n">
        <v>0</v>
      </c>
      <c r="I735" s="44" t="n">
        <v>0</v>
      </c>
      <c r="J735" s="44" t="n">
        <v>0</v>
      </c>
      <c r="K735" s="56" t="n">
        <v>0</v>
      </c>
      <c r="L735" s="44" t="n">
        <v>0</v>
      </c>
      <c r="M735" s="44" t="n">
        <v>0</v>
      </c>
      <c r="N735" s="56" t="n">
        <v>0</v>
      </c>
      <c r="O735" s="46" t="n">
        <v>0</v>
      </c>
    </row>
    <row r="736" customFormat="false" ht="11.25" hidden="false" customHeight="true" outlineLevel="0" collapsed="false">
      <c r="B736" s="55" t="s">
        <v>90</v>
      </c>
      <c r="C736" s="44"/>
      <c r="D736" s="44"/>
      <c r="E736" s="44"/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 t="n">
        <v>0</v>
      </c>
      <c r="D737" s="44" t="n">
        <v>0.29281192</v>
      </c>
      <c r="E737" s="44" t="n">
        <v>0</v>
      </c>
      <c r="F737" s="44" t="n">
        <v>0</v>
      </c>
      <c r="G737" s="44" t="n">
        <v>0</v>
      </c>
      <c r="H737" s="44" t="n">
        <v>0</v>
      </c>
      <c r="I737" s="44" t="n">
        <v>0</v>
      </c>
      <c r="J737" s="44" t="n">
        <v>0</v>
      </c>
      <c r="K737" s="56" t="n">
        <v>0</v>
      </c>
      <c r="L737" s="44" t="n">
        <v>0</v>
      </c>
      <c r="M737" s="44" t="n">
        <v>0</v>
      </c>
      <c r="N737" s="56" t="n">
        <v>0</v>
      </c>
      <c r="O737" s="46" t="n">
        <v>0</v>
      </c>
    </row>
    <row r="738" customFormat="false" ht="11.25" hidden="false" customHeight="true" outlineLevel="0" collapsed="false">
      <c r="B738" s="55" t="s">
        <v>92</v>
      </c>
      <c r="C738" s="44" t="n">
        <v>0</v>
      </c>
      <c r="D738" s="44" t="n">
        <v>5.3454010399218</v>
      </c>
      <c r="E738" s="44" t="n">
        <v>0</v>
      </c>
      <c r="F738" s="44" t="n">
        <v>0</v>
      </c>
      <c r="G738" s="44" t="n">
        <v>0</v>
      </c>
      <c r="H738" s="44" t="n">
        <v>0</v>
      </c>
      <c r="I738" s="44" t="n">
        <v>0</v>
      </c>
      <c r="J738" s="44" t="n">
        <v>0</v>
      </c>
      <c r="K738" s="56" t="n">
        <v>0</v>
      </c>
      <c r="L738" s="44" t="n">
        <v>0</v>
      </c>
      <c r="M738" s="44" t="n">
        <v>0</v>
      </c>
      <c r="N738" s="56" t="n">
        <v>0</v>
      </c>
      <c r="O738" s="46" t="n">
        <v>0</v>
      </c>
    </row>
    <row r="739" customFormat="false" ht="11.25" hidden="false" customHeight="true" outlineLevel="0" collapsed="false">
      <c r="B739" s="55" t="s">
        <v>93</v>
      </c>
      <c r="C739" s="44" t="n">
        <v>0</v>
      </c>
      <c r="D739" s="44" t="n">
        <v>1.7289</v>
      </c>
      <c r="E739" s="44" t="n">
        <v>0</v>
      </c>
      <c r="F739" s="44" t="n">
        <v>0</v>
      </c>
      <c r="G739" s="44" t="n">
        <v>0</v>
      </c>
      <c r="H739" s="44" t="n">
        <v>0</v>
      </c>
      <c r="I739" s="44" t="n">
        <v>0</v>
      </c>
      <c r="J739" s="44" t="n">
        <v>0</v>
      </c>
      <c r="K739" s="56" t="n">
        <v>0</v>
      </c>
      <c r="L739" s="44" t="n">
        <v>0</v>
      </c>
      <c r="M739" s="44" t="n">
        <v>0</v>
      </c>
      <c r="N739" s="56" t="n">
        <v>0</v>
      </c>
      <c r="O739" s="46" t="n">
        <v>0</v>
      </c>
    </row>
    <row r="740" customFormat="false" ht="11.25" hidden="false" customHeight="true" outlineLevel="0" collapsed="false">
      <c r="B740" s="55" t="s">
        <v>94</v>
      </c>
      <c r="C740" s="44" t="n">
        <v>0</v>
      </c>
      <c r="D740" s="44" t="n">
        <v>0</v>
      </c>
      <c r="E740" s="44" t="n">
        <v>0</v>
      </c>
      <c r="F740" s="44" t="n">
        <v>0</v>
      </c>
      <c r="G740" s="44" t="n">
        <v>0</v>
      </c>
      <c r="H740" s="44" t="n">
        <v>0</v>
      </c>
      <c r="I740" s="44" t="n">
        <v>0</v>
      </c>
      <c r="J740" s="44" t="n">
        <v>0</v>
      </c>
      <c r="K740" s="56" t="n">
        <v>0</v>
      </c>
      <c r="L740" s="44" t="n">
        <v>0</v>
      </c>
      <c r="M740" s="44" t="n">
        <v>0</v>
      </c>
      <c r="N740" s="56" t="n">
        <v>0</v>
      </c>
      <c r="O740" s="46" t="n">
        <v>0</v>
      </c>
    </row>
    <row r="741" customFormat="false" ht="11.25" hidden="false" customHeight="true" outlineLevel="0" collapsed="false">
      <c r="B741" s="22" t="s">
        <v>43</v>
      </c>
      <c r="C741" s="23" t="n">
        <v>42933.5232097781</v>
      </c>
      <c r="D741" s="23" t="n">
        <v>4.80334463646341</v>
      </c>
      <c r="E741" s="23" t="n">
        <v>0.0828913237009289</v>
      </c>
      <c r="F741" s="23" t="n">
        <v>0</v>
      </c>
      <c r="G741" s="23" t="n">
        <v>0</v>
      </c>
      <c r="H741" s="23" t="n">
        <v>0</v>
      </c>
      <c r="I741" s="23" t="n">
        <v>6199.33528498508</v>
      </c>
      <c r="J741" s="23" t="n">
        <v>0</v>
      </c>
      <c r="K741" s="23" t="n">
        <v>0.0854913674698795</v>
      </c>
      <c r="L741" s="23" t="n">
        <v>19.5047429468633</v>
      </c>
      <c r="M741" s="23" t="n">
        <v>2695.34147213679</v>
      </c>
      <c r="N741" s="26" t="n">
        <v>22.2538617692968</v>
      </c>
      <c r="O741" s="27" t="n">
        <v>59.3275264791864</v>
      </c>
    </row>
    <row r="742" customFormat="false" ht="11.25" hidden="false" customHeight="true" outlineLevel="0" collapsed="false">
      <c r="B742" s="28" t="s">
        <v>44</v>
      </c>
      <c r="C742" s="29" t="n">
        <v>36694.4310013301</v>
      </c>
      <c r="D742" s="29" t="n">
        <v>4.77369423646341</v>
      </c>
      <c r="E742" s="30" t="n">
        <v>0</v>
      </c>
      <c r="F742" s="30"/>
      <c r="G742" s="30"/>
      <c r="H742" s="30"/>
      <c r="I742" s="30"/>
      <c r="J742" s="30"/>
      <c r="K742" s="45"/>
      <c r="L742" s="44" t="n">
        <v>16.8538659221409</v>
      </c>
      <c r="M742" s="44" t="n">
        <v>2245.04595253039</v>
      </c>
      <c r="N742" s="44" t="n">
        <v>18.0438322143745</v>
      </c>
      <c r="O742" s="46" t="n">
        <v>20.2339382820817</v>
      </c>
    </row>
    <row r="743" customFormat="false" ht="11.25" hidden="false" customHeight="true" outlineLevel="0" collapsed="false">
      <c r="B743" s="28" t="s">
        <v>45</v>
      </c>
      <c r="C743" s="34" t="n">
        <v>2164.83717361747</v>
      </c>
      <c r="D743" s="34" t="n">
        <v>0.0296504</v>
      </c>
      <c r="E743" s="31"/>
      <c r="F743" s="31"/>
      <c r="G743" s="31"/>
      <c r="H743" s="31"/>
      <c r="I743" s="31"/>
      <c r="J743" s="31"/>
      <c r="K743" s="32"/>
      <c r="L743" s="36" t="n">
        <v>0.30435365</v>
      </c>
      <c r="M743" s="36" t="n">
        <v>85.78600426</v>
      </c>
      <c r="N743" s="36" t="n">
        <v>0</v>
      </c>
      <c r="O743" s="38" t="n">
        <v>0.585722555</v>
      </c>
    </row>
    <row r="744" customFormat="false" ht="11.25" hidden="false" customHeight="true" outlineLevel="0" collapsed="false">
      <c r="B744" s="28" t="s">
        <v>46</v>
      </c>
      <c r="C744" s="34" t="n">
        <v>3702.62981763288</v>
      </c>
      <c r="D744" s="34" t="n">
        <v>0</v>
      </c>
      <c r="E744" s="31"/>
      <c r="F744" s="31"/>
      <c r="G744" s="31"/>
      <c r="H744" s="31"/>
      <c r="I744" s="34" t="n">
        <v>6199.33528498508</v>
      </c>
      <c r="J744" s="31"/>
      <c r="K744" s="32"/>
      <c r="L744" s="36" t="n">
        <v>1.71307840516153</v>
      </c>
      <c r="M744" s="36" t="n">
        <v>256.452397233958</v>
      </c>
      <c r="N744" s="36" t="n">
        <v>1.156076</v>
      </c>
      <c r="O744" s="38" t="n">
        <v>25.723228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1"/>
      <c r="K745" s="64" t="n">
        <v>0.0567408674698795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n">
        <v>371.625217197613</v>
      </c>
      <c r="D746" s="66" t="n">
        <v>0</v>
      </c>
      <c r="E746" s="67" t="n">
        <v>0</v>
      </c>
      <c r="F746" s="66" t="n">
        <v>0</v>
      </c>
      <c r="G746" s="66" t="n">
        <v>0</v>
      </c>
      <c r="H746" s="66" t="n">
        <v>0</v>
      </c>
      <c r="I746" s="66" t="n">
        <v>0</v>
      </c>
      <c r="J746" s="66" t="n">
        <v>0</v>
      </c>
      <c r="K746" s="64" t="n">
        <v>0.0287505</v>
      </c>
      <c r="L746" s="66" t="n">
        <v>0.633444969560851</v>
      </c>
      <c r="M746" s="66" t="n">
        <v>108.057118112446</v>
      </c>
      <c r="N746" s="66" t="n">
        <v>3.05395355492229</v>
      </c>
      <c r="O746" s="68" t="n">
        <v>12.7846376421046</v>
      </c>
    </row>
    <row r="747" customFormat="false" ht="11.25" hidden="false" customHeight="true" outlineLevel="0" collapsed="false">
      <c r="B747" s="69" t="s">
        <v>48</v>
      </c>
      <c r="C747" s="70" t="n">
        <v>0</v>
      </c>
      <c r="D747" s="70" t="n">
        <v>0</v>
      </c>
      <c r="E747" s="70" t="n">
        <v>0</v>
      </c>
      <c r="F747" s="70" t="n">
        <v>0</v>
      </c>
      <c r="G747" s="70" t="n">
        <v>0</v>
      </c>
      <c r="H747" s="70" t="n">
        <v>0</v>
      </c>
      <c r="I747" s="70" t="n">
        <v>0</v>
      </c>
      <c r="J747" s="70" t="n">
        <v>0</v>
      </c>
      <c r="K747" s="70" t="n">
        <v>0</v>
      </c>
      <c r="L747" s="70" t="n">
        <v>0</v>
      </c>
      <c r="M747" s="70" t="n">
        <v>0</v>
      </c>
      <c r="N747" s="70" t="n">
        <v>0</v>
      </c>
      <c r="O747" s="38" t="n">
        <v>0</v>
      </c>
    </row>
    <row r="748" customFormat="false" ht="11.25" hidden="false" customHeight="true" outlineLevel="0" collapsed="false">
      <c r="B748" s="69" t="s">
        <v>49</v>
      </c>
      <c r="C748" s="70" t="n">
        <v>0</v>
      </c>
      <c r="D748" s="70" t="n">
        <v>0</v>
      </c>
      <c r="E748" s="70" t="n">
        <v>0</v>
      </c>
      <c r="F748" s="70" t="n">
        <v>0</v>
      </c>
      <c r="G748" s="70" t="n">
        <v>0</v>
      </c>
      <c r="H748" s="70" t="n">
        <v>0</v>
      </c>
      <c r="I748" s="70" t="n">
        <v>0</v>
      </c>
      <c r="J748" s="70" t="n">
        <v>0</v>
      </c>
      <c r="K748" s="70" t="n">
        <v>0</v>
      </c>
      <c r="L748" s="70" t="n">
        <v>0</v>
      </c>
      <c r="M748" s="70" t="n">
        <v>0</v>
      </c>
      <c r="N748" s="70" t="n">
        <v>0</v>
      </c>
      <c r="O748" s="71" t="n">
        <v>0</v>
      </c>
    </row>
    <row r="749" customFormat="false" ht="11.25" hidden="false" customHeight="true" outlineLevel="0" collapsed="false">
      <c r="B749" s="69" t="s">
        <v>50</v>
      </c>
      <c r="C749" s="70" t="n">
        <v>0</v>
      </c>
      <c r="D749" s="70" t="n">
        <v>0</v>
      </c>
      <c r="E749" s="70" t="n">
        <v>0</v>
      </c>
      <c r="F749" s="70" t="n">
        <v>0</v>
      </c>
      <c r="G749" s="70" t="n">
        <v>0</v>
      </c>
      <c r="H749" s="70" t="n">
        <v>0</v>
      </c>
      <c r="I749" s="70" t="n">
        <v>0</v>
      </c>
      <c r="J749" s="70" t="n">
        <v>0</v>
      </c>
      <c r="K749" s="70" t="n">
        <v>0</v>
      </c>
      <c r="L749" s="70" t="n">
        <v>0</v>
      </c>
      <c r="M749" s="70" t="n">
        <v>0</v>
      </c>
      <c r="N749" s="70" t="n">
        <v>0</v>
      </c>
      <c r="O749" s="71" t="n">
        <v>0</v>
      </c>
    </row>
    <row r="750" customFormat="false" ht="11.25" hidden="false" customHeight="true" outlineLevel="0" collapsed="false">
      <c r="A750" s="72"/>
      <c r="B750" s="69" t="s">
        <v>51</v>
      </c>
      <c r="C750" s="70" t="n">
        <v>0</v>
      </c>
      <c r="D750" s="70" t="n">
        <v>0</v>
      </c>
      <c r="E750" s="70" t="n">
        <v>0</v>
      </c>
      <c r="F750" s="70" t="n">
        <v>0</v>
      </c>
      <c r="G750" s="70" t="n">
        <v>0</v>
      </c>
      <c r="H750" s="70" t="n">
        <v>0</v>
      </c>
      <c r="I750" s="70" t="n">
        <v>0</v>
      </c>
      <c r="J750" s="70" t="n">
        <v>0</v>
      </c>
      <c r="K750" s="70" t="n">
        <v>0</v>
      </c>
      <c r="L750" s="70" t="n">
        <v>0</v>
      </c>
      <c r="M750" s="70" t="n">
        <v>0</v>
      </c>
      <c r="N750" s="70" t="n">
        <v>0</v>
      </c>
      <c r="O750" s="73" t="n">
        <v>0</v>
      </c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n">
        <v>56.364097411535</v>
      </c>
      <c r="D754" s="77"/>
      <c r="E754" s="77"/>
      <c r="F754" s="77"/>
      <c r="G754" s="77"/>
      <c r="H754" s="77"/>
      <c r="I754" s="77"/>
      <c r="J754" s="77"/>
      <c r="K754" s="78"/>
      <c r="L754" s="79" t="n">
        <v>16.336504002889</v>
      </c>
      <c r="M754" s="79" t="n">
        <v>13.344287299796</v>
      </c>
      <c r="N754" s="80" t="n">
        <v>245.995979319285</v>
      </c>
      <c r="O754" s="81" t="n">
        <v>28.037001720495</v>
      </c>
    </row>
    <row r="755" customFormat="false" ht="11.25" hidden="false" customHeight="true" outlineLevel="0" collapsed="false">
      <c r="B755" s="39" t="s">
        <v>53</v>
      </c>
      <c r="C755" s="30" t="n">
        <v>0</v>
      </c>
      <c r="D755" s="31"/>
      <c r="E755" s="31"/>
      <c r="F755" s="31"/>
      <c r="G755" s="31"/>
      <c r="H755" s="31"/>
      <c r="I755" s="31"/>
      <c r="J755" s="31"/>
      <c r="K755" s="32"/>
      <c r="L755" s="44" t="n">
        <v>16.336504002889</v>
      </c>
      <c r="M755" s="44" t="n">
        <v>13.344287299796</v>
      </c>
      <c r="N755" s="44" t="n">
        <v>24.8492580429871</v>
      </c>
      <c r="O755" s="46" t="n">
        <v>28.037001720495</v>
      </c>
    </row>
    <row r="756" customFormat="false" ht="11.25" hidden="false" customHeight="true" outlineLevel="0" collapsed="false">
      <c r="B756" s="82" t="s">
        <v>54</v>
      </c>
      <c r="C756" s="83" t="n">
        <v>56.364097411535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221.146721276298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n">
        <v>23062.3631919</v>
      </c>
      <c r="H757" s="88"/>
      <c r="I757" s="23" t="n">
        <v>1550.65634021597</v>
      </c>
      <c r="J757" s="88"/>
      <c r="K757" s="23" t="n">
        <v>0.0137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n">
        <v>19727.8038419</v>
      </c>
      <c r="H758" s="91"/>
      <c r="I758" s="90" t="n">
        <v>1129.270921128</v>
      </c>
      <c r="J758" s="91"/>
      <c r="K758" s="90" t="n">
        <v>0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0" t="n">
        <v>14781.5937594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n">
        <v>4946.2100825</v>
      </c>
      <c r="H760" s="94"/>
      <c r="I760" s="90" t="n">
        <v>1129.270921128</v>
      </c>
      <c r="J760" s="62"/>
      <c r="K760" s="90" t="n">
        <v>0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n">
        <v>2950.12245</v>
      </c>
      <c r="H761" s="94"/>
      <c r="I761" s="90" t="n">
        <v>421.385419087963</v>
      </c>
      <c r="J761" s="62"/>
      <c r="K761" s="90" t="n">
        <v>0.008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n">
        <v>384.4369</v>
      </c>
      <c r="H762" s="59"/>
      <c r="I762" s="90" t="n">
        <v>0</v>
      </c>
      <c r="J762" s="59"/>
      <c r="K762" s="90" t="n">
        <v>0.0057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 t="n">
        <v>0</v>
      </c>
      <c r="H763" s="59"/>
      <c r="I763" s="36" t="n">
        <v>0</v>
      </c>
      <c r="J763" s="63"/>
      <c r="K763" s="98" t="n">
        <v>0</v>
      </c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59914.9767874554</v>
      </c>
      <c r="G764" s="23" t="n">
        <v>23342.5710684665</v>
      </c>
      <c r="H764" s="23" t="n">
        <v>4324.80219370613</v>
      </c>
      <c r="I764" s="23" t="n">
        <v>1731.69192098759</v>
      </c>
      <c r="J764" s="23" t="n">
        <v>0.775362681832785</v>
      </c>
      <c r="K764" s="23" t="n">
        <v>0.308936422676341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n">
        <v>29149.2950143075</v>
      </c>
      <c r="G765" s="53" t="n">
        <v>13073.9989887843</v>
      </c>
      <c r="H765" s="36" t="n">
        <v>85.0376</v>
      </c>
      <c r="I765" s="53" t="n">
        <v>176.307660694764</v>
      </c>
      <c r="J765" s="36" t="n">
        <v>0</v>
      </c>
      <c r="K765" s="53" t="n">
        <v>0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n">
        <v>197637.774625941</v>
      </c>
      <c r="G766" s="53" t="n">
        <v>2626.27365403384</v>
      </c>
      <c r="H766" s="36" t="n">
        <v>0</v>
      </c>
      <c r="I766" s="53" t="n">
        <v>0</v>
      </c>
      <c r="J766" s="36" t="n">
        <v>0</v>
      </c>
      <c r="K766" s="53" t="n">
        <v>0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n">
        <v>117125.235179493</v>
      </c>
      <c r="G767" s="53" t="n">
        <v>335.133277001228</v>
      </c>
      <c r="H767" s="36" t="n">
        <v>45.19788</v>
      </c>
      <c r="I767" s="53" t="n">
        <v>5.54785</v>
      </c>
      <c r="J767" s="36" t="n">
        <v>0</v>
      </c>
      <c r="K767" s="53" t="n">
        <v>0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n">
        <v>2160.12645857186</v>
      </c>
      <c r="G768" s="53" t="n">
        <v>6261.80892293279</v>
      </c>
      <c r="H768" s="36" t="n">
        <v>0</v>
      </c>
      <c r="I768" s="53" t="n">
        <v>0</v>
      </c>
      <c r="J768" s="36" t="n">
        <v>0</v>
      </c>
      <c r="K768" s="53" t="n">
        <v>0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n">
        <v>0</v>
      </c>
      <c r="G769" s="53" t="n">
        <v>83.0073835306665</v>
      </c>
      <c r="H769" s="36" t="n">
        <v>0</v>
      </c>
      <c r="I769" s="53" t="n">
        <v>0</v>
      </c>
      <c r="J769" s="36" t="n">
        <v>0</v>
      </c>
      <c r="K769" s="53" t="n">
        <v>0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n">
        <v>0</v>
      </c>
      <c r="G770" s="53" t="n">
        <v>0</v>
      </c>
      <c r="H770" s="36" t="n">
        <v>0</v>
      </c>
      <c r="I770" s="53" t="n">
        <v>0</v>
      </c>
      <c r="J770" s="36" t="n">
        <v>0</v>
      </c>
      <c r="K770" s="53" t="n">
        <v>0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n">
        <v>13.5565</v>
      </c>
      <c r="G771" s="53" t="n">
        <v>64.0253231872811</v>
      </c>
      <c r="H771" s="36" t="n">
        <v>304.77</v>
      </c>
      <c r="I771" s="53" t="n">
        <v>1256.65502496008</v>
      </c>
      <c r="J771" s="36" t="n">
        <v>0.001</v>
      </c>
      <c r="K771" s="53" t="n">
        <v>0.0246787113497027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n">
        <v>0</v>
      </c>
      <c r="G772" s="101" t="n">
        <v>0</v>
      </c>
      <c r="H772" s="36" t="n">
        <v>0</v>
      </c>
      <c r="I772" s="101" t="n">
        <v>0</v>
      </c>
      <c r="J772" s="36" t="n">
        <v>0.006164</v>
      </c>
      <c r="K772" s="53" t="n">
        <v>0.100029206653977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n">
        <v>4059.994</v>
      </c>
      <c r="G773" s="34" t="n">
        <v>898.323518996387</v>
      </c>
      <c r="H773" s="34" t="n">
        <v>261.113519701348</v>
      </c>
      <c r="I773" s="34" t="n">
        <v>293.181385332746</v>
      </c>
      <c r="J773" s="34" t="n">
        <v>0.194288032500758</v>
      </c>
      <c r="K773" s="53" t="n">
        <v>0.184228504672662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 t="n">
        <v>0</v>
      </c>
      <c r="G774" s="36" t="n">
        <v>0</v>
      </c>
      <c r="H774" s="36" t="n">
        <v>0</v>
      </c>
      <c r="I774" s="36" t="n">
        <v>0</v>
      </c>
      <c r="J774" s="36" t="n">
        <v>0</v>
      </c>
      <c r="K774" s="101" t="n">
        <v>0</v>
      </c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 t="n">
        <v>0</v>
      </c>
      <c r="G775" s="36" t="n">
        <v>0</v>
      </c>
      <c r="H775" s="36" t="n">
        <v>0</v>
      </c>
      <c r="I775" s="36" t="n">
        <v>0</v>
      </c>
      <c r="J775" s="36" t="n">
        <v>0</v>
      </c>
      <c r="K775" s="101" t="n">
        <v>0</v>
      </c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 t="n">
        <v>0</v>
      </c>
      <c r="G776" s="36" t="n">
        <v>0</v>
      </c>
      <c r="H776" s="36" t="n">
        <v>0</v>
      </c>
      <c r="I776" s="36" t="n">
        <v>0</v>
      </c>
      <c r="J776" s="36" t="n">
        <v>0</v>
      </c>
      <c r="K776" s="101" t="n">
        <v>0</v>
      </c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 t="n">
        <v>0</v>
      </c>
      <c r="G777" s="44" t="n">
        <v>0</v>
      </c>
      <c r="H777" s="44" t="n">
        <v>0</v>
      </c>
      <c r="I777" s="44" t="n">
        <v>0</v>
      </c>
      <c r="J777" s="44" t="n">
        <v>0</v>
      </c>
      <c r="K777" s="103" t="n">
        <v>0</v>
      </c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 t="n">
        <v>0</v>
      </c>
      <c r="G778" s="44" t="n">
        <v>0</v>
      </c>
      <c r="H778" s="44" t="n">
        <v>0</v>
      </c>
      <c r="I778" s="44" t="n">
        <v>0</v>
      </c>
      <c r="J778" s="44" t="n">
        <v>0</v>
      </c>
      <c r="K778" s="103" t="n">
        <v>0</v>
      </c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n">
        <v>310.23279755</v>
      </c>
      <c r="D779" s="79" t="n">
        <v>1.89042951328838</v>
      </c>
      <c r="E779" s="79" t="n">
        <v>0.029025</v>
      </c>
      <c r="F779" s="79" t="n">
        <v>0</v>
      </c>
      <c r="G779" s="79" t="n">
        <v>574.12</v>
      </c>
      <c r="H779" s="79" t="n">
        <v>0</v>
      </c>
      <c r="I779" s="79" t="n">
        <v>0</v>
      </c>
      <c r="J779" s="79" t="n">
        <v>0</v>
      </c>
      <c r="K779" s="79" t="n">
        <v>0</v>
      </c>
      <c r="L779" s="79" t="n">
        <v>1.02662341190808</v>
      </c>
      <c r="M779" s="79" t="n">
        <v>3.83018358306096</v>
      </c>
      <c r="N779" s="79" t="n">
        <v>17.601697</v>
      </c>
      <c r="O779" s="81" t="n">
        <v>10.57425502</v>
      </c>
    </row>
    <row r="780" customFormat="false" ht="11.25" hidden="false" customHeight="true" outlineLevel="0" collapsed="false">
      <c r="B780" s="105" t="s">
        <v>77</v>
      </c>
      <c r="C780" s="86" t="n">
        <v>0</v>
      </c>
      <c r="D780" s="86" t="n">
        <v>0</v>
      </c>
      <c r="E780" s="86" t="n">
        <v>0</v>
      </c>
      <c r="F780" s="86" t="n">
        <v>0</v>
      </c>
      <c r="G780" s="86" t="n">
        <v>0</v>
      </c>
      <c r="H780" s="86" t="n">
        <v>0</v>
      </c>
      <c r="I780" s="86" t="n">
        <v>0</v>
      </c>
      <c r="J780" s="86" t="n">
        <v>0</v>
      </c>
      <c r="K780" s="106" t="n">
        <v>0</v>
      </c>
      <c r="L780" s="86" t="n">
        <v>0</v>
      </c>
      <c r="M780" s="86" t="n">
        <v>0</v>
      </c>
      <c r="N780" s="86" t="n">
        <v>0</v>
      </c>
      <c r="O780" s="73" t="n">
        <v>0</v>
      </c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107"/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195475.987430679</v>
      </c>
      <c r="D786" s="17" t="n">
        <v>33.4698149876971</v>
      </c>
      <c r="E786" s="17" t="n">
        <v>163.238645881883</v>
      </c>
      <c r="F786" s="17" t="n">
        <v>70123.7317756782</v>
      </c>
      <c r="G786" s="17" t="n">
        <v>46112.1042115935</v>
      </c>
      <c r="H786" s="17" t="n">
        <v>5048.87313658488</v>
      </c>
      <c r="I786" s="17" t="n">
        <v>8105.24363030602</v>
      </c>
      <c r="J786" s="17" t="n">
        <v>0.736855118250916</v>
      </c>
      <c r="K786" s="17" t="n">
        <v>0.402282264649953</v>
      </c>
      <c r="L786" s="17" t="n">
        <v>184.909953771981</v>
      </c>
      <c r="M786" s="19" t="n">
        <v>3001.52940932429</v>
      </c>
      <c r="N786" s="20" t="n">
        <v>564.715047423426</v>
      </c>
      <c r="O786" s="21" t="n">
        <v>291.304110077415</v>
      </c>
    </row>
    <row r="787" customFormat="false" ht="11.25" hidden="false" customHeight="true" outlineLevel="0" collapsed="false">
      <c r="B787" s="22" t="s">
        <v>17</v>
      </c>
      <c r="C787" s="23" t="n">
        <v>115246.602729795</v>
      </c>
      <c r="D787" s="23" t="n">
        <v>0.663101233542994</v>
      </c>
      <c r="E787" s="23" t="n">
        <v>0</v>
      </c>
      <c r="F787" s="24"/>
      <c r="G787" s="24"/>
      <c r="H787" s="24"/>
      <c r="I787" s="24"/>
      <c r="J787" s="24"/>
      <c r="K787" s="25"/>
      <c r="L787" s="23" t="n">
        <v>60.9312911423066</v>
      </c>
      <c r="M787" s="23" t="n">
        <v>29.7687532996895</v>
      </c>
      <c r="N787" s="26" t="n">
        <v>80.6854343647564</v>
      </c>
      <c r="O787" s="27" t="n">
        <v>63.8990135560267</v>
      </c>
    </row>
    <row r="788" customFormat="false" ht="11.25" hidden="false" customHeight="true" outlineLevel="0" collapsed="false">
      <c r="B788" s="28" t="s">
        <v>20</v>
      </c>
      <c r="C788" s="29" t="n">
        <v>81883.2162286271</v>
      </c>
      <c r="D788" s="30"/>
      <c r="E788" s="30"/>
      <c r="F788" s="31"/>
      <c r="G788" s="31"/>
      <c r="H788" s="31"/>
      <c r="I788" s="31"/>
      <c r="J788" s="31"/>
      <c r="K788" s="32"/>
      <c r="L788" s="30" t="n">
        <v>0</v>
      </c>
      <c r="M788" s="30" t="n">
        <v>0</v>
      </c>
      <c r="N788" s="30" t="n">
        <v>0</v>
      </c>
      <c r="O788" s="33" t="n">
        <v>29.638026096</v>
      </c>
    </row>
    <row r="789" customFormat="false" ht="11.25" hidden="false" customHeight="true" outlineLevel="0" collapsed="false">
      <c r="B789" s="28" t="s">
        <v>21</v>
      </c>
      <c r="C789" s="34" t="n">
        <v>17821.8584452878</v>
      </c>
      <c r="D789" s="31"/>
      <c r="E789" s="31"/>
      <c r="F789" s="31"/>
      <c r="G789" s="31"/>
      <c r="H789" s="31"/>
      <c r="I789" s="31"/>
      <c r="J789" s="31"/>
      <c r="K789" s="32"/>
      <c r="L789" s="31" t="n">
        <v>0</v>
      </c>
      <c r="M789" s="31" t="n">
        <v>0</v>
      </c>
      <c r="N789" s="31" t="n">
        <v>0</v>
      </c>
      <c r="O789" s="35" t="n">
        <v>0</v>
      </c>
    </row>
    <row r="790" customFormat="false" ht="11.25" hidden="false" customHeight="true" outlineLevel="0" collapsed="false">
      <c r="B790" s="28" t="s">
        <v>22</v>
      </c>
      <c r="C790" s="34" t="n">
        <v>8091.15150325717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1561.72112408593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n">
        <v>0.032007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n">
        <v>9.110679945</v>
      </c>
      <c r="N792" s="37" t="n">
        <v>1.88577175340847</v>
      </c>
      <c r="O792" s="35"/>
    </row>
    <row r="793" customFormat="false" ht="11.25" hidden="false" customHeight="true" outlineLevel="0" collapsed="false">
      <c r="B793" s="28" t="s">
        <v>26</v>
      </c>
      <c r="C793" s="34" t="n">
        <v>13.8130601098806</v>
      </c>
      <c r="D793" s="31" t="n">
        <v>0.075628009439103</v>
      </c>
      <c r="E793" s="31"/>
      <c r="F793" s="31"/>
      <c r="G793" s="31"/>
      <c r="H793" s="31"/>
      <c r="I793" s="31"/>
      <c r="J793" s="31"/>
      <c r="K793" s="32"/>
      <c r="L793" s="36" t="n">
        <v>0.991324</v>
      </c>
      <c r="M793" s="36" t="n">
        <v>0.391251</v>
      </c>
      <c r="N793" s="36" t="n">
        <v>70.9679138166056</v>
      </c>
      <c r="O793" s="38" t="n">
        <v>1.955</v>
      </c>
    </row>
    <row r="794" customFormat="false" ht="11.25" hidden="false" customHeight="true" outlineLevel="0" collapsed="false">
      <c r="B794" s="39" t="s">
        <v>28</v>
      </c>
      <c r="C794" s="34" t="n">
        <v>5874.81036142687</v>
      </c>
      <c r="D794" s="34" t="n">
        <v>0.587473224103891</v>
      </c>
      <c r="E794" s="34" t="n">
        <v>0</v>
      </c>
      <c r="F794" s="40"/>
      <c r="G794" s="40"/>
      <c r="H794" s="40"/>
      <c r="I794" s="40"/>
      <c r="J794" s="40"/>
      <c r="K794" s="41"/>
      <c r="L794" s="34" t="n">
        <v>17.8558495132725</v>
      </c>
      <c r="M794" s="34" t="n">
        <v>20.1685365550192</v>
      </c>
      <c r="N794" s="34" t="n">
        <v>6.21872071467568</v>
      </c>
      <c r="O794" s="42" t="n">
        <v>30.9000384825737</v>
      </c>
    </row>
    <row r="795" customFormat="false" ht="11.25" hidden="false" customHeight="true" outlineLevel="0" collapsed="false">
      <c r="B795" s="43" t="s">
        <v>78</v>
      </c>
      <c r="C795" s="44" t="n">
        <v>3875.85375095861</v>
      </c>
      <c r="D795" s="44" t="n">
        <v>0</v>
      </c>
      <c r="E795" s="44" t="n">
        <v>0</v>
      </c>
      <c r="F795" s="30"/>
      <c r="G795" s="30"/>
      <c r="H795" s="30"/>
      <c r="I795" s="30"/>
      <c r="J795" s="30"/>
      <c r="K795" s="45"/>
      <c r="L795" s="44" t="n">
        <v>13.4758786666667</v>
      </c>
      <c r="M795" s="44" t="n">
        <v>0.0161200000000001</v>
      </c>
      <c r="N795" s="44" t="n">
        <v>1.74204857364341</v>
      </c>
      <c r="O795" s="46" t="n">
        <v>12.3648728680952</v>
      </c>
    </row>
    <row r="796" customFormat="false" ht="11.25" hidden="false" customHeight="true" outlineLevel="0" collapsed="false">
      <c r="B796" s="43" t="s">
        <v>79</v>
      </c>
      <c r="C796" s="44" t="n">
        <v>0</v>
      </c>
      <c r="D796" s="44" t="n">
        <v>0</v>
      </c>
      <c r="E796" s="44" t="n">
        <v>0</v>
      </c>
      <c r="F796" s="30"/>
      <c r="G796" s="30"/>
      <c r="H796" s="30"/>
      <c r="I796" s="30"/>
      <c r="J796" s="30"/>
      <c r="K796" s="45"/>
      <c r="L796" s="44" t="n">
        <v>0</v>
      </c>
      <c r="M796" s="44" t="n">
        <v>0</v>
      </c>
      <c r="N796" s="44" t="n">
        <v>0</v>
      </c>
      <c r="O796" s="46" t="n">
        <v>0</v>
      </c>
    </row>
    <row r="797" customFormat="false" ht="11.25" hidden="false" customHeight="true" outlineLevel="0" collapsed="false">
      <c r="B797" s="43" t="s">
        <v>80</v>
      </c>
      <c r="C797" s="44" t="n">
        <v>0</v>
      </c>
      <c r="D797" s="44" t="n">
        <v>0</v>
      </c>
      <c r="E797" s="44" t="n">
        <v>0</v>
      </c>
      <c r="F797" s="30"/>
      <c r="G797" s="30"/>
      <c r="H797" s="30"/>
      <c r="I797" s="30"/>
      <c r="J797" s="30"/>
      <c r="K797" s="45"/>
      <c r="L797" s="44" t="n">
        <v>0</v>
      </c>
      <c r="M797" s="44" t="n">
        <v>0</v>
      </c>
      <c r="N797" s="44" t="n">
        <v>0</v>
      </c>
      <c r="O797" s="46" t="n">
        <v>0</v>
      </c>
    </row>
    <row r="798" customFormat="false" ht="11.25" hidden="false" customHeight="true" outlineLevel="0" collapsed="false">
      <c r="B798" s="43" t="s">
        <v>81</v>
      </c>
      <c r="C798" s="44" t="n">
        <v>0</v>
      </c>
      <c r="D798" s="44" t="n">
        <v>0</v>
      </c>
      <c r="E798" s="44" t="n">
        <v>0</v>
      </c>
      <c r="F798" s="30"/>
      <c r="G798" s="30"/>
      <c r="H798" s="30"/>
      <c r="I798" s="30"/>
      <c r="J798" s="30"/>
      <c r="K798" s="45"/>
      <c r="L798" s="44" t="n">
        <v>0</v>
      </c>
      <c r="M798" s="44" t="n">
        <v>0</v>
      </c>
      <c r="N798" s="44" t="n">
        <v>0</v>
      </c>
      <c r="O798" s="46" t="n">
        <v>0</v>
      </c>
    </row>
    <row r="799" customFormat="false" ht="11.25" hidden="false" customHeight="true" outlineLevel="0" collapsed="false">
      <c r="B799" s="43" t="s">
        <v>29</v>
      </c>
      <c r="C799" s="44" t="n">
        <v>0</v>
      </c>
      <c r="D799" s="44" t="n">
        <v>0</v>
      </c>
      <c r="E799" s="44" t="n">
        <v>0</v>
      </c>
      <c r="F799" s="30"/>
      <c r="G799" s="30"/>
      <c r="H799" s="30"/>
      <c r="I799" s="30"/>
      <c r="J799" s="30"/>
      <c r="K799" s="45"/>
      <c r="L799" s="44" t="n">
        <v>0</v>
      </c>
      <c r="M799" s="44" t="n">
        <v>0</v>
      </c>
      <c r="N799" s="44" t="n">
        <v>0</v>
      </c>
      <c r="O799" s="46" t="n">
        <v>0</v>
      </c>
    </row>
    <row r="800" customFormat="false" ht="11.25" hidden="false" customHeight="true" outlineLevel="0" collapsed="false">
      <c r="B800" s="43" t="s">
        <v>82</v>
      </c>
      <c r="C800" s="44" t="n">
        <v>0</v>
      </c>
      <c r="D800" s="44" t="n">
        <v>0</v>
      </c>
      <c r="E800" s="44" t="n">
        <v>0</v>
      </c>
      <c r="F800" s="30"/>
      <c r="G800" s="30"/>
      <c r="H800" s="30"/>
      <c r="I800" s="30"/>
      <c r="J800" s="30"/>
      <c r="K800" s="45"/>
      <c r="L800" s="44" t="n">
        <v>0</v>
      </c>
      <c r="M800" s="44" t="n">
        <v>0</v>
      </c>
      <c r="N800" s="44" t="n">
        <v>0</v>
      </c>
      <c r="O800" s="46" t="n">
        <v>0</v>
      </c>
    </row>
    <row r="801" customFormat="false" ht="11.25" hidden="false" customHeight="true" outlineLevel="0" collapsed="false">
      <c r="B801" s="43" t="s">
        <v>83</v>
      </c>
      <c r="C801" s="44" t="n">
        <v>0</v>
      </c>
      <c r="D801" s="44" t="n">
        <v>0</v>
      </c>
      <c r="E801" s="44" t="n">
        <v>0</v>
      </c>
      <c r="F801" s="30"/>
      <c r="G801" s="30"/>
      <c r="H801" s="30"/>
      <c r="I801" s="30"/>
      <c r="J801" s="30"/>
      <c r="K801" s="45"/>
      <c r="L801" s="44" t="n">
        <v>0</v>
      </c>
      <c r="M801" s="44" t="n">
        <v>0</v>
      </c>
      <c r="N801" s="44" t="n">
        <v>0</v>
      </c>
      <c r="O801" s="46" t="n">
        <v>0</v>
      </c>
    </row>
    <row r="802" customFormat="false" ht="11.25" hidden="false" customHeight="true" outlineLevel="0" collapsed="false">
      <c r="B802" s="43" t="s">
        <v>84</v>
      </c>
      <c r="C802" s="44" t="n">
        <v>0</v>
      </c>
      <c r="D802" s="44" t="n">
        <v>0</v>
      </c>
      <c r="E802" s="44" t="n">
        <v>0</v>
      </c>
      <c r="F802" s="30"/>
      <c r="G802" s="30"/>
      <c r="H802" s="30"/>
      <c r="I802" s="30"/>
      <c r="J802" s="30"/>
      <c r="K802" s="45"/>
      <c r="L802" s="44" t="n">
        <v>0</v>
      </c>
      <c r="M802" s="44" t="n">
        <v>0</v>
      </c>
      <c r="N802" s="44" t="n">
        <v>0</v>
      </c>
      <c r="O802" s="46" t="n">
        <v>0</v>
      </c>
    </row>
    <row r="803" customFormat="false" ht="11.25" hidden="false" customHeight="true" outlineLevel="0" collapsed="false">
      <c r="B803" s="43" t="s">
        <v>85</v>
      </c>
      <c r="C803" s="44" t="n">
        <v>0</v>
      </c>
      <c r="D803" s="44" t="n">
        <v>0</v>
      </c>
      <c r="E803" s="44" t="n">
        <v>0</v>
      </c>
      <c r="F803" s="30"/>
      <c r="G803" s="30"/>
      <c r="H803" s="30"/>
      <c r="I803" s="30"/>
      <c r="J803" s="30"/>
      <c r="K803" s="45"/>
      <c r="L803" s="44" t="n">
        <v>0</v>
      </c>
      <c r="M803" s="44" t="n">
        <v>0</v>
      </c>
      <c r="N803" s="44" t="n">
        <v>0</v>
      </c>
      <c r="O803" s="46" t="n">
        <v>0</v>
      </c>
    </row>
    <row r="804" customFormat="false" ht="11.25" hidden="false" customHeight="true" outlineLevel="0" collapsed="false">
      <c r="B804" s="43" t="s">
        <v>86</v>
      </c>
      <c r="C804" s="44" t="n">
        <v>0</v>
      </c>
      <c r="D804" s="44" t="n">
        <v>0</v>
      </c>
      <c r="E804" s="44" t="n">
        <v>0</v>
      </c>
      <c r="F804" s="30"/>
      <c r="G804" s="30"/>
      <c r="H804" s="30"/>
      <c r="I804" s="30"/>
      <c r="J804" s="30"/>
      <c r="K804" s="45"/>
      <c r="L804" s="44" t="n">
        <v>0</v>
      </c>
      <c r="M804" s="44" t="n">
        <v>0</v>
      </c>
      <c r="N804" s="44" t="n">
        <v>0</v>
      </c>
      <c r="O804" s="46" t="n">
        <v>0</v>
      </c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 t="n">
        <v>0</v>
      </c>
      <c r="D806" s="44" t="n">
        <v>0</v>
      </c>
      <c r="E806" s="44" t="n">
        <v>0</v>
      </c>
      <c r="F806" s="30"/>
      <c r="G806" s="30"/>
      <c r="H806" s="30"/>
      <c r="I806" s="30"/>
      <c r="J806" s="30"/>
      <c r="K806" s="45"/>
      <c r="L806" s="44" t="n">
        <v>0</v>
      </c>
      <c r="M806" s="44" t="n">
        <v>0</v>
      </c>
      <c r="N806" s="44" t="n">
        <v>0</v>
      </c>
      <c r="O806" s="46" t="n">
        <v>0</v>
      </c>
    </row>
    <row r="807" customFormat="false" ht="11.25" hidden="false" customHeight="true" outlineLevel="0" collapsed="false">
      <c r="B807" s="49" t="s">
        <v>30</v>
      </c>
      <c r="C807" s="23" t="n">
        <v>33223.8552734091</v>
      </c>
      <c r="D807" s="23" t="n">
        <v>25.7121844614732</v>
      </c>
      <c r="E807" s="23" t="n">
        <v>162.84609240235</v>
      </c>
      <c r="F807" s="23" t="n">
        <v>0</v>
      </c>
      <c r="G807" s="23" t="n">
        <v>0</v>
      </c>
      <c r="H807" s="23" t="n">
        <v>0</v>
      </c>
      <c r="I807" s="23" t="n">
        <v>0</v>
      </c>
      <c r="J807" s="23" t="n">
        <v>0</v>
      </c>
      <c r="K807" s="23" t="n">
        <v>0</v>
      </c>
      <c r="L807" s="23" t="n">
        <v>54.3759899017118</v>
      </c>
      <c r="M807" s="23" t="n">
        <v>184.256467841479</v>
      </c>
      <c r="N807" s="23" t="n">
        <v>191.399229634912</v>
      </c>
      <c r="O807" s="27" t="n">
        <v>108.282358944737</v>
      </c>
    </row>
    <row r="808" customFormat="false" ht="11.25" hidden="false" customHeight="true" outlineLevel="0" collapsed="false">
      <c r="B808" s="51" t="s">
        <v>32</v>
      </c>
      <c r="C808" s="29" t="n">
        <v>20471.0270839166</v>
      </c>
      <c r="D808" s="52" t="n">
        <v>0.06057</v>
      </c>
      <c r="E808" s="30"/>
      <c r="F808" s="30"/>
      <c r="G808" s="30"/>
      <c r="H808" s="30"/>
      <c r="I808" s="30"/>
      <c r="J808" s="30"/>
      <c r="K808" s="45"/>
      <c r="L808" s="44" t="n">
        <v>9.04503432126222</v>
      </c>
      <c r="M808" s="44" t="n">
        <v>0.128435285568988</v>
      </c>
      <c r="N808" s="44" t="n">
        <v>2.42112879698654</v>
      </c>
      <c r="O808" s="46" t="n">
        <v>0.562019064513798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109.254825369272</v>
      </c>
      <c r="F809" s="31"/>
      <c r="G809" s="31"/>
      <c r="H809" s="31"/>
      <c r="I809" s="31"/>
      <c r="J809" s="31"/>
      <c r="K809" s="32"/>
      <c r="L809" s="36" t="n">
        <v>33.8547607768813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31" t="n">
        <v>14.4413207885904</v>
      </c>
      <c r="D810" s="31"/>
      <c r="E810" s="34" t="n">
        <v>40.02847904</v>
      </c>
      <c r="F810" s="31"/>
      <c r="G810" s="31"/>
      <c r="H810" s="31"/>
      <c r="I810" s="31"/>
      <c r="J810" s="31"/>
      <c r="K810" s="32"/>
      <c r="L810" s="36" t="n">
        <v>0.2555</v>
      </c>
      <c r="M810" s="36" t="n">
        <v>0</v>
      </c>
      <c r="N810" s="36" t="n">
        <v>0.00494758034592942</v>
      </c>
      <c r="O810" s="35"/>
    </row>
    <row r="811" customFormat="false" ht="11.25" hidden="false" customHeight="true" outlineLevel="0" collapsed="false">
      <c r="B811" s="28" t="s">
        <v>35</v>
      </c>
      <c r="C811" s="53" t="n">
        <v>279.964649602206</v>
      </c>
      <c r="D811" s="53" t="n">
        <v>0.827235538</v>
      </c>
      <c r="E811" s="31"/>
      <c r="F811" s="31"/>
      <c r="G811" s="31"/>
      <c r="H811" s="31"/>
      <c r="I811" s="31"/>
      <c r="J811" s="31"/>
      <c r="K811" s="32"/>
      <c r="L811" s="31"/>
      <c r="M811" s="36" t="n">
        <v>6.5934329</v>
      </c>
      <c r="N811" s="36" t="n">
        <v>0.56</v>
      </c>
      <c r="O811" s="38" t="n">
        <v>0</v>
      </c>
    </row>
    <row r="812" customFormat="false" ht="11.25" hidden="false" customHeight="true" outlineLevel="0" collapsed="false">
      <c r="B812" s="28" t="s">
        <v>36</v>
      </c>
      <c r="C812" s="34" t="n">
        <v>12458.4222191017</v>
      </c>
      <c r="D812" s="34" t="n">
        <v>24.8243789234732</v>
      </c>
      <c r="E812" s="34" t="n">
        <v>13.5627879930787</v>
      </c>
      <c r="F812" s="34" t="n">
        <v>0</v>
      </c>
      <c r="G812" s="34" t="n">
        <v>0</v>
      </c>
      <c r="H812" s="34" t="n">
        <v>0</v>
      </c>
      <c r="I812" s="34" t="n">
        <v>0</v>
      </c>
      <c r="J812" s="34" t="n">
        <v>0</v>
      </c>
      <c r="K812" s="54" t="n">
        <v>0</v>
      </c>
      <c r="L812" s="34" t="n">
        <v>11.2206948035683</v>
      </c>
      <c r="M812" s="34" t="n">
        <v>177.53459965591</v>
      </c>
      <c r="N812" s="34" t="n">
        <v>188.41315325758</v>
      </c>
      <c r="O812" s="42" t="n">
        <v>107.720339880223</v>
      </c>
    </row>
    <row r="813" customFormat="false" ht="11.25" hidden="false" customHeight="true" outlineLevel="0" collapsed="false">
      <c r="B813" s="55" t="s">
        <v>89</v>
      </c>
      <c r="C813" s="44" t="n">
        <v>0</v>
      </c>
      <c r="D813" s="44" t="n">
        <v>2.97304008864623</v>
      </c>
      <c r="E813" s="44" t="n">
        <v>0</v>
      </c>
      <c r="F813" s="44" t="n">
        <v>0</v>
      </c>
      <c r="G813" s="44" t="n">
        <v>0</v>
      </c>
      <c r="H813" s="44" t="n">
        <v>0</v>
      </c>
      <c r="I813" s="44" t="n">
        <v>0</v>
      </c>
      <c r="J813" s="44" t="n">
        <v>0</v>
      </c>
      <c r="K813" s="56" t="n">
        <v>0</v>
      </c>
      <c r="L813" s="44" t="n">
        <v>0</v>
      </c>
      <c r="M813" s="44" t="n">
        <v>0</v>
      </c>
      <c r="N813" s="56" t="n">
        <v>0</v>
      </c>
      <c r="O813" s="46" t="n">
        <v>0</v>
      </c>
    </row>
    <row r="814" customFormat="false" ht="11.25" hidden="false" customHeight="true" outlineLevel="0" collapsed="false">
      <c r="B814" s="55" t="s">
        <v>90</v>
      </c>
      <c r="C814" s="44"/>
      <c r="D814" s="44"/>
      <c r="E814" s="44"/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 t="n">
        <v>0</v>
      </c>
      <c r="D815" s="44" t="n">
        <v>0.08756992</v>
      </c>
      <c r="E815" s="44" t="n">
        <v>0</v>
      </c>
      <c r="F815" s="44" t="n">
        <v>0</v>
      </c>
      <c r="G815" s="44" t="n">
        <v>0</v>
      </c>
      <c r="H815" s="44" t="n">
        <v>0</v>
      </c>
      <c r="I815" s="44" t="n">
        <v>0</v>
      </c>
      <c r="J815" s="44" t="n">
        <v>0</v>
      </c>
      <c r="K815" s="56" t="n">
        <v>0</v>
      </c>
      <c r="L815" s="44" t="n">
        <v>0</v>
      </c>
      <c r="M815" s="44" t="n">
        <v>0</v>
      </c>
      <c r="N815" s="56" t="n">
        <v>0</v>
      </c>
      <c r="O815" s="46" t="n">
        <v>0</v>
      </c>
    </row>
    <row r="816" customFormat="false" ht="11.25" hidden="false" customHeight="true" outlineLevel="0" collapsed="false">
      <c r="B816" s="55" t="s">
        <v>92</v>
      </c>
      <c r="C816" s="44" t="n">
        <v>0</v>
      </c>
      <c r="D816" s="44" t="n">
        <v>5.34719582955308</v>
      </c>
      <c r="E816" s="44" t="n">
        <v>0</v>
      </c>
      <c r="F816" s="44" t="n">
        <v>0</v>
      </c>
      <c r="G816" s="44" t="n">
        <v>0</v>
      </c>
      <c r="H816" s="44" t="n">
        <v>0</v>
      </c>
      <c r="I816" s="44" t="n">
        <v>0</v>
      </c>
      <c r="J816" s="44" t="n">
        <v>0</v>
      </c>
      <c r="K816" s="56" t="n">
        <v>0</v>
      </c>
      <c r="L816" s="44" t="n">
        <v>0</v>
      </c>
      <c r="M816" s="44" t="n">
        <v>0</v>
      </c>
      <c r="N816" s="56" t="n">
        <v>0</v>
      </c>
      <c r="O816" s="46" t="n">
        <v>0</v>
      </c>
    </row>
    <row r="817" customFormat="false" ht="11.25" hidden="false" customHeight="true" outlineLevel="0" collapsed="false">
      <c r="B817" s="55" t="s">
        <v>93</v>
      </c>
      <c r="C817" s="44" t="n">
        <v>0</v>
      </c>
      <c r="D817" s="44" t="n">
        <v>1.79691</v>
      </c>
      <c r="E817" s="44" t="n">
        <v>0</v>
      </c>
      <c r="F817" s="44" t="n">
        <v>0</v>
      </c>
      <c r="G817" s="44" t="n">
        <v>0</v>
      </c>
      <c r="H817" s="44" t="n">
        <v>0</v>
      </c>
      <c r="I817" s="44" t="n">
        <v>0</v>
      </c>
      <c r="J817" s="44" t="n">
        <v>0</v>
      </c>
      <c r="K817" s="56" t="n">
        <v>0</v>
      </c>
      <c r="L817" s="44" t="n">
        <v>0</v>
      </c>
      <c r="M817" s="44" t="n">
        <v>0</v>
      </c>
      <c r="N817" s="56" t="n">
        <v>0</v>
      </c>
      <c r="O817" s="46" t="n">
        <v>0</v>
      </c>
    </row>
    <row r="818" customFormat="false" ht="11.25" hidden="false" customHeight="true" outlineLevel="0" collapsed="false">
      <c r="B818" s="55" t="s">
        <v>94</v>
      </c>
      <c r="C818" s="44" t="n">
        <v>0</v>
      </c>
      <c r="D818" s="44" t="n">
        <v>0</v>
      </c>
      <c r="E818" s="44" t="n">
        <v>0</v>
      </c>
      <c r="F818" s="44" t="n">
        <v>0</v>
      </c>
      <c r="G818" s="44" t="n">
        <v>0</v>
      </c>
      <c r="H818" s="44" t="n">
        <v>0</v>
      </c>
      <c r="I818" s="44" t="n">
        <v>0</v>
      </c>
      <c r="J818" s="44" t="n">
        <v>0</v>
      </c>
      <c r="K818" s="56" t="n">
        <v>0</v>
      </c>
      <c r="L818" s="44" t="n">
        <v>0</v>
      </c>
      <c r="M818" s="44" t="n">
        <v>0</v>
      </c>
      <c r="N818" s="56" t="n">
        <v>0</v>
      </c>
      <c r="O818" s="46" t="n">
        <v>0</v>
      </c>
    </row>
    <row r="819" customFormat="false" ht="11.25" hidden="false" customHeight="true" outlineLevel="0" collapsed="false">
      <c r="B819" s="22" t="s">
        <v>43</v>
      </c>
      <c r="C819" s="23" t="n">
        <v>46614.7306206225</v>
      </c>
      <c r="D819" s="23" t="n">
        <v>4.9237517343984</v>
      </c>
      <c r="E819" s="23" t="n">
        <v>0.0940134795330539</v>
      </c>
      <c r="F819" s="23" t="n">
        <v>0</v>
      </c>
      <c r="G819" s="23" t="n">
        <v>0</v>
      </c>
      <c r="H819" s="23" t="n">
        <v>0</v>
      </c>
      <c r="I819" s="23" t="n">
        <v>4519.82411556125</v>
      </c>
      <c r="J819" s="23" t="n">
        <v>0</v>
      </c>
      <c r="K819" s="23" t="n">
        <v>0.104371734939759</v>
      </c>
      <c r="L819" s="23" t="n">
        <v>51.6295014611024</v>
      </c>
      <c r="M819" s="23" t="n">
        <v>2770.78823525457</v>
      </c>
      <c r="N819" s="26" t="n">
        <v>22.6849027416862</v>
      </c>
      <c r="O819" s="27" t="n">
        <v>91.9153222949847</v>
      </c>
    </row>
    <row r="820" customFormat="false" ht="11.25" hidden="false" customHeight="true" outlineLevel="0" collapsed="false">
      <c r="B820" s="28" t="s">
        <v>44</v>
      </c>
      <c r="C820" s="29" t="n">
        <v>40115.7523254608</v>
      </c>
      <c r="D820" s="29" t="n">
        <v>4.8975554343984</v>
      </c>
      <c r="E820" s="30" t="n">
        <v>0</v>
      </c>
      <c r="F820" s="30"/>
      <c r="G820" s="30"/>
      <c r="H820" s="30"/>
      <c r="I820" s="30"/>
      <c r="J820" s="30"/>
      <c r="K820" s="45"/>
      <c r="L820" s="44" t="n">
        <v>49.3024602513101</v>
      </c>
      <c r="M820" s="44" t="n">
        <v>2332.37070899985</v>
      </c>
      <c r="N820" s="44" t="n">
        <v>19.162109177264</v>
      </c>
      <c r="O820" s="46" t="n">
        <v>54.0269103912557</v>
      </c>
    </row>
    <row r="821" customFormat="false" ht="11.25" hidden="false" customHeight="true" outlineLevel="0" collapsed="false">
      <c r="B821" s="28" t="s">
        <v>45</v>
      </c>
      <c r="C821" s="34" t="n">
        <v>2332.76050610766</v>
      </c>
      <c r="D821" s="34" t="n">
        <v>0.0261963</v>
      </c>
      <c r="E821" s="31"/>
      <c r="F821" s="31"/>
      <c r="G821" s="31"/>
      <c r="H821" s="31"/>
      <c r="I821" s="31"/>
      <c r="J821" s="31"/>
      <c r="K821" s="32"/>
      <c r="L821" s="36" t="n">
        <v>0.2763699</v>
      </c>
      <c r="M821" s="36" t="n">
        <v>98.76043476</v>
      </c>
      <c r="N821" s="36" t="n">
        <v>0</v>
      </c>
      <c r="O821" s="38" t="n">
        <v>0.62072693</v>
      </c>
    </row>
    <row r="822" customFormat="false" ht="11.25" hidden="false" customHeight="true" outlineLevel="0" collapsed="false">
      <c r="B822" s="28" t="s">
        <v>46</v>
      </c>
      <c r="C822" s="34" t="n">
        <v>3807.03813824122</v>
      </c>
      <c r="D822" s="34" t="n">
        <v>0</v>
      </c>
      <c r="E822" s="31"/>
      <c r="F822" s="31"/>
      <c r="G822" s="31"/>
      <c r="H822" s="31"/>
      <c r="I822" s="34" t="n">
        <v>4519.82411556125</v>
      </c>
      <c r="J822" s="31"/>
      <c r="K822" s="32"/>
      <c r="L822" s="36" t="n">
        <v>1.7016060104552</v>
      </c>
      <c r="M822" s="36" t="n">
        <v>261.381770462277</v>
      </c>
      <c r="N822" s="36" t="n">
        <v>0.5331069095</v>
      </c>
      <c r="O822" s="38" t="n">
        <v>27.0566823329152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1"/>
      <c r="K823" s="64" t="n">
        <v>0.058631234939759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n">
        <v>359.179650812769</v>
      </c>
      <c r="D824" s="66" t="n">
        <v>0</v>
      </c>
      <c r="E824" s="67" t="n">
        <v>0</v>
      </c>
      <c r="F824" s="66" t="n">
        <v>0</v>
      </c>
      <c r="G824" s="66" t="n">
        <v>0</v>
      </c>
      <c r="H824" s="66" t="n">
        <v>0</v>
      </c>
      <c r="I824" s="66" t="n">
        <v>0</v>
      </c>
      <c r="J824" s="66" t="n">
        <v>0</v>
      </c>
      <c r="K824" s="64" t="n">
        <v>0.0457405</v>
      </c>
      <c r="L824" s="66" t="n">
        <v>0.349065299337175</v>
      </c>
      <c r="M824" s="66" t="n">
        <v>78.2753210324458</v>
      </c>
      <c r="N824" s="66" t="n">
        <v>2.98968665492229</v>
      </c>
      <c r="O824" s="68" t="n">
        <v>10.2110026408138</v>
      </c>
    </row>
    <row r="825" customFormat="false" ht="11.25" hidden="false" customHeight="true" outlineLevel="0" collapsed="false">
      <c r="B825" s="69" t="s">
        <v>48</v>
      </c>
      <c r="C825" s="70" t="n">
        <v>0</v>
      </c>
      <c r="D825" s="70" t="n">
        <v>0</v>
      </c>
      <c r="E825" s="70" t="n">
        <v>0</v>
      </c>
      <c r="F825" s="70" t="n">
        <v>0</v>
      </c>
      <c r="G825" s="70" t="n">
        <v>0</v>
      </c>
      <c r="H825" s="70" t="n">
        <v>0</v>
      </c>
      <c r="I825" s="70" t="n">
        <v>0</v>
      </c>
      <c r="J825" s="70" t="n">
        <v>0</v>
      </c>
      <c r="K825" s="70" t="n">
        <v>0</v>
      </c>
      <c r="L825" s="70" t="n">
        <v>0</v>
      </c>
      <c r="M825" s="70" t="n">
        <v>0</v>
      </c>
      <c r="N825" s="70" t="n">
        <v>0</v>
      </c>
      <c r="O825" s="38" t="n">
        <v>0</v>
      </c>
    </row>
    <row r="826" customFormat="false" ht="11.25" hidden="false" customHeight="true" outlineLevel="0" collapsed="false">
      <c r="B826" s="69" t="s">
        <v>49</v>
      </c>
      <c r="C826" s="70" t="n">
        <v>0</v>
      </c>
      <c r="D826" s="70" t="n">
        <v>0</v>
      </c>
      <c r="E826" s="70" t="n">
        <v>0</v>
      </c>
      <c r="F826" s="70" t="n">
        <v>0</v>
      </c>
      <c r="G826" s="70" t="n">
        <v>0</v>
      </c>
      <c r="H826" s="70" t="n">
        <v>0</v>
      </c>
      <c r="I826" s="70" t="n">
        <v>0</v>
      </c>
      <c r="J826" s="70" t="n">
        <v>0</v>
      </c>
      <c r="K826" s="70" t="n">
        <v>0</v>
      </c>
      <c r="L826" s="70" t="n">
        <v>0</v>
      </c>
      <c r="M826" s="70" t="n">
        <v>0</v>
      </c>
      <c r="N826" s="70" t="n">
        <v>0</v>
      </c>
      <c r="O826" s="71" t="n">
        <v>0</v>
      </c>
    </row>
    <row r="827" customFormat="false" ht="11.25" hidden="false" customHeight="true" outlineLevel="0" collapsed="false">
      <c r="B827" s="69" t="s">
        <v>50</v>
      </c>
      <c r="C827" s="70" t="n">
        <v>0</v>
      </c>
      <c r="D827" s="70" t="n">
        <v>0</v>
      </c>
      <c r="E827" s="70" t="n">
        <v>0</v>
      </c>
      <c r="F827" s="70" t="n">
        <v>0</v>
      </c>
      <c r="G827" s="70" t="n">
        <v>0</v>
      </c>
      <c r="H827" s="70" t="n">
        <v>0</v>
      </c>
      <c r="I827" s="70" t="n">
        <v>0</v>
      </c>
      <c r="J827" s="70" t="n">
        <v>0</v>
      </c>
      <c r="K827" s="70" t="n">
        <v>0</v>
      </c>
      <c r="L827" s="70" t="n">
        <v>0</v>
      </c>
      <c r="M827" s="70" t="n">
        <v>0</v>
      </c>
      <c r="N827" s="70" t="n">
        <v>0</v>
      </c>
      <c r="O827" s="71" t="n">
        <v>0</v>
      </c>
    </row>
    <row r="828" customFormat="false" ht="11.25" hidden="false" customHeight="true" outlineLevel="0" collapsed="false">
      <c r="A828" s="72"/>
      <c r="B828" s="69" t="s">
        <v>51</v>
      </c>
      <c r="C828" s="70" t="n">
        <v>0</v>
      </c>
      <c r="D828" s="70" t="n">
        <v>0</v>
      </c>
      <c r="E828" s="70" t="n">
        <v>0</v>
      </c>
      <c r="F828" s="70" t="n">
        <v>0</v>
      </c>
      <c r="G828" s="70" t="n">
        <v>0</v>
      </c>
      <c r="H828" s="70" t="n">
        <v>0</v>
      </c>
      <c r="I828" s="70" t="n">
        <v>0</v>
      </c>
      <c r="J828" s="70" t="n">
        <v>0</v>
      </c>
      <c r="K828" s="70" t="n">
        <v>0</v>
      </c>
      <c r="L828" s="70" t="n">
        <v>0</v>
      </c>
      <c r="M828" s="70" t="n">
        <v>0</v>
      </c>
      <c r="N828" s="70" t="n">
        <v>0</v>
      </c>
      <c r="O828" s="73" t="n">
        <v>0</v>
      </c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n">
        <v>53.16162720615</v>
      </c>
      <c r="D832" s="77"/>
      <c r="E832" s="77"/>
      <c r="F832" s="77"/>
      <c r="G832" s="77"/>
      <c r="H832" s="77"/>
      <c r="I832" s="77"/>
      <c r="J832" s="77"/>
      <c r="K832" s="78"/>
      <c r="L832" s="79" t="n">
        <v>17.318953566</v>
      </c>
      <c r="M832" s="79" t="n">
        <v>14.248494261</v>
      </c>
      <c r="N832" s="80" t="n">
        <v>250.972852862071</v>
      </c>
      <c r="O832" s="81" t="n">
        <v>26.8090627816667</v>
      </c>
    </row>
    <row r="833" customFormat="false" ht="11.25" hidden="false" customHeight="true" outlineLevel="0" collapsed="false">
      <c r="B833" s="39" t="s">
        <v>53</v>
      </c>
      <c r="C833" s="30" t="n">
        <v>0</v>
      </c>
      <c r="D833" s="31"/>
      <c r="E833" s="31"/>
      <c r="F833" s="31"/>
      <c r="G833" s="31"/>
      <c r="H833" s="31"/>
      <c r="I833" s="31"/>
      <c r="J833" s="31"/>
      <c r="K833" s="32"/>
      <c r="L833" s="44" t="n">
        <v>17.318953566</v>
      </c>
      <c r="M833" s="44" t="n">
        <v>14.248494261</v>
      </c>
      <c r="N833" s="44" t="n">
        <v>27.245723757042</v>
      </c>
      <c r="O833" s="46" t="n">
        <v>26.8090627816667</v>
      </c>
    </row>
    <row r="834" customFormat="false" ht="11.25" hidden="false" customHeight="true" outlineLevel="0" collapsed="false">
      <c r="B834" s="82" t="s">
        <v>54</v>
      </c>
      <c r="C834" s="83" t="n">
        <v>53.16162720615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223.727129105029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n">
        <v>17368.5361846</v>
      </c>
      <c r="H835" s="88"/>
      <c r="I835" s="23" t="n">
        <v>1550.47309619608</v>
      </c>
      <c r="J835" s="88"/>
      <c r="K835" s="23" t="n">
        <v>0.015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n">
        <v>15490.1656496</v>
      </c>
      <c r="H836" s="91"/>
      <c r="I836" s="90" t="n">
        <v>1074.01088086433</v>
      </c>
      <c r="J836" s="91"/>
      <c r="K836" s="90" t="n">
        <v>0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0" t="n">
        <v>12822.5565936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n">
        <v>2667.609056</v>
      </c>
      <c r="H838" s="94"/>
      <c r="I838" s="90" t="n">
        <v>1074.01088086433</v>
      </c>
      <c r="J838" s="62"/>
      <c r="K838" s="90" t="n">
        <v>0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n">
        <v>1460.732125</v>
      </c>
      <c r="H839" s="94"/>
      <c r="I839" s="90" t="n">
        <v>476.462215331751</v>
      </c>
      <c r="J839" s="62"/>
      <c r="K839" s="90" t="n">
        <v>0.009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n">
        <v>417.63841</v>
      </c>
      <c r="H840" s="59"/>
      <c r="I840" s="90" t="n">
        <v>0</v>
      </c>
      <c r="J840" s="59"/>
      <c r="K840" s="90" t="n">
        <v>0.006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 t="n">
        <v>0</v>
      </c>
      <c r="H841" s="59"/>
      <c r="I841" s="36" t="n">
        <v>0</v>
      </c>
      <c r="J841" s="63"/>
      <c r="K841" s="98" t="n">
        <v>0</v>
      </c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70123.7317756782</v>
      </c>
      <c r="G842" s="23" t="n">
        <v>28184.9692769935</v>
      </c>
      <c r="H842" s="23" t="n">
        <v>5048.87313658488</v>
      </c>
      <c r="I842" s="23" t="n">
        <v>2034.94641854869</v>
      </c>
      <c r="J842" s="23" t="n">
        <v>0.736855118250916</v>
      </c>
      <c r="K842" s="23" t="n">
        <v>0.282910529710194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n">
        <v>37356.8806447586</v>
      </c>
      <c r="G843" s="53" t="n">
        <v>17309.0149015929</v>
      </c>
      <c r="H843" s="36" t="n">
        <v>73.98475</v>
      </c>
      <c r="I843" s="53" t="n">
        <v>211.294279056269</v>
      </c>
      <c r="J843" s="36" t="n">
        <v>0</v>
      </c>
      <c r="K843" s="53" t="n">
        <v>0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n">
        <v>284486.885760813</v>
      </c>
      <c r="G844" s="53" t="n">
        <v>2563.14650184062</v>
      </c>
      <c r="H844" s="36" t="n">
        <v>0</v>
      </c>
      <c r="I844" s="53" t="n">
        <v>0</v>
      </c>
      <c r="J844" s="36" t="n">
        <v>0</v>
      </c>
      <c r="K844" s="53" t="n">
        <v>0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n">
        <v>255453.3656041</v>
      </c>
      <c r="G845" s="53" t="n">
        <v>631.165932752312</v>
      </c>
      <c r="H845" s="36" t="n">
        <v>24.54249</v>
      </c>
      <c r="I845" s="53" t="n">
        <v>6.2517</v>
      </c>
      <c r="J845" s="36" t="n">
        <v>0</v>
      </c>
      <c r="K845" s="53" t="n">
        <v>0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n">
        <v>2627.11709160659</v>
      </c>
      <c r="G846" s="53" t="n">
        <v>6765.46422300967</v>
      </c>
      <c r="H846" s="36" t="n">
        <v>0</v>
      </c>
      <c r="I846" s="53" t="n">
        <v>0</v>
      </c>
      <c r="J846" s="36" t="n">
        <v>0</v>
      </c>
      <c r="K846" s="53" t="n">
        <v>0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n">
        <v>2.97916666666666</v>
      </c>
      <c r="G847" s="53" t="n">
        <v>135.896092015384</v>
      </c>
      <c r="H847" s="36" t="n">
        <v>0</v>
      </c>
      <c r="I847" s="53" t="n">
        <v>0</v>
      </c>
      <c r="J847" s="36" t="n">
        <v>0</v>
      </c>
      <c r="K847" s="53" t="n">
        <v>0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n">
        <v>0</v>
      </c>
      <c r="G848" s="53" t="n">
        <v>0</v>
      </c>
      <c r="H848" s="36" t="n">
        <v>0</v>
      </c>
      <c r="I848" s="53" t="n">
        <v>0</v>
      </c>
      <c r="J848" s="36" t="n">
        <v>0</v>
      </c>
      <c r="K848" s="53" t="n">
        <v>0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n">
        <v>17.1315</v>
      </c>
      <c r="G849" s="53" t="n">
        <v>58.6789100851</v>
      </c>
      <c r="H849" s="36" t="n">
        <v>456.26</v>
      </c>
      <c r="I849" s="53" t="n">
        <v>1526.93754314922</v>
      </c>
      <c r="J849" s="36" t="n">
        <v>0.0019</v>
      </c>
      <c r="K849" s="53" t="n">
        <v>0.0213596497082673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n">
        <v>0</v>
      </c>
      <c r="G850" s="101" t="n">
        <v>0</v>
      </c>
      <c r="H850" s="36" t="n">
        <v>0</v>
      </c>
      <c r="I850" s="101" t="n">
        <v>0</v>
      </c>
      <c r="J850" s="36" t="n">
        <v>0.0043258</v>
      </c>
      <c r="K850" s="53" t="n">
        <v>0.0982967324036173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n">
        <v>2621.24</v>
      </c>
      <c r="G851" s="34" t="n">
        <v>721.602715697548</v>
      </c>
      <c r="H851" s="34" t="n">
        <v>386.086502853564</v>
      </c>
      <c r="I851" s="34" t="n">
        <v>290.462896343203</v>
      </c>
      <c r="J851" s="34" t="n">
        <v>0.212773721445546</v>
      </c>
      <c r="K851" s="53" t="n">
        <v>0.163254147598309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 t="n">
        <v>0</v>
      </c>
      <c r="G852" s="36" t="n">
        <v>0</v>
      </c>
      <c r="H852" s="36" t="n">
        <v>0</v>
      </c>
      <c r="I852" s="36" t="n">
        <v>0</v>
      </c>
      <c r="J852" s="36" t="n">
        <v>0</v>
      </c>
      <c r="K852" s="101" t="n">
        <v>0</v>
      </c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 t="n">
        <v>0</v>
      </c>
      <c r="G853" s="36" t="n">
        <v>0</v>
      </c>
      <c r="H853" s="36" t="n">
        <v>0</v>
      </c>
      <c r="I853" s="36" t="n">
        <v>0</v>
      </c>
      <c r="J853" s="36" t="n">
        <v>0</v>
      </c>
      <c r="K853" s="101" t="n">
        <v>0</v>
      </c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 t="n">
        <v>0</v>
      </c>
      <c r="G854" s="36" t="n">
        <v>0</v>
      </c>
      <c r="H854" s="36" t="n">
        <v>0</v>
      </c>
      <c r="I854" s="36" t="n">
        <v>0</v>
      </c>
      <c r="J854" s="36" t="n">
        <v>0</v>
      </c>
      <c r="K854" s="101" t="n">
        <v>0</v>
      </c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 t="n">
        <v>0</v>
      </c>
      <c r="G855" s="44" t="n">
        <v>0</v>
      </c>
      <c r="H855" s="44" t="n">
        <v>0</v>
      </c>
      <c r="I855" s="44" t="n">
        <v>0</v>
      </c>
      <c r="J855" s="44" t="n">
        <v>0</v>
      </c>
      <c r="K855" s="103" t="n">
        <v>0</v>
      </c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 t="n">
        <v>0</v>
      </c>
      <c r="G856" s="44" t="n">
        <v>0</v>
      </c>
      <c r="H856" s="44" t="n">
        <v>0</v>
      </c>
      <c r="I856" s="44" t="n">
        <v>0</v>
      </c>
      <c r="J856" s="44" t="n">
        <v>0</v>
      </c>
      <c r="K856" s="103" t="n">
        <v>0</v>
      </c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n">
        <v>337.6371796464</v>
      </c>
      <c r="D857" s="79" t="n">
        <v>1.8607685582825</v>
      </c>
      <c r="E857" s="79" t="n">
        <v>0.026316</v>
      </c>
      <c r="F857" s="79" t="n">
        <v>0</v>
      </c>
      <c r="G857" s="79" t="n">
        <v>558.59875</v>
      </c>
      <c r="H857" s="79" t="n">
        <v>0</v>
      </c>
      <c r="I857" s="79" t="n">
        <v>0</v>
      </c>
      <c r="J857" s="79" t="n">
        <v>0</v>
      </c>
      <c r="K857" s="79" t="n">
        <v>0</v>
      </c>
      <c r="L857" s="79" t="n">
        <v>0.654217700859691</v>
      </c>
      <c r="M857" s="79" t="n">
        <v>2.4674586675528</v>
      </c>
      <c r="N857" s="79" t="n">
        <v>18.97262782</v>
      </c>
      <c r="O857" s="81" t="n">
        <v>0.3983525</v>
      </c>
    </row>
    <row r="858" customFormat="false" ht="11.25" hidden="false" customHeight="true" outlineLevel="0" collapsed="false">
      <c r="B858" s="105" t="s">
        <v>77</v>
      </c>
      <c r="C858" s="86" t="n">
        <v>0</v>
      </c>
      <c r="D858" s="86" t="n">
        <v>0</v>
      </c>
      <c r="E858" s="86" t="n">
        <v>0</v>
      </c>
      <c r="F858" s="86" t="n">
        <v>0</v>
      </c>
      <c r="G858" s="86" t="n">
        <v>0</v>
      </c>
      <c r="H858" s="86" t="n">
        <v>0</v>
      </c>
      <c r="I858" s="86" t="n">
        <v>0</v>
      </c>
      <c r="J858" s="86" t="n">
        <v>0</v>
      </c>
      <c r="K858" s="106" t="n">
        <v>0</v>
      </c>
      <c r="L858" s="86" t="n">
        <v>0</v>
      </c>
      <c r="M858" s="86" t="n">
        <v>0</v>
      </c>
      <c r="N858" s="86" t="n">
        <v>0</v>
      </c>
      <c r="O858" s="73" t="n">
        <v>0</v>
      </c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107"/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187891.204929661</v>
      </c>
      <c r="D864" s="17" t="n">
        <v>33.2300263780509</v>
      </c>
      <c r="E864" s="17" t="n">
        <v>162.412433153081</v>
      </c>
      <c r="F864" s="17" t="n">
        <v>83547.7793406113</v>
      </c>
      <c r="G864" s="17" t="n">
        <v>44949.6400223037</v>
      </c>
      <c r="H864" s="17" t="n">
        <v>5440.99682872861</v>
      </c>
      <c r="I864" s="17" t="n">
        <v>7357.02680479721</v>
      </c>
      <c r="J864" s="17" t="n">
        <v>0.910123542596629</v>
      </c>
      <c r="K864" s="17" t="n">
        <v>0.373286622122535</v>
      </c>
      <c r="L864" s="17" t="n">
        <v>171.649480558579</v>
      </c>
      <c r="M864" s="19" t="n">
        <v>2845.06897548556</v>
      </c>
      <c r="N864" s="20" t="n">
        <v>547.230898894988</v>
      </c>
      <c r="O864" s="21" t="n">
        <v>268.410001372775</v>
      </c>
    </row>
    <row r="865" customFormat="false" ht="11.25" hidden="false" customHeight="true" outlineLevel="0" collapsed="false">
      <c r="B865" s="22" t="s">
        <v>17</v>
      </c>
      <c r="C865" s="23" t="n">
        <v>113328.07758552</v>
      </c>
      <c r="D865" s="23" t="n">
        <v>0.69233494473894</v>
      </c>
      <c r="E865" s="23" t="n">
        <v>0</v>
      </c>
      <c r="F865" s="24"/>
      <c r="G865" s="24"/>
      <c r="H865" s="24"/>
      <c r="I865" s="24"/>
      <c r="J865" s="24"/>
      <c r="K865" s="25"/>
      <c r="L865" s="23" t="n">
        <v>55.7959121502553</v>
      </c>
      <c r="M865" s="23" t="n">
        <v>29.8502089193865</v>
      </c>
      <c r="N865" s="26" t="n">
        <v>82.1406105373725</v>
      </c>
      <c r="O865" s="27" t="n">
        <v>60.3382746924201</v>
      </c>
    </row>
    <row r="866" customFormat="false" ht="11.25" hidden="false" customHeight="true" outlineLevel="0" collapsed="false">
      <c r="B866" s="28" t="s">
        <v>20</v>
      </c>
      <c r="C866" s="29" t="n">
        <v>80305.7637288301</v>
      </c>
      <c r="D866" s="30"/>
      <c r="E866" s="30"/>
      <c r="F866" s="31"/>
      <c r="G866" s="31"/>
      <c r="H866" s="31"/>
      <c r="I866" s="31"/>
      <c r="J866" s="31"/>
      <c r="K866" s="32"/>
      <c r="L866" s="30" t="n">
        <v>0</v>
      </c>
      <c r="M866" s="30" t="n">
        <v>0</v>
      </c>
      <c r="N866" s="30" t="n">
        <v>0</v>
      </c>
      <c r="O866" s="33" t="n">
        <v>28.2818826</v>
      </c>
    </row>
    <row r="867" customFormat="false" ht="11.25" hidden="false" customHeight="true" outlineLevel="0" collapsed="false">
      <c r="B867" s="28" t="s">
        <v>21</v>
      </c>
      <c r="C867" s="34" t="n">
        <v>17332.753799164</v>
      </c>
      <c r="D867" s="31"/>
      <c r="E867" s="31"/>
      <c r="F867" s="31"/>
      <c r="G867" s="31"/>
      <c r="H867" s="31"/>
      <c r="I867" s="31"/>
      <c r="J867" s="31"/>
      <c r="K867" s="32"/>
      <c r="L867" s="31" t="n">
        <v>0</v>
      </c>
      <c r="M867" s="31" t="n">
        <v>0</v>
      </c>
      <c r="N867" s="31" t="n">
        <v>0</v>
      </c>
      <c r="O867" s="35" t="n">
        <v>0</v>
      </c>
    </row>
    <row r="868" customFormat="false" ht="11.25" hidden="false" customHeight="true" outlineLevel="0" collapsed="false">
      <c r="B868" s="28" t="s">
        <v>22</v>
      </c>
      <c r="C868" s="34" t="n">
        <v>8016.26057586553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1735.41506203786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n">
        <v>0.02492875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n">
        <v>10.029096762</v>
      </c>
      <c r="N870" s="37" t="n">
        <v>1.91180033165595</v>
      </c>
      <c r="O870" s="35"/>
    </row>
    <row r="871" customFormat="false" ht="11.25" hidden="false" customHeight="true" outlineLevel="0" collapsed="false">
      <c r="B871" s="28" t="s">
        <v>26</v>
      </c>
      <c r="C871" s="34" t="n">
        <v>16.2344032058231</v>
      </c>
      <c r="D871" s="31" t="n">
        <v>0.10903214414037</v>
      </c>
      <c r="E871" s="31"/>
      <c r="F871" s="31"/>
      <c r="G871" s="31"/>
      <c r="H871" s="31"/>
      <c r="I871" s="31"/>
      <c r="J871" s="31"/>
      <c r="K871" s="32"/>
      <c r="L871" s="36" t="n">
        <v>0.953214</v>
      </c>
      <c r="M871" s="36" t="n">
        <v>0.223228</v>
      </c>
      <c r="N871" s="36" t="n">
        <v>72.9450113917127</v>
      </c>
      <c r="O871" s="38" t="n">
        <v>1.896</v>
      </c>
    </row>
    <row r="872" customFormat="false" ht="11.25" hidden="false" customHeight="true" outlineLevel="0" collapsed="false">
      <c r="B872" s="39" t="s">
        <v>28</v>
      </c>
      <c r="C872" s="34" t="n">
        <v>5921.6250876669</v>
      </c>
      <c r="D872" s="34" t="n">
        <v>0.58330280059857</v>
      </c>
      <c r="E872" s="34" t="n">
        <v>0</v>
      </c>
      <c r="F872" s="40"/>
      <c r="G872" s="40"/>
      <c r="H872" s="40"/>
      <c r="I872" s="40"/>
      <c r="J872" s="40"/>
      <c r="K872" s="41"/>
      <c r="L872" s="34" t="n">
        <v>17.6064896971475</v>
      </c>
      <c r="M872" s="34" t="n">
        <v>19.4968367127873</v>
      </c>
      <c r="N872" s="34" t="n">
        <v>5.83477495748851</v>
      </c>
      <c r="O872" s="42" t="n">
        <v>28.8797561051535</v>
      </c>
    </row>
    <row r="873" customFormat="false" ht="11.25" hidden="false" customHeight="true" outlineLevel="0" collapsed="false">
      <c r="B873" s="43" t="s">
        <v>78</v>
      </c>
      <c r="C873" s="44" t="n">
        <v>3955.43316363597</v>
      </c>
      <c r="D873" s="44" t="n">
        <v>0</v>
      </c>
      <c r="E873" s="44" t="n">
        <v>0</v>
      </c>
      <c r="F873" s="30"/>
      <c r="G873" s="30"/>
      <c r="H873" s="30"/>
      <c r="I873" s="30"/>
      <c r="J873" s="30"/>
      <c r="K873" s="45"/>
      <c r="L873" s="44" t="n">
        <v>13.5200365142857</v>
      </c>
      <c r="M873" s="44" t="n">
        <v>0.0182232</v>
      </c>
      <c r="N873" s="44" t="n">
        <v>1.69008486046512</v>
      </c>
      <c r="O873" s="46" t="n">
        <v>12.230707254</v>
      </c>
    </row>
    <row r="874" customFormat="false" ht="11.25" hidden="false" customHeight="true" outlineLevel="0" collapsed="false">
      <c r="B874" s="43" t="s">
        <v>79</v>
      </c>
      <c r="C874" s="44" t="n">
        <v>0</v>
      </c>
      <c r="D874" s="44" t="n">
        <v>0</v>
      </c>
      <c r="E874" s="44" t="n">
        <v>0</v>
      </c>
      <c r="F874" s="30"/>
      <c r="G874" s="30"/>
      <c r="H874" s="30"/>
      <c r="I874" s="30"/>
      <c r="J874" s="30"/>
      <c r="K874" s="45"/>
      <c r="L874" s="44" t="n">
        <v>0</v>
      </c>
      <c r="M874" s="44" t="n">
        <v>0</v>
      </c>
      <c r="N874" s="44" t="n">
        <v>0</v>
      </c>
      <c r="O874" s="46" t="n">
        <v>0</v>
      </c>
    </row>
    <row r="875" customFormat="false" ht="11.25" hidden="false" customHeight="true" outlineLevel="0" collapsed="false">
      <c r="B875" s="43" t="s">
        <v>80</v>
      </c>
      <c r="C875" s="44" t="n">
        <v>0</v>
      </c>
      <c r="D875" s="44" t="n">
        <v>0</v>
      </c>
      <c r="E875" s="44" t="n">
        <v>0</v>
      </c>
      <c r="F875" s="30"/>
      <c r="G875" s="30"/>
      <c r="H875" s="30"/>
      <c r="I875" s="30"/>
      <c r="J875" s="30"/>
      <c r="K875" s="45"/>
      <c r="L875" s="44" t="n">
        <v>0</v>
      </c>
      <c r="M875" s="44" t="n">
        <v>0</v>
      </c>
      <c r="N875" s="44" t="n">
        <v>0</v>
      </c>
      <c r="O875" s="46" t="n">
        <v>0</v>
      </c>
    </row>
    <row r="876" customFormat="false" ht="11.25" hidden="false" customHeight="true" outlineLevel="0" collapsed="false">
      <c r="B876" s="43" t="s">
        <v>81</v>
      </c>
      <c r="C876" s="44" t="n">
        <v>0</v>
      </c>
      <c r="D876" s="44" t="n">
        <v>0</v>
      </c>
      <c r="E876" s="44" t="n">
        <v>0</v>
      </c>
      <c r="F876" s="30"/>
      <c r="G876" s="30"/>
      <c r="H876" s="30"/>
      <c r="I876" s="30"/>
      <c r="J876" s="30"/>
      <c r="K876" s="45"/>
      <c r="L876" s="44" t="n">
        <v>0</v>
      </c>
      <c r="M876" s="44" t="n">
        <v>0</v>
      </c>
      <c r="N876" s="44" t="n">
        <v>0</v>
      </c>
      <c r="O876" s="46" t="n">
        <v>0</v>
      </c>
    </row>
    <row r="877" customFormat="false" ht="11.25" hidden="false" customHeight="true" outlineLevel="0" collapsed="false">
      <c r="B877" s="43" t="s">
        <v>29</v>
      </c>
      <c r="C877" s="44" t="n">
        <v>0</v>
      </c>
      <c r="D877" s="44" t="n">
        <v>0</v>
      </c>
      <c r="E877" s="44" t="n">
        <v>0</v>
      </c>
      <c r="F877" s="30"/>
      <c r="G877" s="30"/>
      <c r="H877" s="30"/>
      <c r="I877" s="30"/>
      <c r="J877" s="30"/>
      <c r="K877" s="45"/>
      <c r="L877" s="44" t="n">
        <v>0</v>
      </c>
      <c r="M877" s="44" t="n">
        <v>0</v>
      </c>
      <c r="N877" s="44" t="n">
        <v>0</v>
      </c>
      <c r="O877" s="46" t="n">
        <v>0</v>
      </c>
    </row>
    <row r="878" customFormat="false" ht="11.25" hidden="false" customHeight="true" outlineLevel="0" collapsed="false">
      <c r="B878" s="43" t="s">
        <v>82</v>
      </c>
      <c r="C878" s="44" t="n">
        <v>0</v>
      </c>
      <c r="D878" s="44" t="n">
        <v>0</v>
      </c>
      <c r="E878" s="44" t="n">
        <v>0</v>
      </c>
      <c r="F878" s="30"/>
      <c r="G878" s="30"/>
      <c r="H878" s="30"/>
      <c r="I878" s="30"/>
      <c r="J878" s="30"/>
      <c r="K878" s="45"/>
      <c r="L878" s="44" t="n">
        <v>0</v>
      </c>
      <c r="M878" s="44" t="n">
        <v>0</v>
      </c>
      <c r="N878" s="44" t="n">
        <v>0</v>
      </c>
      <c r="O878" s="46" t="n">
        <v>0</v>
      </c>
    </row>
    <row r="879" customFormat="false" ht="11.25" hidden="false" customHeight="true" outlineLevel="0" collapsed="false">
      <c r="B879" s="43" t="s">
        <v>83</v>
      </c>
      <c r="C879" s="44" t="n">
        <v>0</v>
      </c>
      <c r="D879" s="44" t="n">
        <v>0</v>
      </c>
      <c r="E879" s="44" t="n">
        <v>0</v>
      </c>
      <c r="F879" s="30"/>
      <c r="G879" s="30"/>
      <c r="H879" s="30"/>
      <c r="I879" s="30"/>
      <c r="J879" s="30"/>
      <c r="K879" s="45"/>
      <c r="L879" s="44" t="n">
        <v>0</v>
      </c>
      <c r="M879" s="44" t="n">
        <v>0</v>
      </c>
      <c r="N879" s="44" t="n">
        <v>0</v>
      </c>
      <c r="O879" s="46" t="n">
        <v>0</v>
      </c>
    </row>
    <row r="880" customFormat="false" ht="11.25" hidden="false" customHeight="true" outlineLevel="0" collapsed="false">
      <c r="B880" s="43" t="s">
        <v>84</v>
      </c>
      <c r="C880" s="44" t="n">
        <v>0</v>
      </c>
      <c r="D880" s="44" t="n">
        <v>0</v>
      </c>
      <c r="E880" s="44" t="n">
        <v>0</v>
      </c>
      <c r="F880" s="30"/>
      <c r="G880" s="30"/>
      <c r="H880" s="30"/>
      <c r="I880" s="30"/>
      <c r="J880" s="30"/>
      <c r="K880" s="45"/>
      <c r="L880" s="44" t="n">
        <v>0</v>
      </c>
      <c r="M880" s="44" t="n">
        <v>0</v>
      </c>
      <c r="N880" s="44" t="n">
        <v>0</v>
      </c>
      <c r="O880" s="46" t="n">
        <v>0</v>
      </c>
    </row>
    <row r="881" customFormat="false" ht="11.25" hidden="false" customHeight="true" outlineLevel="0" collapsed="false">
      <c r="B881" s="43" t="s">
        <v>85</v>
      </c>
      <c r="C881" s="44" t="n">
        <v>0</v>
      </c>
      <c r="D881" s="44" t="n">
        <v>0</v>
      </c>
      <c r="E881" s="44" t="n">
        <v>0</v>
      </c>
      <c r="F881" s="30"/>
      <c r="G881" s="30"/>
      <c r="H881" s="30"/>
      <c r="I881" s="30"/>
      <c r="J881" s="30"/>
      <c r="K881" s="45"/>
      <c r="L881" s="44" t="n">
        <v>0</v>
      </c>
      <c r="M881" s="44" t="n">
        <v>0</v>
      </c>
      <c r="N881" s="44" t="n">
        <v>0</v>
      </c>
      <c r="O881" s="46" t="n">
        <v>0</v>
      </c>
    </row>
    <row r="882" customFormat="false" ht="11.25" hidden="false" customHeight="true" outlineLevel="0" collapsed="false">
      <c r="B882" s="43" t="s">
        <v>86</v>
      </c>
      <c r="C882" s="44" t="n">
        <v>0</v>
      </c>
      <c r="D882" s="44" t="n">
        <v>0</v>
      </c>
      <c r="E882" s="44" t="n">
        <v>0</v>
      </c>
      <c r="F882" s="30"/>
      <c r="G882" s="30"/>
      <c r="H882" s="30"/>
      <c r="I882" s="30"/>
      <c r="J882" s="30"/>
      <c r="K882" s="45"/>
      <c r="L882" s="44" t="n">
        <v>0</v>
      </c>
      <c r="M882" s="44" t="n">
        <v>0</v>
      </c>
      <c r="N882" s="44" t="n">
        <v>0</v>
      </c>
      <c r="O882" s="46" t="n">
        <v>0</v>
      </c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 t="n">
        <v>0</v>
      </c>
      <c r="D884" s="44" t="n">
        <v>0</v>
      </c>
      <c r="E884" s="44" t="n">
        <v>0</v>
      </c>
      <c r="F884" s="30"/>
      <c r="G884" s="30"/>
      <c r="H884" s="30"/>
      <c r="I884" s="30"/>
      <c r="J884" s="30"/>
      <c r="K884" s="45"/>
      <c r="L884" s="44" t="n">
        <v>0</v>
      </c>
      <c r="M884" s="44" t="n">
        <v>0</v>
      </c>
      <c r="N884" s="44" t="n">
        <v>0</v>
      </c>
      <c r="O884" s="46" t="n">
        <v>0</v>
      </c>
    </row>
    <row r="885" customFormat="false" ht="11.25" hidden="false" customHeight="true" outlineLevel="0" collapsed="false">
      <c r="B885" s="49" t="s">
        <v>30</v>
      </c>
      <c r="C885" s="23" t="n">
        <v>31330.3885359805</v>
      </c>
      <c r="D885" s="23" t="n">
        <v>25.8124531541122</v>
      </c>
      <c r="E885" s="23" t="n">
        <v>162.044582412233</v>
      </c>
      <c r="F885" s="23" t="n">
        <v>0</v>
      </c>
      <c r="G885" s="23" t="n">
        <v>0</v>
      </c>
      <c r="H885" s="23" t="n">
        <v>0</v>
      </c>
      <c r="I885" s="23" t="n">
        <v>0</v>
      </c>
      <c r="J885" s="23" t="n">
        <v>0</v>
      </c>
      <c r="K885" s="23" t="n">
        <v>0</v>
      </c>
      <c r="L885" s="23" t="n">
        <v>49.8789647286485</v>
      </c>
      <c r="M885" s="23" t="n">
        <v>170.703623454316</v>
      </c>
      <c r="N885" s="23" t="n">
        <v>174.441843950845</v>
      </c>
      <c r="O885" s="27" t="n">
        <v>96.3390323879159</v>
      </c>
    </row>
    <row r="886" customFormat="false" ht="11.25" hidden="false" customHeight="true" outlineLevel="0" collapsed="false">
      <c r="B886" s="51" t="s">
        <v>32</v>
      </c>
      <c r="C886" s="29" t="n">
        <v>18775.6774704864</v>
      </c>
      <c r="D886" s="52" t="n">
        <v>0.0516</v>
      </c>
      <c r="E886" s="30"/>
      <c r="F886" s="30"/>
      <c r="G886" s="30"/>
      <c r="H886" s="30"/>
      <c r="I886" s="30"/>
      <c r="J886" s="30"/>
      <c r="K886" s="45"/>
      <c r="L886" s="44" t="n">
        <v>8.19934323595229</v>
      </c>
      <c r="M886" s="44" t="n">
        <v>0.128918478819974</v>
      </c>
      <c r="N886" s="44" t="n">
        <v>2.03025361243774</v>
      </c>
      <c r="O886" s="46" t="n">
        <v>0.551194068363995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96.1992387329966</v>
      </c>
      <c r="F887" s="31"/>
      <c r="G887" s="31"/>
      <c r="H887" s="31"/>
      <c r="I887" s="31"/>
      <c r="J887" s="31"/>
      <c r="K887" s="32"/>
      <c r="L887" s="36" t="n">
        <v>30.8974261480517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31" t="n">
        <v>13.8961830138724</v>
      </c>
      <c r="D888" s="31"/>
      <c r="E888" s="34" t="n">
        <v>54.67363824</v>
      </c>
      <c r="F888" s="31"/>
      <c r="G888" s="31"/>
      <c r="H888" s="31"/>
      <c r="I888" s="31"/>
      <c r="J888" s="31"/>
      <c r="K888" s="32"/>
      <c r="L888" s="36" t="n">
        <v>0.2629</v>
      </c>
      <c r="M888" s="36" t="n">
        <v>0</v>
      </c>
      <c r="N888" s="36" t="n">
        <v>0.00469051781667828</v>
      </c>
      <c r="O888" s="35"/>
    </row>
    <row r="889" customFormat="false" ht="11.25" hidden="false" customHeight="true" outlineLevel="0" collapsed="false">
      <c r="B889" s="28" t="s">
        <v>35</v>
      </c>
      <c r="C889" s="53" t="n">
        <v>270.85722012345</v>
      </c>
      <c r="D889" s="53" t="n">
        <v>0.863618486</v>
      </c>
      <c r="E889" s="31"/>
      <c r="F889" s="31"/>
      <c r="G889" s="31"/>
      <c r="H889" s="31"/>
      <c r="I889" s="31"/>
      <c r="J889" s="31"/>
      <c r="K889" s="32"/>
      <c r="L889" s="31"/>
      <c r="M889" s="36" t="n">
        <v>7.1555486</v>
      </c>
      <c r="N889" s="36" t="n">
        <v>0.305</v>
      </c>
      <c r="O889" s="38" t="n">
        <v>0</v>
      </c>
    </row>
    <row r="890" customFormat="false" ht="11.25" hidden="false" customHeight="true" outlineLevel="0" collapsed="false">
      <c r="B890" s="28" t="s">
        <v>36</v>
      </c>
      <c r="C890" s="34" t="n">
        <v>12269.9576623567</v>
      </c>
      <c r="D890" s="34" t="n">
        <v>24.8972346681122</v>
      </c>
      <c r="E890" s="34" t="n">
        <v>11.1717054392365</v>
      </c>
      <c r="F890" s="34" t="n">
        <v>0</v>
      </c>
      <c r="G890" s="34" t="n">
        <v>0</v>
      </c>
      <c r="H890" s="34" t="n">
        <v>0</v>
      </c>
      <c r="I890" s="34" t="n">
        <v>0</v>
      </c>
      <c r="J890" s="34" t="n">
        <v>0</v>
      </c>
      <c r="K890" s="54" t="n">
        <v>0</v>
      </c>
      <c r="L890" s="34" t="n">
        <v>10.5192953446445</v>
      </c>
      <c r="M890" s="34" t="n">
        <v>163.419156375496</v>
      </c>
      <c r="N890" s="34" t="n">
        <v>172.101899820591</v>
      </c>
      <c r="O890" s="42" t="n">
        <v>95.7878383195519</v>
      </c>
    </row>
    <row r="891" customFormat="false" ht="11.25" hidden="false" customHeight="true" outlineLevel="0" collapsed="false">
      <c r="B891" s="55" t="s">
        <v>89</v>
      </c>
      <c r="C891" s="44" t="n">
        <v>0</v>
      </c>
      <c r="D891" s="44" t="n">
        <v>3.00881532193168</v>
      </c>
      <c r="E891" s="44" t="n">
        <v>0</v>
      </c>
      <c r="F891" s="44" t="n">
        <v>0</v>
      </c>
      <c r="G891" s="44" t="n">
        <v>0</v>
      </c>
      <c r="H891" s="44" t="n">
        <v>0</v>
      </c>
      <c r="I891" s="44" t="n">
        <v>0</v>
      </c>
      <c r="J891" s="44" t="n">
        <v>0</v>
      </c>
      <c r="K891" s="56" t="n">
        <v>0</v>
      </c>
      <c r="L891" s="44" t="n">
        <v>0</v>
      </c>
      <c r="M891" s="44" t="n">
        <v>0</v>
      </c>
      <c r="N891" s="56" t="n">
        <v>0</v>
      </c>
      <c r="O891" s="46" t="n">
        <v>0</v>
      </c>
    </row>
    <row r="892" customFormat="false" ht="11.25" hidden="false" customHeight="true" outlineLevel="0" collapsed="false">
      <c r="B892" s="55" t="s">
        <v>90</v>
      </c>
      <c r="C892" s="44"/>
      <c r="D892" s="44"/>
      <c r="E892" s="44"/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 t="n">
        <v>0</v>
      </c>
      <c r="D893" s="44" t="n">
        <v>0.03147044</v>
      </c>
      <c r="E893" s="44" t="n">
        <v>0</v>
      </c>
      <c r="F893" s="44" t="n">
        <v>0</v>
      </c>
      <c r="G893" s="44" t="n">
        <v>0</v>
      </c>
      <c r="H893" s="44" t="n">
        <v>0</v>
      </c>
      <c r="I893" s="44" t="n">
        <v>0</v>
      </c>
      <c r="J893" s="44" t="n">
        <v>0</v>
      </c>
      <c r="K893" s="56" t="n">
        <v>0</v>
      </c>
      <c r="L893" s="44" t="n">
        <v>0</v>
      </c>
      <c r="M893" s="44" t="n">
        <v>0</v>
      </c>
      <c r="N893" s="56" t="n">
        <v>0</v>
      </c>
      <c r="O893" s="46" t="n">
        <v>0</v>
      </c>
    </row>
    <row r="894" customFormat="false" ht="11.25" hidden="false" customHeight="true" outlineLevel="0" collapsed="false">
      <c r="B894" s="55" t="s">
        <v>92</v>
      </c>
      <c r="C894" s="44" t="n">
        <v>0</v>
      </c>
      <c r="D894" s="44" t="n">
        <v>5.34758115016403</v>
      </c>
      <c r="E894" s="44" t="n">
        <v>0</v>
      </c>
      <c r="F894" s="44" t="n">
        <v>0</v>
      </c>
      <c r="G894" s="44" t="n">
        <v>0</v>
      </c>
      <c r="H894" s="44" t="n">
        <v>0</v>
      </c>
      <c r="I894" s="44" t="n">
        <v>0</v>
      </c>
      <c r="J894" s="44" t="n">
        <v>0</v>
      </c>
      <c r="K894" s="56" t="n">
        <v>0</v>
      </c>
      <c r="L894" s="44" t="n">
        <v>0</v>
      </c>
      <c r="M894" s="44" t="n">
        <v>0</v>
      </c>
      <c r="N894" s="56" t="n">
        <v>0</v>
      </c>
      <c r="O894" s="46" t="n">
        <v>0</v>
      </c>
    </row>
    <row r="895" customFormat="false" ht="11.25" hidden="false" customHeight="true" outlineLevel="0" collapsed="false">
      <c r="B895" s="55" t="s">
        <v>93</v>
      </c>
      <c r="C895" s="44" t="n">
        <v>0</v>
      </c>
      <c r="D895" s="44" t="n">
        <v>1.72065</v>
      </c>
      <c r="E895" s="44" t="n">
        <v>0</v>
      </c>
      <c r="F895" s="44" t="n">
        <v>0</v>
      </c>
      <c r="G895" s="44" t="n">
        <v>0</v>
      </c>
      <c r="H895" s="44" t="n">
        <v>0</v>
      </c>
      <c r="I895" s="44" t="n">
        <v>0</v>
      </c>
      <c r="J895" s="44" t="n">
        <v>0</v>
      </c>
      <c r="K895" s="56" t="n">
        <v>0</v>
      </c>
      <c r="L895" s="44" t="n">
        <v>0</v>
      </c>
      <c r="M895" s="44" t="n">
        <v>0</v>
      </c>
      <c r="N895" s="56" t="n">
        <v>0</v>
      </c>
      <c r="O895" s="46" t="n">
        <v>0</v>
      </c>
    </row>
    <row r="896" customFormat="false" ht="11.25" hidden="false" customHeight="true" outlineLevel="0" collapsed="false">
      <c r="B896" s="55" t="s">
        <v>94</v>
      </c>
      <c r="C896" s="44" t="n">
        <v>0</v>
      </c>
      <c r="D896" s="44" t="n">
        <v>0</v>
      </c>
      <c r="E896" s="44" t="n">
        <v>0</v>
      </c>
      <c r="F896" s="44" t="n">
        <v>0</v>
      </c>
      <c r="G896" s="44" t="n">
        <v>0</v>
      </c>
      <c r="H896" s="44" t="n">
        <v>0</v>
      </c>
      <c r="I896" s="44" t="n">
        <v>0</v>
      </c>
      <c r="J896" s="44" t="n">
        <v>0</v>
      </c>
      <c r="K896" s="56" t="n">
        <v>0</v>
      </c>
      <c r="L896" s="44" t="n">
        <v>0</v>
      </c>
      <c r="M896" s="44" t="n">
        <v>0</v>
      </c>
      <c r="N896" s="56" t="n">
        <v>0</v>
      </c>
      <c r="O896" s="46" t="n">
        <v>0</v>
      </c>
    </row>
    <row r="897" customFormat="false" ht="11.25" hidden="false" customHeight="true" outlineLevel="0" collapsed="false">
      <c r="B897" s="22" t="s">
        <v>43</v>
      </c>
      <c r="C897" s="23" t="n">
        <v>42850.4493187594</v>
      </c>
      <c r="D897" s="23" t="n">
        <v>4.57183850051848</v>
      </c>
      <c r="E897" s="23" t="n">
        <v>0.0793457408474535</v>
      </c>
      <c r="F897" s="23" t="n">
        <v>0</v>
      </c>
      <c r="G897" s="23" t="n">
        <v>0</v>
      </c>
      <c r="H897" s="23" t="n">
        <v>0</v>
      </c>
      <c r="I897" s="23" t="n">
        <v>3887.01669152153</v>
      </c>
      <c r="J897" s="23" t="n">
        <v>0</v>
      </c>
      <c r="K897" s="23" t="n">
        <v>0.0943053915662651</v>
      </c>
      <c r="L897" s="23" t="n">
        <v>48.2139836878772</v>
      </c>
      <c r="M897" s="23" t="n">
        <v>2627.39223294685</v>
      </c>
      <c r="N897" s="26" t="n">
        <v>20.5143585507548</v>
      </c>
      <c r="O897" s="27" t="n">
        <v>87.8843967589944</v>
      </c>
    </row>
    <row r="898" customFormat="false" ht="11.25" hidden="false" customHeight="true" outlineLevel="0" collapsed="false">
      <c r="B898" s="28" t="s">
        <v>44</v>
      </c>
      <c r="C898" s="29" t="n">
        <v>36426.6338778053</v>
      </c>
      <c r="D898" s="29" t="n">
        <v>4.54252350051848</v>
      </c>
      <c r="E898" s="30" t="n">
        <v>0</v>
      </c>
      <c r="F898" s="30"/>
      <c r="G898" s="30"/>
      <c r="H898" s="30"/>
      <c r="I898" s="30"/>
      <c r="J898" s="30"/>
      <c r="K898" s="45"/>
      <c r="L898" s="44" t="n">
        <v>45.8966234896453</v>
      </c>
      <c r="M898" s="44" t="n">
        <v>2129.76436856199</v>
      </c>
      <c r="N898" s="44" t="n">
        <v>18.1152701658325</v>
      </c>
      <c r="O898" s="46" t="n">
        <v>49.3224734991527</v>
      </c>
    </row>
    <row r="899" customFormat="false" ht="11.25" hidden="false" customHeight="true" outlineLevel="0" collapsed="false">
      <c r="B899" s="28" t="s">
        <v>45</v>
      </c>
      <c r="C899" s="34" t="n">
        <v>2165.52927945033</v>
      </c>
      <c r="D899" s="34" t="n">
        <v>0.029315</v>
      </c>
      <c r="E899" s="31"/>
      <c r="F899" s="31"/>
      <c r="G899" s="31"/>
      <c r="H899" s="31"/>
      <c r="I899" s="31"/>
      <c r="J899" s="31"/>
      <c r="K899" s="32"/>
      <c r="L899" s="36" t="n">
        <v>0.26512635</v>
      </c>
      <c r="M899" s="36" t="n">
        <v>101.12184374</v>
      </c>
      <c r="N899" s="36" t="n">
        <v>0</v>
      </c>
      <c r="O899" s="38" t="n">
        <v>0.667356445</v>
      </c>
    </row>
    <row r="900" customFormat="false" ht="11.25" hidden="false" customHeight="true" outlineLevel="0" collapsed="false">
      <c r="B900" s="28" t="s">
        <v>46</v>
      </c>
      <c r="C900" s="34" t="n">
        <v>3903.45031779634</v>
      </c>
      <c r="D900" s="34" t="n">
        <v>0</v>
      </c>
      <c r="E900" s="31"/>
      <c r="F900" s="31"/>
      <c r="G900" s="31"/>
      <c r="H900" s="31"/>
      <c r="I900" s="34" t="n">
        <v>3887.01669152153</v>
      </c>
      <c r="J900" s="31"/>
      <c r="K900" s="32"/>
      <c r="L900" s="36" t="n">
        <v>1.77147145529313</v>
      </c>
      <c r="M900" s="36" t="n">
        <v>269.583731490994</v>
      </c>
      <c r="N900" s="36" t="n">
        <v>0.51924925</v>
      </c>
      <c r="O900" s="38" t="n">
        <v>27.22445206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1"/>
      <c r="K901" s="64" t="n">
        <v>0.0626798915662651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n">
        <v>354.83584370737</v>
      </c>
      <c r="D902" s="66" t="n">
        <v>0</v>
      </c>
      <c r="E902" s="67" t="n">
        <v>0</v>
      </c>
      <c r="F902" s="66" t="n">
        <v>0</v>
      </c>
      <c r="G902" s="66" t="n">
        <v>0</v>
      </c>
      <c r="H902" s="66" t="n">
        <v>0</v>
      </c>
      <c r="I902" s="66" t="n">
        <v>0</v>
      </c>
      <c r="J902" s="66" t="n">
        <v>0</v>
      </c>
      <c r="K902" s="64" t="n">
        <v>0.0316255</v>
      </c>
      <c r="L902" s="66" t="n">
        <v>0.280762392938792</v>
      </c>
      <c r="M902" s="66" t="n">
        <v>126.922289153867</v>
      </c>
      <c r="N902" s="66" t="n">
        <v>1.87983913492229</v>
      </c>
      <c r="O902" s="68" t="n">
        <v>10.6701147548417</v>
      </c>
    </row>
    <row r="903" customFormat="false" ht="11.25" hidden="false" customHeight="true" outlineLevel="0" collapsed="false">
      <c r="B903" s="69" t="s">
        <v>48</v>
      </c>
      <c r="C903" s="70" t="n">
        <v>0</v>
      </c>
      <c r="D903" s="70" t="n">
        <v>0</v>
      </c>
      <c r="E903" s="70" t="n">
        <v>0</v>
      </c>
      <c r="F903" s="70" t="n">
        <v>0</v>
      </c>
      <c r="G903" s="70" t="n">
        <v>0</v>
      </c>
      <c r="H903" s="70" t="n">
        <v>0</v>
      </c>
      <c r="I903" s="70" t="n">
        <v>0</v>
      </c>
      <c r="J903" s="70" t="n">
        <v>0</v>
      </c>
      <c r="K903" s="70" t="n">
        <v>0</v>
      </c>
      <c r="L903" s="70" t="n">
        <v>0</v>
      </c>
      <c r="M903" s="70" t="n">
        <v>0</v>
      </c>
      <c r="N903" s="70" t="n">
        <v>0</v>
      </c>
      <c r="O903" s="38" t="n">
        <v>0</v>
      </c>
    </row>
    <row r="904" customFormat="false" ht="11.25" hidden="false" customHeight="true" outlineLevel="0" collapsed="false">
      <c r="B904" s="69" t="s">
        <v>49</v>
      </c>
      <c r="C904" s="70" t="n">
        <v>0</v>
      </c>
      <c r="D904" s="70" t="n">
        <v>0</v>
      </c>
      <c r="E904" s="70" t="n">
        <v>0</v>
      </c>
      <c r="F904" s="70" t="n">
        <v>0</v>
      </c>
      <c r="G904" s="70" t="n">
        <v>0</v>
      </c>
      <c r="H904" s="70" t="n">
        <v>0</v>
      </c>
      <c r="I904" s="70" t="n">
        <v>0</v>
      </c>
      <c r="J904" s="70" t="n">
        <v>0</v>
      </c>
      <c r="K904" s="70" t="n">
        <v>0</v>
      </c>
      <c r="L904" s="70" t="n">
        <v>0</v>
      </c>
      <c r="M904" s="70" t="n">
        <v>0</v>
      </c>
      <c r="N904" s="70" t="n">
        <v>0</v>
      </c>
      <c r="O904" s="71" t="n">
        <v>0</v>
      </c>
    </row>
    <row r="905" customFormat="false" ht="11.25" hidden="false" customHeight="true" outlineLevel="0" collapsed="false">
      <c r="B905" s="69" t="s">
        <v>50</v>
      </c>
      <c r="C905" s="70" t="n">
        <v>0</v>
      </c>
      <c r="D905" s="70" t="n">
        <v>0</v>
      </c>
      <c r="E905" s="70" t="n">
        <v>0</v>
      </c>
      <c r="F905" s="70" t="n">
        <v>0</v>
      </c>
      <c r="G905" s="70" t="n">
        <v>0</v>
      </c>
      <c r="H905" s="70" t="n">
        <v>0</v>
      </c>
      <c r="I905" s="70" t="n">
        <v>0</v>
      </c>
      <c r="J905" s="70" t="n">
        <v>0</v>
      </c>
      <c r="K905" s="70" t="n">
        <v>0</v>
      </c>
      <c r="L905" s="70" t="n">
        <v>0</v>
      </c>
      <c r="M905" s="70" t="n">
        <v>0</v>
      </c>
      <c r="N905" s="70" t="n">
        <v>0</v>
      </c>
      <c r="O905" s="71" t="n">
        <v>0</v>
      </c>
    </row>
    <row r="906" customFormat="false" ht="11.25" hidden="false" customHeight="true" outlineLevel="0" collapsed="false">
      <c r="A906" s="72"/>
      <c r="B906" s="69" t="s">
        <v>51</v>
      </c>
      <c r="C906" s="70" t="n">
        <v>0</v>
      </c>
      <c r="D906" s="70" t="n">
        <v>0</v>
      </c>
      <c r="E906" s="70" t="n">
        <v>0</v>
      </c>
      <c r="F906" s="70" t="n">
        <v>0</v>
      </c>
      <c r="G906" s="70" t="n">
        <v>0</v>
      </c>
      <c r="H906" s="70" t="n">
        <v>0</v>
      </c>
      <c r="I906" s="70" t="n">
        <v>0</v>
      </c>
      <c r="J906" s="70" t="n">
        <v>0</v>
      </c>
      <c r="K906" s="70" t="n">
        <v>0</v>
      </c>
      <c r="L906" s="70" t="n">
        <v>0</v>
      </c>
      <c r="M906" s="70" t="n">
        <v>0</v>
      </c>
      <c r="N906" s="70" t="n">
        <v>0</v>
      </c>
      <c r="O906" s="73" t="n">
        <v>0</v>
      </c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n">
        <v>48.040537800765</v>
      </c>
      <c r="D910" s="77"/>
      <c r="E910" s="77"/>
      <c r="F910" s="77"/>
      <c r="G910" s="77"/>
      <c r="H910" s="77"/>
      <c r="I910" s="77"/>
      <c r="J910" s="77"/>
      <c r="K910" s="78"/>
      <c r="L910" s="79" t="n">
        <v>17.2769887476667</v>
      </c>
      <c r="M910" s="79" t="n">
        <v>14.821758371</v>
      </c>
      <c r="N910" s="80" t="n">
        <v>255.609087816016</v>
      </c>
      <c r="O910" s="81" t="n">
        <v>23.8282715334444</v>
      </c>
    </row>
    <row r="911" customFormat="false" ht="11.25" hidden="false" customHeight="true" outlineLevel="0" collapsed="false">
      <c r="B911" s="39" t="s">
        <v>53</v>
      </c>
      <c r="C911" s="30" t="n">
        <v>0</v>
      </c>
      <c r="D911" s="31"/>
      <c r="E911" s="31"/>
      <c r="F911" s="31"/>
      <c r="G911" s="31"/>
      <c r="H911" s="31"/>
      <c r="I911" s="31"/>
      <c r="J911" s="31"/>
      <c r="K911" s="32"/>
      <c r="L911" s="44" t="n">
        <v>17.2769887476667</v>
      </c>
      <c r="M911" s="44" t="n">
        <v>14.821758371</v>
      </c>
      <c r="N911" s="44" t="n">
        <v>26.9007256007075</v>
      </c>
      <c r="O911" s="46" t="n">
        <v>23.8282715334444</v>
      </c>
    </row>
    <row r="912" customFormat="false" ht="11.25" hidden="false" customHeight="true" outlineLevel="0" collapsed="false">
      <c r="B912" s="82" t="s">
        <v>54</v>
      </c>
      <c r="C912" s="83" t="n">
        <v>48.040537800765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228.708362215308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n">
        <v>10908.4370967738</v>
      </c>
      <c r="H913" s="88"/>
      <c r="I913" s="23" t="n">
        <v>1553.6147332767</v>
      </c>
      <c r="J913" s="88"/>
      <c r="K913" s="23" t="n">
        <v>0.0142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n">
        <v>9351.11580677375</v>
      </c>
      <c r="H914" s="91"/>
      <c r="I914" s="90" t="n">
        <v>1228.2357332767</v>
      </c>
      <c r="J914" s="91"/>
      <c r="K914" s="90" t="n">
        <v>0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0" t="n">
        <v>6893.1251649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n">
        <v>2457.99064187375</v>
      </c>
      <c r="H916" s="94"/>
      <c r="I916" s="90" t="n">
        <v>1228.2357332767</v>
      </c>
      <c r="J916" s="62"/>
      <c r="K916" s="90" t="n">
        <v>0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n">
        <v>1365.55505</v>
      </c>
      <c r="H917" s="94"/>
      <c r="I917" s="90" t="n">
        <v>325.379</v>
      </c>
      <c r="J917" s="62"/>
      <c r="K917" s="90" t="n">
        <v>0.0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n">
        <v>191.76624</v>
      </c>
      <c r="H918" s="59"/>
      <c r="I918" s="90" t="n">
        <v>0</v>
      </c>
      <c r="J918" s="59"/>
      <c r="K918" s="90" t="n">
        <v>0.0042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 t="n">
        <v>0</v>
      </c>
      <c r="H919" s="59"/>
      <c r="I919" s="36" t="n">
        <v>0</v>
      </c>
      <c r="J919" s="63"/>
      <c r="K919" s="98" t="n">
        <v>0</v>
      </c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83547.7793406113</v>
      </c>
      <c r="G920" s="23" t="n">
        <v>33626.2728755299</v>
      </c>
      <c r="H920" s="23" t="n">
        <v>5440.99682872861</v>
      </c>
      <c r="I920" s="23" t="n">
        <v>1916.39537999899</v>
      </c>
      <c r="J920" s="23" t="n">
        <v>0.910123542596629</v>
      </c>
      <c r="K920" s="23" t="n">
        <v>0.26478123055627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n">
        <v>43573.3162855615</v>
      </c>
      <c r="G921" s="53" t="n">
        <v>21540.6774927029</v>
      </c>
      <c r="H921" s="36" t="n">
        <v>56.85</v>
      </c>
      <c r="I921" s="53" t="n">
        <v>233.46855042918</v>
      </c>
      <c r="J921" s="36" t="n">
        <v>0</v>
      </c>
      <c r="K921" s="53" t="n">
        <v>0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n">
        <v>368570.891825279</v>
      </c>
      <c r="G922" s="53" t="n">
        <v>3368.83957023804</v>
      </c>
      <c r="H922" s="36" t="n">
        <v>0</v>
      </c>
      <c r="I922" s="53" t="n">
        <v>0</v>
      </c>
      <c r="J922" s="36" t="n">
        <v>0</v>
      </c>
      <c r="K922" s="53" t="n">
        <v>0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n">
        <v>95160.7571445108</v>
      </c>
      <c r="G923" s="53" t="n">
        <v>944.455922228637</v>
      </c>
      <c r="H923" s="36" t="n">
        <v>14.120295</v>
      </c>
      <c r="I923" s="53" t="n">
        <v>6.64265</v>
      </c>
      <c r="J923" s="36" t="n">
        <v>0</v>
      </c>
      <c r="K923" s="53" t="n">
        <v>0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n">
        <v>2805.26860137105</v>
      </c>
      <c r="G924" s="53" t="n">
        <v>7095.66953445044</v>
      </c>
      <c r="H924" s="36" t="n">
        <v>0</v>
      </c>
      <c r="I924" s="53" t="n">
        <v>0</v>
      </c>
      <c r="J924" s="36" t="n">
        <v>0</v>
      </c>
      <c r="K924" s="53" t="n">
        <v>0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n">
        <v>5.95833333333333</v>
      </c>
      <c r="G925" s="53" t="n">
        <v>181.032074951678</v>
      </c>
      <c r="H925" s="36" t="n">
        <v>0</v>
      </c>
      <c r="I925" s="53" t="n">
        <v>0</v>
      </c>
      <c r="J925" s="36" t="n">
        <v>0</v>
      </c>
      <c r="K925" s="53" t="n">
        <v>0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n">
        <v>0</v>
      </c>
      <c r="G926" s="53" t="n">
        <v>0</v>
      </c>
      <c r="H926" s="36" t="n">
        <v>0</v>
      </c>
      <c r="I926" s="53" t="n">
        <v>0</v>
      </c>
      <c r="J926" s="36" t="n">
        <v>0</v>
      </c>
      <c r="K926" s="53" t="n">
        <v>0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n">
        <v>12.051</v>
      </c>
      <c r="G927" s="53" t="n">
        <v>44.6140563286333</v>
      </c>
      <c r="H927" s="36" t="n">
        <v>446.0765</v>
      </c>
      <c r="I927" s="53" t="n">
        <v>1428.40610557458</v>
      </c>
      <c r="J927" s="36" t="n">
        <v>0.001246</v>
      </c>
      <c r="K927" s="53" t="n">
        <v>0.0219607491494642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n">
        <v>0</v>
      </c>
      <c r="G928" s="101" t="n">
        <v>0</v>
      </c>
      <c r="H928" s="36" t="n">
        <v>0</v>
      </c>
      <c r="I928" s="101" t="n">
        <v>0</v>
      </c>
      <c r="J928" s="36" t="n">
        <v>0.011711</v>
      </c>
      <c r="K928" s="53" t="n">
        <v>0.096574012446138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n">
        <v>6543.0390352</v>
      </c>
      <c r="G929" s="34" t="n">
        <v>450.984224629553</v>
      </c>
      <c r="H929" s="34" t="n">
        <v>505.93216</v>
      </c>
      <c r="I929" s="34" t="n">
        <v>247.878073995223</v>
      </c>
      <c r="J929" s="34" t="n">
        <v>0.298144018027333</v>
      </c>
      <c r="K929" s="53" t="n">
        <v>0.146246468960668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 t="n">
        <v>0</v>
      </c>
      <c r="G930" s="36" t="n">
        <v>0</v>
      </c>
      <c r="H930" s="36" t="n">
        <v>0</v>
      </c>
      <c r="I930" s="36" t="n">
        <v>0</v>
      </c>
      <c r="J930" s="36" t="n">
        <v>0</v>
      </c>
      <c r="K930" s="101" t="n">
        <v>0</v>
      </c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 t="n">
        <v>0</v>
      </c>
      <c r="G931" s="36" t="n">
        <v>0</v>
      </c>
      <c r="H931" s="36" t="n">
        <v>0</v>
      </c>
      <c r="I931" s="36" t="n">
        <v>0</v>
      </c>
      <c r="J931" s="36" t="n">
        <v>0</v>
      </c>
      <c r="K931" s="101" t="n">
        <v>0</v>
      </c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 t="n">
        <v>0</v>
      </c>
      <c r="G932" s="36" t="n">
        <v>0</v>
      </c>
      <c r="H932" s="36" t="n">
        <v>0</v>
      </c>
      <c r="I932" s="36" t="n">
        <v>0</v>
      </c>
      <c r="J932" s="36" t="n">
        <v>0</v>
      </c>
      <c r="K932" s="101" t="n">
        <v>0</v>
      </c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 t="n">
        <v>0</v>
      </c>
      <c r="G933" s="44" t="n">
        <v>0</v>
      </c>
      <c r="H933" s="44" t="n">
        <v>0</v>
      </c>
      <c r="I933" s="44" t="n">
        <v>0</v>
      </c>
      <c r="J933" s="44" t="n">
        <v>0</v>
      </c>
      <c r="K933" s="103" t="n">
        <v>0</v>
      </c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 t="n">
        <v>0</v>
      </c>
      <c r="G934" s="44" t="n">
        <v>0</v>
      </c>
      <c r="H934" s="44" t="n">
        <v>0</v>
      </c>
      <c r="I934" s="44" t="n">
        <v>0</v>
      </c>
      <c r="J934" s="44" t="n">
        <v>0</v>
      </c>
      <c r="K934" s="103" t="n">
        <v>0</v>
      </c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n">
        <v>334.2489516006</v>
      </c>
      <c r="D935" s="79" t="n">
        <v>1.84710677868132</v>
      </c>
      <c r="E935" s="79" t="n">
        <v>0.019737</v>
      </c>
      <c r="F935" s="79" t="n">
        <v>0</v>
      </c>
      <c r="G935" s="79" t="n">
        <v>414.93005</v>
      </c>
      <c r="H935" s="79" t="n">
        <v>0</v>
      </c>
      <c r="I935" s="79" t="n">
        <v>0</v>
      </c>
      <c r="J935" s="79" t="n">
        <v>0</v>
      </c>
      <c r="K935" s="79" t="n">
        <v>0</v>
      </c>
      <c r="L935" s="79" t="n">
        <v>0.48363124413105</v>
      </c>
      <c r="M935" s="79" t="n">
        <v>2.30115179400529</v>
      </c>
      <c r="N935" s="79" t="n">
        <v>14.52499804</v>
      </c>
      <c r="O935" s="81" t="n">
        <v>0.020026</v>
      </c>
    </row>
    <row r="936" customFormat="false" ht="11.25" hidden="false" customHeight="true" outlineLevel="0" collapsed="false">
      <c r="B936" s="105" t="s">
        <v>77</v>
      </c>
      <c r="C936" s="86" t="n">
        <v>0</v>
      </c>
      <c r="D936" s="86" t="n">
        <v>0</v>
      </c>
      <c r="E936" s="86" t="n">
        <v>0</v>
      </c>
      <c r="F936" s="86" t="n">
        <v>0</v>
      </c>
      <c r="G936" s="86" t="n">
        <v>0</v>
      </c>
      <c r="H936" s="86" t="n">
        <v>0</v>
      </c>
      <c r="I936" s="86" t="n">
        <v>0</v>
      </c>
      <c r="J936" s="86" t="n">
        <v>0</v>
      </c>
      <c r="K936" s="106" t="n">
        <v>0</v>
      </c>
      <c r="L936" s="86" t="n">
        <v>0</v>
      </c>
      <c r="M936" s="86" t="n">
        <v>0</v>
      </c>
      <c r="N936" s="86" t="n">
        <v>0</v>
      </c>
      <c r="O936" s="73" t="n">
        <v>0</v>
      </c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107"/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187678.934095538</v>
      </c>
      <c r="D942" s="17" t="n">
        <v>33.2515559041899</v>
      </c>
      <c r="E942" s="17" t="n">
        <v>144.749833512278</v>
      </c>
      <c r="F942" s="17" t="n">
        <v>93810.2694934194</v>
      </c>
      <c r="G942" s="17" t="n">
        <v>47059.7398213722</v>
      </c>
      <c r="H942" s="17" t="n">
        <v>5789.71943267256</v>
      </c>
      <c r="I942" s="17" t="n">
        <v>9161.51364889236</v>
      </c>
      <c r="J942" s="17" t="n">
        <v>0.761457302668178</v>
      </c>
      <c r="K942" s="17" t="n">
        <v>0.334883314279733</v>
      </c>
      <c r="L942" s="17" t="n">
        <v>163.446170667837</v>
      </c>
      <c r="M942" s="19" t="n">
        <v>2937.71977745399</v>
      </c>
      <c r="N942" s="20" t="n">
        <v>545.544344829596</v>
      </c>
      <c r="O942" s="21" t="n">
        <v>269.812922223541</v>
      </c>
    </row>
    <row r="943" customFormat="false" ht="11.25" hidden="false" customHeight="true" outlineLevel="0" collapsed="false">
      <c r="B943" s="22" t="s">
        <v>17</v>
      </c>
      <c r="C943" s="23" t="n">
        <v>113484.809913494</v>
      </c>
      <c r="D943" s="23" t="n">
        <v>0.681233375508219</v>
      </c>
      <c r="E943" s="23" t="n">
        <v>0</v>
      </c>
      <c r="F943" s="24"/>
      <c r="G943" s="24"/>
      <c r="H943" s="24"/>
      <c r="I943" s="24"/>
      <c r="J943" s="24"/>
      <c r="K943" s="25"/>
      <c r="L943" s="23" t="n">
        <v>51.6518263179251</v>
      </c>
      <c r="M943" s="23" t="n">
        <v>30.2288081017971</v>
      </c>
      <c r="N943" s="26" t="n">
        <v>83.79744548313</v>
      </c>
      <c r="O943" s="27" t="n">
        <v>58.9074632605546</v>
      </c>
    </row>
    <row r="944" customFormat="false" ht="11.25" hidden="false" customHeight="true" outlineLevel="0" collapsed="false">
      <c r="B944" s="28" t="s">
        <v>20</v>
      </c>
      <c r="C944" s="29" t="n">
        <v>80293.8338501626</v>
      </c>
      <c r="D944" s="30"/>
      <c r="E944" s="30"/>
      <c r="F944" s="31"/>
      <c r="G944" s="31"/>
      <c r="H944" s="31"/>
      <c r="I944" s="31"/>
      <c r="J944" s="31"/>
      <c r="K944" s="32"/>
      <c r="L944" s="30" t="n">
        <v>0</v>
      </c>
      <c r="M944" s="30" t="n">
        <v>0</v>
      </c>
      <c r="N944" s="30" t="n">
        <v>0</v>
      </c>
      <c r="O944" s="33" t="n">
        <v>29.049988056</v>
      </c>
    </row>
    <row r="945" customFormat="false" ht="11.25" hidden="false" customHeight="true" outlineLevel="0" collapsed="false">
      <c r="B945" s="28" t="s">
        <v>21</v>
      </c>
      <c r="C945" s="34" t="n">
        <v>17301.2728330854</v>
      </c>
      <c r="D945" s="31"/>
      <c r="E945" s="31"/>
      <c r="F945" s="31"/>
      <c r="G945" s="31"/>
      <c r="H945" s="31"/>
      <c r="I945" s="31"/>
      <c r="J945" s="31"/>
      <c r="K945" s="32"/>
      <c r="L945" s="31" t="n">
        <v>0</v>
      </c>
      <c r="M945" s="31" t="n">
        <v>0</v>
      </c>
      <c r="N945" s="31" t="n">
        <v>0</v>
      </c>
      <c r="O945" s="35" t="n">
        <v>0</v>
      </c>
    </row>
    <row r="946" customFormat="false" ht="11.25" hidden="false" customHeight="true" outlineLevel="0" collapsed="false">
      <c r="B946" s="28" t="s">
        <v>22</v>
      </c>
      <c r="C946" s="34" t="n">
        <v>8237.05789996383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1743.71201887375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n">
        <v>0.01739575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n">
        <v>9.786598869</v>
      </c>
      <c r="N948" s="37" t="n">
        <v>1.9745085054783</v>
      </c>
      <c r="O948" s="35"/>
    </row>
    <row r="949" customFormat="false" ht="11.25" hidden="false" customHeight="true" outlineLevel="0" collapsed="false">
      <c r="B949" s="28" t="s">
        <v>26</v>
      </c>
      <c r="C949" s="34" t="n">
        <v>16.7202109883899</v>
      </c>
      <c r="D949" s="31" t="n">
        <v>0.093156840782972</v>
      </c>
      <c r="E949" s="31"/>
      <c r="F949" s="31"/>
      <c r="G949" s="31"/>
      <c r="H949" s="31"/>
      <c r="I949" s="31"/>
      <c r="J949" s="31"/>
      <c r="K949" s="32"/>
      <c r="L949" s="36" t="n">
        <v>0.87</v>
      </c>
      <c r="M949" s="36" t="n">
        <v>0.195</v>
      </c>
      <c r="N949" s="36" t="n">
        <v>74.9451045472892</v>
      </c>
      <c r="O949" s="38" t="n">
        <v>1.74</v>
      </c>
    </row>
    <row r="950" customFormat="false" ht="11.25" hidden="false" customHeight="true" outlineLevel="0" collapsed="false">
      <c r="B950" s="39" t="s">
        <v>28</v>
      </c>
      <c r="C950" s="34" t="n">
        <v>5892.19570467008</v>
      </c>
      <c r="D950" s="34" t="n">
        <v>0.588076534725247</v>
      </c>
      <c r="E950" s="34" t="n">
        <v>0</v>
      </c>
      <c r="F950" s="40"/>
      <c r="G950" s="40"/>
      <c r="H950" s="40"/>
      <c r="I950" s="40"/>
      <c r="J950" s="40"/>
      <c r="K950" s="41"/>
      <c r="L950" s="34" t="n">
        <v>16.5168902315853</v>
      </c>
      <c r="M950" s="34" t="n">
        <v>20.1492201677946</v>
      </c>
      <c r="N950" s="34" t="n">
        <v>5.49017196112984</v>
      </c>
      <c r="O950" s="42" t="n">
        <v>26.8360398595776</v>
      </c>
    </row>
    <row r="951" customFormat="false" ht="11.25" hidden="false" customHeight="true" outlineLevel="0" collapsed="false">
      <c r="B951" s="43" t="s">
        <v>78</v>
      </c>
      <c r="C951" s="44" t="n">
        <v>3964.19010061335</v>
      </c>
      <c r="D951" s="44" t="n">
        <v>0</v>
      </c>
      <c r="E951" s="44" t="n">
        <v>0</v>
      </c>
      <c r="F951" s="30"/>
      <c r="G951" s="30"/>
      <c r="H951" s="30"/>
      <c r="I951" s="30"/>
      <c r="J951" s="30"/>
      <c r="K951" s="45"/>
      <c r="L951" s="44" t="n">
        <v>12.8166555428571</v>
      </c>
      <c r="M951" s="44" t="n">
        <v>0.0170749</v>
      </c>
      <c r="N951" s="44" t="n">
        <v>1.73889863100775</v>
      </c>
      <c r="O951" s="46" t="n">
        <v>11.504400298</v>
      </c>
    </row>
    <row r="952" customFormat="false" ht="11.25" hidden="false" customHeight="true" outlineLevel="0" collapsed="false">
      <c r="B952" s="43" t="s">
        <v>79</v>
      </c>
      <c r="C952" s="44" t="n">
        <v>0</v>
      </c>
      <c r="D952" s="44" t="n">
        <v>0</v>
      </c>
      <c r="E952" s="44" t="n">
        <v>0</v>
      </c>
      <c r="F952" s="30"/>
      <c r="G952" s="30"/>
      <c r="H952" s="30"/>
      <c r="I952" s="30"/>
      <c r="J952" s="30"/>
      <c r="K952" s="45"/>
      <c r="L952" s="44" t="n">
        <v>0</v>
      </c>
      <c r="M952" s="44" t="n">
        <v>0</v>
      </c>
      <c r="N952" s="44" t="n">
        <v>0</v>
      </c>
      <c r="O952" s="46" t="n">
        <v>0</v>
      </c>
    </row>
    <row r="953" customFormat="false" ht="11.25" hidden="false" customHeight="true" outlineLevel="0" collapsed="false">
      <c r="B953" s="43" t="s">
        <v>80</v>
      </c>
      <c r="C953" s="44" t="n">
        <v>0</v>
      </c>
      <c r="D953" s="44" t="n">
        <v>0</v>
      </c>
      <c r="E953" s="44" t="n">
        <v>0</v>
      </c>
      <c r="F953" s="30"/>
      <c r="G953" s="30"/>
      <c r="H953" s="30"/>
      <c r="I953" s="30"/>
      <c r="J953" s="30"/>
      <c r="K953" s="45"/>
      <c r="L953" s="44" t="n">
        <v>0</v>
      </c>
      <c r="M953" s="44" t="n">
        <v>0</v>
      </c>
      <c r="N953" s="44" t="n">
        <v>0</v>
      </c>
      <c r="O953" s="46" t="n">
        <v>0</v>
      </c>
    </row>
    <row r="954" customFormat="false" ht="11.25" hidden="false" customHeight="true" outlineLevel="0" collapsed="false">
      <c r="B954" s="43" t="s">
        <v>81</v>
      </c>
      <c r="C954" s="44" t="n">
        <v>0</v>
      </c>
      <c r="D954" s="44" t="n">
        <v>0</v>
      </c>
      <c r="E954" s="44" t="n">
        <v>0</v>
      </c>
      <c r="F954" s="30"/>
      <c r="G954" s="30"/>
      <c r="H954" s="30"/>
      <c r="I954" s="30"/>
      <c r="J954" s="30"/>
      <c r="K954" s="45"/>
      <c r="L954" s="44" t="n">
        <v>0</v>
      </c>
      <c r="M954" s="44" t="n">
        <v>0</v>
      </c>
      <c r="N954" s="44" t="n">
        <v>0</v>
      </c>
      <c r="O954" s="46" t="n">
        <v>0</v>
      </c>
    </row>
    <row r="955" customFormat="false" ht="11.25" hidden="false" customHeight="true" outlineLevel="0" collapsed="false">
      <c r="B955" s="43" t="s">
        <v>29</v>
      </c>
      <c r="C955" s="44" t="n">
        <v>0</v>
      </c>
      <c r="D955" s="44" t="n">
        <v>0</v>
      </c>
      <c r="E955" s="44" t="n">
        <v>0</v>
      </c>
      <c r="F955" s="30"/>
      <c r="G955" s="30"/>
      <c r="H955" s="30"/>
      <c r="I955" s="30"/>
      <c r="J955" s="30"/>
      <c r="K955" s="45"/>
      <c r="L955" s="44" t="n">
        <v>0</v>
      </c>
      <c r="M955" s="44" t="n">
        <v>0</v>
      </c>
      <c r="N955" s="44" t="n">
        <v>0</v>
      </c>
      <c r="O955" s="46" t="n">
        <v>0</v>
      </c>
    </row>
    <row r="956" customFormat="false" ht="11.25" hidden="false" customHeight="true" outlineLevel="0" collapsed="false">
      <c r="B956" s="43" t="s">
        <v>82</v>
      </c>
      <c r="C956" s="44" t="n">
        <v>0</v>
      </c>
      <c r="D956" s="44" t="n">
        <v>0</v>
      </c>
      <c r="E956" s="44" t="n">
        <v>0</v>
      </c>
      <c r="F956" s="30"/>
      <c r="G956" s="30"/>
      <c r="H956" s="30"/>
      <c r="I956" s="30"/>
      <c r="J956" s="30"/>
      <c r="K956" s="45"/>
      <c r="L956" s="44" t="n">
        <v>0</v>
      </c>
      <c r="M956" s="44" t="n">
        <v>0</v>
      </c>
      <c r="N956" s="44" t="n">
        <v>0</v>
      </c>
      <c r="O956" s="46" t="n">
        <v>0</v>
      </c>
    </row>
    <row r="957" customFormat="false" ht="11.25" hidden="false" customHeight="true" outlineLevel="0" collapsed="false">
      <c r="B957" s="43" t="s">
        <v>83</v>
      </c>
      <c r="C957" s="44" t="n">
        <v>0</v>
      </c>
      <c r="D957" s="44" t="n">
        <v>0</v>
      </c>
      <c r="E957" s="44" t="n">
        <v>0</v>
      </c>
      <c r="F957" s="30"/>
      <c r="G957" s="30"/>
      <c r="H957" s="30"/>
      <c r="I957" s="30"/>
      <c r="J957" s="30"/>
      <c r="K957" s="45"/>
      <c r="L957" s="44" t="n">
        <v>0</v>
      </c>
      <c r="M957" s="44" t="n">
        <v>0</v>
      </c>
      <c r="N957" s="44" t="n">
        <v>0</v>
      </c>
      <c r="O957" s="46" t="n">
        <v>0</v>
      </c>
    </row>
    <row r="958" customFormat="false" ht="11.25" hidden="false" customHeight="true" outlineLevel="0" collapsed="false">
      <c r="B958" s="43" t="s">
        <v>84</v>
      </c>
      <c r="C958" s="44" t="n">
        <v>0</v>
      </c>
      <c r="D958" s="44" t="n">
        <v>0</v>
      </c>
      <c r="E958" s="44" t="n">
        <v>0</v>
      </c>
      <c r="F958" s="30"/>
      <c r="G958" s="30"/>
      <c r="H958" s="30"/>
      <c r="I958" s="30"/>
      <c r="J958" s="30"/>
      <c r="K958" s="45"/>
      <c r="L958" s="44" t="n">
        <v>0</v>
      </c>
      <c r="M958" s="44" t="n">
        <v>0</v>
      </c>
      <c r="N958" s="44" t="n">
        <v>0</v>
      </c>
      <c r="O958" s="46" t="n">
        <v>0</v>
      </c>
    </row>
    <row r="959" customFormat="false" ht="11.25" hidden="false" customHeight="true" outlineLevel="0" collapsed="false">
      <c r="B959" s="43" t="s">
        <v>85</v>
      </c>
      <c r="C959" s="44" t="n">
        <v>0</v>
      </c>
      <c r="D959" s="44" t="n">
        <v>0</v>
      </c>
      <c r="E959" s="44" t="n">
        <v>0</v>
      </c>
      <c r="F959" s="30"/>
      <c r="G959" s="30"/>
      <c r="H959" s="30"/>
      <c r="I959" s="30"/>
      <c r="J959" s="30"/>
      <c r="K959" s="45"/>
      <c r="L959" s="44" t="n">
        <v>0</v>
      </c>
      <c r="M959" s="44" t="n">
        <v>0</v>
      </c>
      <c r="N959" s="44" t="n">
        <v>0</v>
      </c>
      <c r="O959" s="46" t="n">
        <v>0</v>
      </c>
    </row>
    <row r="960" customFormat="false" ht="11.25" hidden="false" customHeight="true" outlineLevel="0" collapsed="false">
      <c r="B960" s="43" t="s">
        <v>86</v>
      </c>
      <c r="C960" s="44" t="n">
        <v>0</v>
      </c>
      <c r="D960" s="44" t="n">
        <v>0</v>
      </c>
      <c r="E960" s="44" t="n">
        <v>0</v>
      </c>
      <c r="F960" s="30"/>
      <c r="G960" s="30"/>
      <c r="H960" s="30"/>
      <c r="I960" s="30"/>
      <c r="J960" s="30"/>
      <c r="K960" s="45"/>
      <c r="L960" s="44" t="n">
        <v>0</v>
      </c>
      <c r="M960" s="44" t="n">
        <v>0</v>
      </c>
      <c r="N960" s="44" t="n">
        <v>0</v>
      </c>
      <c r="O960" s="46" t="n">
        <v>0</v>
      </c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 t="n">
        <v>0</v>
      </c>
      <c r="D962" s="44" t="n">
        <v>0</v>
      </c>
      <c r="E962" s="44" t="n">
        <v>0</v>
      </c>
      <c r="F962" s="30"/>
      <c r="G962" s="30"/>
      <c r="H962" s="30"/>
      <c r="I962" s="30"/>
      <c r="J962" s="30"/>
      <c r="K962" s="45"/>
      <c r="L962" s="44" t="n">
        <v>0</v>
      </c>
      <c r="M962" s="44" t="n">
        <v>0</v>
      </c>
      <c r="N962" s="44" t="n">
        <v>0</v>
      </c>
      <c r="O962" s="46" t="n">
        <v>0</v>
      </c>
    </row>
    <row r="963" customFormat="false" ht="11.25" hidden="false" customHeight="true" outlineLevel="0" collapsed="false">
      <c r="B963" s="49" t="s">
        <v>30</v>
      </c>
      <c r="C963" s="23" t="n">
        <v>31931.70350338</v>
      </c>
      <c r="D963" s="23" t="n">
        <v>26.2044057102471</v>
      </c>
      <c r="E963" s="23" t="n">
        <v>144.394754611307</v>
      </c>
      <c r="F963" s="23" t="n">
        <v>0</v>
      </c>
      <c r="G963" s="23" t="n">
        <v>0</v>
      </c>
      <c r="H963" s="23" t="n">
        <v>0</v>
      </c>
      <c r="I963" s="23" t="n">
        <v>0</v>
      </c>
      <c r="J963" s="23" t="n">
        <v>0</v>
      </c>
      <c r="K963" s="23" t="n">
        <v>0</v>
      </c>
      <c r="L963" s="23" t="n">
        <v>48.1772908286237</v>
      </c>
      <c r="M963" s="23" t="n">
        <v>121.954095203803</v>
      </c>
      <c r="N963" s="23" t="n">
        <v>168.839448277188</v>
      </c>
      <c r="O963" s="27" t="n">
        <v>88.4440965273482</v>
      </c>
    </row>
    <row r="964" customFormat="false" ht="11.25" hidden="false" customHeight="true" outlineLevel="0" collapsed="false">
      <c r="B964" s="51" t="s">
        <v>32</v>
      </c>
      <c r="C964" s="29" t="n">
        <v>18786.2525935516</v>
      </c>
      <c r="D964" s="52" t="n">
        <v>0.06935</v>
      </c>
      <c r="E964" s="30"/>
      <c r="F964" s="30"/>
      <c r="G964" s="30"/>
      <c r="H964" s="30"/>
      <c r="I964" s="30"/>
      <c r="J964" s="30"/>
      <c r="K964" s="45"/>
      <c r="L964" s="44" t="n">
        <v>7.89272935411541</v>
      </c>
      <c r="M964" s="44" t="n">
        <v>0.101690086379562</v>
      </c>
      <c r="N964" s="44" t="n">
        <v>1.90546678980757</v>
      </c>
      <c r="O964" s="46" t="n">
        <v>0.429705093784095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86.880716403451</v>
      </c>
      <c r="F965" s="31"/>
      <c r="G965" s="31"/>
      <c r="H965" s="31"/>
      <c r="I965" s="31"/>
      <c r="J965" s="31"/>
      <c r="K965" s="32"/>
      <c r="L965" s="36" t="n">
        <v>30.2477992381402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31" t="n">
        <v>14.8114815148536</v>
      </c>
      <c r="D966" s="31"/>
      <c r="E966" s="34" t="n">
        <v>49.54798974</v>
      </c>
      <c r="F966" s="31"/>
      <c r="G966" s="31"/>
      <c r="H966" s="31"/>
      <c r="I966" s="31"/>
      <c r="J966" s="31"/>
      <c r="K966" s="32"/>
      <c r="L966" s="36" t="n">
        <v>0.2169</v>
      </c>
      <c r="M966" s="36" t="n">
        <v>0</v>
      </c>
      <c r="N966" s="36" t="n">
        <v>0.00506617844624693</v>
      </c>
      <c r="O966" s="35"/>
    </row>
    <row r="967" customFormat="false" ht="11.25" hidden="false" customHeight="true" outlineLevel="0" collapsed="false">
      <c r="B967" s="28" t="s">
        <v>35</v>
      </c>
      <c r="C967" s="53" t="n">
        <v>246.028427155556</v>
      </c>
      <c r="D967" s="53" t="n">
        <v>0.816791378</v>
      </c>
      <c r="E967" s="31"/>
      <c r="F967" s="31"/>
      <c r="G967" s="31"/>
      <c r="H967" s="31"/>
      <c r="I967" s="31"/>
      <c r="J967" s="31"/>
      <c r="K967" s="32"/>
      <c r="L967" s="31"/>
      <c r="M967" s="36" t="n">
        <v>6.989953</v>
      </c>
      <c r="N967" s="36" t="n">
        <v>0.252609691018202</v>
      </c>
      <c r="O967" s="38" t="n">
        <v>0</v>
      </c>
    </row>
    <row r="968" customFormat="false" ht="11.25" hidden="false" customHeight="true" outlineLevel="0" collapsed="false">
      <c r="B968" s="28" t="s">
        <v>36</v>
      </c>
      <c r="C968" s="34" t="n">
        <v>12884.6110011581</v>
      </c>
      <c r="D968" s="34" t="n">
        <v>25.3182643322471</v>
      </c>
      <c r="E968" s="34" t="n">
        <v>7.96604846785558</v>
      </c>
      <c r="F968" s="34" t="n">
        <v>0</v>
      </c>
      <c r="G968" s="34" t="n">
        <v>0</v>
      </c>
      <c r="H968" s="34" t="n">
        <v>0</v>
      </c>
      <c r="I968" s="34" t="n">
        <v>0</v>
      </c>
      <c r="J968" s="34" t="n">
        <v>0</v>
      </c>
      <c r="K968" s="54" t="n">
        <v>0</v>
      </c>
      <c r="L968" s="34" t="n">
        <v>9.81986223636801</v>
      </c>
      <c r="M968" s="34" t="n">
        <v>114.862452117423</v>
      </c>
      <c r="N968" s="34" t="n">
        <v>166.676305617916</v>
      </c>
      <c r="O968" s="42" t="n">
        <v>88.0143914335641</v>
      </c>
    </row>
    <row r="969" customFormat="false" ht="11.25" hidden="false" customHeight="true" outlineLevel="0" collapsed="false">
      <c r="B969" s="55" t="s">
        <v>89</v>
      </c>
      <c r="C969" s="44" t="n">
        <v>0</v>
      </c>
      <c r="D969" s="44" t="n">
        <v>2.86701190147668</v>
      </c>
      <c r="E969" s="44" t="n">
        <v>0</v>
      </c>
      <c r="F969" s="44" t="n">
        <v>0</v>
      </c>
      <c r="G969" s="44" t="n">
        <v>0</v>
      </c>
      <c r="H969" s="44" t="n">
        <v>0</v>
      </c>
      <c r="I969" s="44" t="n">
        <v>0</v>
      </c>
      <c r="J969" s="44" t="n">
        <v>0</v>
      </c>
      <c r="K969" s="56" t="n">
        <v>0</v>
      </c>
      <c r="L969" s="44" t="n">
        <v>0</v>
      </c>
      <c r="M969" s="44" t="n">
        <v>0</v>
      </c>
      <c r="N969" s="56" t="n">
        <v>0</v>
      </c>
      <c r="O969" s="46" t="n">
        <v>0</v>
      </c>
    </row>
    <row r="970" customFormat="false" ht="11.25" hidden="false" customHeight="true" outlineLevel="0" collapsed="false">
      <c r="B970" s="55" t="s">
        <v>90</v>
      </c>
      <c r="C970" s="44"/>
      <c r="D970" s="44"/>
      <c r="E970" s="44"/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 t="n">
        <v>0</v>
      </c>
      <c r="D971" s="44" t="n">
        <v>0</v>
      </c>
      <c r="E971" s="44" t="n">
        <v>0</v>
      </c>
      <c r="F971" s="44" t="n">
        <v>0</v>
      </c>
      <c r="G971" s="44" t="n">
        <v>0</v>
      </c>
      <c r="H971" s="44" t="n">
        <v>0</v>
      </c>
      <c r="I971" s="44" t="n">
        <v>0</v>
      </c>
      <c r="J971" s="44" t="n">
        <v>0</v>
      </c>
      <c r="K971" s="56" t="n">
        <v>0</v>
      </c>
      <c r="L971" s="44" t="n">
        <v>0</v>
      </c>
      <c r="M971" s="44" t="n">
        <v>0</v>
      </c>
      <c r="N971" s="56" t="n">
        <v>0</v>
      </c>
      <c r="O971" s="46" t="n">
        <v>0</v>
      </c>
    </row>
    <row r="972" customFormat="false" ht="11.25" hidden="false" customHeight="true" outlineLevel="0" collapsed="false">
      <c r="B972" s="55" t="s">
        <v>92</v>
      </c>
      <c r="C972" s="44" t="n">
        <v>0</v>
      </c>
      <c r="D972" s="44" t="n">
        <v>5.34664109889295</v>
      </c>
      <c r="E972" s="44" t="n">
        <v>0</v>
      </c>
      <c r="F972" s="44" t="n">
        <v>0</v>
      </c>
      <c r="G972" s="44" t="n">
        <v>0</v>
      </c>
      <c r="H972" s="44" t="n">
        <v>0</v>
      </c>
      <c r="I972" s="44" t="n">
        <v>0</v>
      </c>
      <c r="J972" s="44" t="n">
        <v>0</v>
      </c>
      <c r="K972" s="56" t="n">
        <v>0</v>
      </c>
      <c r="L972" s="44" t="n">
        <v>0</v>
      </c>
      <c r="M972" s="44" t="n">
        <v>0</v>
      </c>
      <c r="N972" s="56" t="n">
        <v>0</v>
      </c>
      <c r="O972" s="46" t="n">
        <v>0</v>
      </c>
    </row>
    <row r="973" customFormat="false" ht="11.25" hidden="false" customHeight="true" outlineLevel="0" collapsed="false">
      <c r="B973" s="55" t="s">
        <v>93</v>
      </c>
      <c r="C973" s="44" t="n">
        <v>0</v>
      </c>
      <c r="D973" s="44" t="n">
        <v>1.658</v>
      </c>
      <c r="E973" s="44" t="n">
        <v>0</v>
      </c>
      <c r="F973" s="44" t="n">
        <v>0</v>
      </c>
      <c r="G973" s="44" t="n">
        <v>0</v>
      </c>
      <c r="H973" s="44" t="n">
        <v>0</v>
      </c>
      <c r="I973" s="44" t="n">
        <v>0</v>
      </c>
      <c r="J973" s="44" t="n">
        <v>0</v>
      </c>
      <c r="K973" s="56" t="n">
        <v>0</v>
      </c>
      <c r="L973" s="44" t="n">
        <v>0</v>
      </c>
      <c r="M973" s="44" t="n">
        <v>0</v>
      </c>
      <c r="N973" s="56" t="n">
        <v>0</v>
      </c>
      <c r="O973" s="46" t="n">
        <v>0</v>
      </c>
    </row>
    <row r="974" customFormat="false" ht="11.25" hidden="false" customHeight="true" outlineLevel="0" collapsed="false">
      <c r="B974" s="55" t="s">
        <v>94</v>
      </c>
      <c r="C974" s="44" t="n">
        <v>0</v>
      </c>
      <c r="D974" s="44" t="n">
        <v>0</v>
      </c>
      <c r="E974" s="44" t="n">
        <v>0</v>
      </c>
      <c r="F974" s="44" t="n">
        <v>0</v>
      </c>
      <c r="G974" s="44" t="n">
        <v>0</v>
      </c>
      <c r="H974" s="44" t="n">
        <v>0</v>
      </c>
      <c r="I974" s="44" t="n">
        <v>0</v>
      </c>
      <c r="J974" s="44" t="n">
        <v>0</v>
      </c>
      <c r="K974" s="56" t="n">
        <v>0</v>
      </c>
      <c r="L974" s="44" t="n">
        <v>0</v>
      </c>
      <c r="M974" s="44" t="n">
        <v>0</v>
      </c>
      <c r="N974" s="56" t="n">
        <v>0</v>
      </c>
      <c r="O974" s="46" t="n">
        <v>0</v>
      </c>
    </row>
    <row r="975" customFormat="false" ht="11.25" hidden="false" customHeight="true" outlineLevel="0" collapsed="false">
      <c r="B975" s="22" t="s">
        <v>43</v>
      </c>
      <c r="C975" s="23" t="n">
        <v>41880.2156387287</v>
      </c>
      <c r="D975" s="23" t="n">
        <v>4.25538760831098</v>
      </c>
      <c r="E975" s="23" t="n">
        <v>0.0656464009718315</v>
      </c>
      <c r="F975" s="23" t="n">
        <v>0</v>
      </c>
      <c r="G975" s="23" t="n">
        <v>0</v>
      </c>
      <c r="H975" s="23" t="n">
        <v>0</v>
      </c>
      <c r="I975" s="23" t="n">
        <v>5878.27335283595</v>
      </c>
      <c r="J975" s="23" t="n">
        <v>0</v>
      </c>
      <c r="K975" s="23" t="n">
        <v>0.0878535562248996</v>
      </c>
      <c r="L975" s="23" t="n">
        <v>45.109212720041</v>
      </c>
      <c r="M975" s="23" t="n">
        <v>2769.2361005734</v>
      </c>
      <c r="N975" s="26" t="n">
        <v>20.0120804801203</v>
      </c>
      <c r="O975" s="27" t="n">
        <v>92.9894820902008</v>
      </c>
    </row>
    <row r="976" customFormat="false" ht="11.25" hidden="false" customHeight="true" outlineLevel="0" collapsed="false">
      <c r="B976" s="28" t="s">
        <v>44</v>
      </c>
      <c r="C976" s="29" t="n">
        <v>35444.3965633324</v>
      </c>
      <c r="D976" s="29" t="n">
        <v>4.22563580831098</v>
      </c>
      <c r="E976" s="30" t="n">
        <v>0</v>
      </c>
      <c r="F976" s="30"/>
      <c r="G976" s="30"/>
      <c r="H976" s="30"/>
      <c r="I976" s="30"/>
      <c r="J976" s="30"/>
      <c r="K976" s="45"/>
      <c r="L976" s="44" t="n">
        <v>42.2571069323259</v>
      </c>
      <c r="M976" s="44" t="n">
        <v>2252.99141672262</v>
      </c>
      <c r="N976" s="44" t="n">
        <v>17.5986093929205</v>
      </c>
      <c r="O976" s="46" t="n">
        <v>45.8735774206469</v>
      </c>
    </row>
    <row r="977" customFormat="false" ht="11.25" hidden="false" customHeight="true" outlineLevel="0" collapsed="false">
      <c r="B977" s="28" t="s">
        <v>45</v>
      </c>
      <c r="C977" s="34" t="n">
        <v>2122.16667239566</v>
      </c>
      <c r="D977" s="34" t="n">
        <v>0.0297518</v>
      </c>
      <c r="E977" s="31"/>
      <c r="F977" s="31"/>
      <c r="G977" s="31"/>
      <c r="H977" s="31"/>
      <c r="I977" s="31"/>
      <c r="J977" s="31"/>
      <c r="K977" s="32"/>
      <c r="L977" s="36" t="n">
        <v>0.28268455</v>
      </c>
      <c r="M977" s="36" t="n">
        <v>107.22032442</v>
      </c>
      <c r="N977" s="36" t="n">
        <v>0</v>
      </c>
      <c r="O977" s="38" t="n">
        <v>0.648001185</v>
      </c>
    </row>
    <row r="978" customFormat="false" ht="11.25" hidden="false" customHeight="true" outlineLevel="0" collapsed="false">
      <c r="B978" s="28" t="s">
        <v>46</v>
      </c>
      <c r="C978" s="34" t="n">
        <v>3950.87921228534</v>
      </c>
      <c r="D978" s="34" t="n">
        <v>0</v>
      </c>
      <c r="E978" s="31"/>
      <c r="F978" s="31"/>
      <c r="G978" s="31"/>
      <c r="H978" s="31"/>
      <c r="I978" s="34" t="n">
        <v>5878.27335283595</v>
      </c>
      <c r="J978" s="31"/>
      <c r="K978" s="32"/>
      <c r="L978" s="36" t="n">
        <v>1.95400206006575</v>
      </c>
      <c r="M978" s="36" t="n">
        <v>296.723417959935</v>
      </c>
      <c r="N978" s="36" t="n">
        <v>0.529831949999905</v>
      </c>
      <c r="O978" s="38" t="n">
        <v>33.541826113895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1"/>
      <c r="K979" s="64" t="n">
        <v>0.0524180562248996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n">
        <v>362.773190715278</v>
      </c>
      <c r="D980" s="66" t="n">
        <v>0</v>
      </c>
      <c r="E980" s="67" t="n">
        <v>0</v>
      </c>
      <c r="F980" s="66" t="n">
        <v>0</v>
      </c>
      <c r="G980" s="66" t="n">
        <v>0</v>
      </c>
      <c r="H980" s="66" t="n">
        <v>0</v>
      </c>
      <c r="I980" s="66" t="n">
        <v>0</v>
      </c>
      <c r="J980" s="66" t="n">
        <v>0</v>
      </c>
      <c r="K980" s="64" t="n">
        <v>0.0354355</v>
      </c>
      <c r="L980" s="66" t="n">
        <v>0.615419177649374</v>
      </c>
      <c r="M980" s="66" t="n">
        <v>112.300941470846</v>
      </c>
      <c r="N980" s="66" t="n">
        <v>1.8836391371999</v>
      </c>
      <c r="O980" s="68" t="n">
        <v>12.9260773706589</v>
      </c>
    </row>
    <row r="981" customFormat="false" ht="11.25" hidden="false" customHeight="true" outlineLevel="0" collapsed="false">
      <c r="B981" s="69" t="s">
        <v>48</v>
      </c>
      <c r="C981" s="70" t="n">
        <v>0</v>
      </c>
      <c r="D981" s="70" t="n">
        <v>0</v>
      </c>
      <c r="E981" s="70" t="n">
        <v>0</v>
      </c>
      <c r="F981" s="70" t="n">
        <v>0</v>
      </c>
      <c r="G981" s="70" t="n">
        <v>0</v>
      </c>
      <c r="H981" s="70" t="n">
        <v>0</v>
      </c>
      <c r="I981" s="70" t="n">
        <v>0</v>
      </c>
      <c r="J981" s="70" t="n">
        <v>0</v>
      </c>
      <c r="K981" s="70" t="n">
        <v>0</v>
      </c>
      <c r="L981" s="70" t="n">
        <v>0</v>
      </c>
      <c r="M981" s="70" t="n">
        <v>0</v>
      </c>
      <c r="N981" s="70" t="n">
        <v>0</v>
      </c>
      <c r="O981" s="38" t="n">
        <v>0</v>
      </c>
    </row>
    <row r="982" customFormat="false" ht="11.25" hidden="false" customHeight="true" outlineLevel="0" collapsed="false">
      <c r="B982" s="69" t="s">
        <v>49</v>
      </c>
      <c r="C982" s="70" t="n">
        <v>0</v>
      </c>
      <c r="D982" s="70" t="n">
        <v>0</v>
      </c>
      <c r="E982" s="70" t="n">
        <v>0</v>
      </c>
      <c r="F982" s="70" t="n">
        <v>0</v>
      </c>
      <c r="G982" s="70" t="n">
        <v>0</v>
      </c>
      <c r="H982" s="70" t="n">
        <v>0</v>
      </c>
      <c r="I982" s="70" t="n">
        <v>0</v>
      </c>
      <c r="J982" s="70" t="n">
        <v>0</v>
      </c>
      <c r="K982" s="70" t="n">
        <v>0</v>
      </c>
      <c r="L982" s="70" t="n">
        <v>0</v>
      </c>
      <c r="M982" s="70" t="n">
        <v>0</v>
      </c>
      <c r="N982" s="70" t="n">
        <v>0</v>
      </c>
      <c r="O982" s="71" t="n">
        <v>0</v>
      </c>
    </row>
    <row r="983" customFormat="false" ht="11.25" hidden="false" customHeight="true" outlineLevel="0" collapsed="false">
      <c r="B983" s="69" t="s">
        <v>50</v>
      </c>
      <c r="C983" s="70" t="n">
        <v>0</v>
      </c>
      <c r="D983" s="70" t="n">
        <v>0</v>
      </c>
      <c r="E983" s="70" t="n">
        <v>0</v>
      </c>
      <c r="F983" s="70" t="n">
        <v>0</v>
      </c>
      <c r="G983" s="70" t="n">
        <v>0</v>
      </c>
      <c r="H983" s="70" t="n">
        <v>0</v>
      </c>
      <c r="I983" s="70" t="n">
        <v>0</v>
      </c>
      <c r="J983" s="70" t="n">
        <v>0</v>
      </c>
      <c r="K983" s="70" t="n">
        <v>0</v>
      </c>
      <c r="L983" s="70" t="n">
        <v>0</v>
      </c>
      <c r="M983" s="70" t="n">
        <v>0</v>
      </c>
      <c r="N983" s="70" t="n">
        <v>0</v>
      </c>
      <c r="O983" s="71" t="n">
        <v>0</v>
      </c>
    </row>
    <row r="984" customFormat="false" ht="11.25" hidden="false" customHeight="true" outlineLevel="0" collapsed="false">
      <c r="A984" s="72"/>
      <c r="B984" s="69" t="s">
        <v>51</v>
      </c>
      <c r="C984" s="70" t="n">
        <v>0</v>
      </c>
      <c r="D984" s="70" t="n">
        <v>0</v>
      </c>
      <c r="E984" s="70" t="n">
        <v>0</v>
      </c>
      <c r="F984" s="70" t="n">
        <v>0</v>
      </c>
      <c r="G984" s="70" t="n">
        <v>0</v>
      </c>
      <c r="H984" s="70" t="n">
        <v>0</v>
      </c>
      <c r="I984" s="70" t="n">
        <v>0</v>
      </c>
      <c r="J984" s="70" t="n">
        <v>0</v>
      </c>
      <c r="K984" s="70" t="n">
        <v>0</v>
      </c>
      <c r="L984" s="70" t="n">
        <v>0</v>
      </c>
      <c r="M984" s="70" t="n">
        <v>0</v>
      </c>
      <c r="N984" s="70" t="n">
        <v>0</v>
      </c>
      <c r="O984" s="73" t="n">
        <v>0</v>
      </c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n">
        <v>36.527309228475</v>
      </c>
      <c r="D988" s="77"/>
      <c r="E988" s="77"/>
      <c r="F988" s="77"/>
      <c r="G988" s="77"/>
      <c r="H988" s="77"/>
      <c r="I988" s="77"/>
      <c r="J988" s="77"/>
      <c r="K988" s="78"/>
      <c r="L988" s="79" t="n">
        <v>17.7388955000467</v>
      </c>
      <c r="M988" s="79" t="n">
        <v>14.688925591665</v>
      </c>
      <c r="N988" s="80" t="n">
        <v>259.358105021158</v>
      </c>
      <c r="O988" s="81" t="n">
        <v>21.3112879004378</v>
      </c>
    </row>
    <row r="989" customFormat="false" ht="11.25" hidden="false" customHeight="true" outlineLevel="0" collapsed="false">
      <c r="B989" s="39" t="s">
        <v>53</v>
      </c>
      <c r="C989" s="30" t="n">
        <v>0</v>
      </c>
      <c r="D989" s="31"/>
      <c r="E989" s="31"/>
      <c r="F989" s="31"/>
      <c r="G989" s="31"/>
      <c r="H989" s="31"/>
      <c r="I989" s="31"/>
      <c r="J989" s="31"/>
      <c r="K989" s="32"/>
      <c r="L989" s="44" t="n">
        <v>17.7388955000467</v>
      </c>
      <c r="M989" s="44" t="n">
        <v>14.688925591665</v>
      </c>
      <c r="N989" s="44" t="n">
        <v>27.2459286760161</v>
      </c>
      <c r="O989" s="46" t="n">
        <v>21.3112879004378</v>
      </c>
    </row>
    <row r="990" customFormat="false" ht="11.25" hidden="false" customHeight="true" outlineLevel="0" collapsed="false">
      <c r="B990" s="82" t="s">
        <v>54</v>
      </c>
      <c r="C990" s="83" t="n">
        <v>36.527309228475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232.112176345142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n">
        <v>8995.156422325</v>
      </c>
      <c r="H991" s="88"/>
      <c r="I991" s="23" t="n">
        <v>1399.2734287944</v>
      </c>
      <c r="J991" s="88"/>
      <c r="K991" s="23" t="n">
        <v>0.015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n">
        <v>7382.714410465</v>
      </c>
      <c r="H992" s="91"/>
      <c r="I992" s="90" t="n">
        <v>1247.0694287944</v>
      </c>
      <c r="J992" s="91"/>
      <c r="K992" s="90" t="n">
        <v>0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0" t="n">
        <v>5278.93521831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n">
        <v>2103.779192155</v>
      </c>
      <c r="H994" s="94"/>
      <c r="I994" s="90" t="n">
        <v>1247.0694287944</v>
      </c>
      <c r="J994" s="62"/>
      <c r="K994" s="90" t="n">
        <v>0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n">
        <v>1514.28567186</v>
      </c>
      <c r="H995" s="94"/>
      <c r="I995" s="90" t="n">
        <v>152.204</v>
      </c>
      <c r="J995" s="62"/>
      <c r="K995" s="90" t="n">
        <v>0.0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n">
        <v>98.15634</v>
      </c>
      <c r="H996" s="59"/>
      <c r="I996" s="90" t="n">
        <v>0</v>
      </c>
      <c r="J996" s="59"/>
      <c r="K996" s="90" t="n">
        <v>0.005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 t="n">
        <v>0</v>
      </c>
      <c r="H997" s="59"/>
      <c r="I997" s="36" t="n">
        <v>0</v>
      </c>
      <c r="J997" s="63"/>
      <c r="K997" s="98" t="n">
        <v>0</v>
      </c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93810.2694934194</v>
      </c>
      <c r="G998" s="23" t="n">
        <v>37728.5412740472</v>
      </c>
      <c r="H998" s="23" t="n">
        <v>5789.71943267256</v>
      </c>
      <c r="I998" s="23" t="n">
        <v>1883.96686726201</v>
      </c>
      <c r="J998" s="23" t="n">
        <v>0.761457302668178</v>
      </c>
      <c r="K998" s="23" t="n">
        <v>0.232029758054833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n">
        <v>51206.2905509735</v>
      </c>
      <c r="G999" s="53" t="n">
        <v>25308.3076990885</v>
      </c>
      <c r="H999" s="36" t="n">
        <v>39.649675</v>
      </c>
      <c r="I999" s="53" t="n">
        <v>249.567406387189</v>
      </c>
      <c r="J999" s="36" t="n">
        <v>0</v>
      </c>
      <c r="K999" s="53" t="n">
        <v>0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n">
        <v>422953.671766195</v>
      </c>
      <c r="G1000" s="53" t="n">
        <v>3644.72192757617</v>
      </c>
      <c r="H1000" s="36" t="n">
        <v>0</v>
      </c>
      <c r="I1000" s="53" t="n">
        <v>0</v>
      </c>
      <c r="J1000" s="36" t="n">
        <v>0</v>
      </c>
      <c r="K1000" s="53" t="n">
        <v>0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n">
        <v>93585.0356908304</v>
      </c>
      <c r="G1001" s="53" t="n">
        <v>1265.02901348746</v>
      </c>
      <c r="H1001" s="36" t="n">
        <v>8.7516975</v>
      </c>
      <c r="I1001" s="53" t="n">
        <v>6.799975</v>
      </c>
      <c r="J1001" s="36" t="n">
        <v>0</v>
      </c>
      <c r="K1001" s="53" t="n">
        <v>0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n">
        <v>2719.54283968507</v>
      </c>
      <c r="G1002" s="53" t="n">
        <v>6995.68766283419</v>
      </c>
      <c r="H1002" s="36" t="n">
        <v>0</v>
      </c>
      <c r="I1002" s="53" t="n">
        <v>0</v>
      </c>
      <c r="J1002" s="36" t="n">
        <v>0</v>
      </c>
      <c r="K1002" s="53" t="n">
        <v>0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n">
        <v>8.93749999999999</v>
      </c>
      <c r="G1003" s="53" t="n">
        <v>207.06712962963</v>
      </c>
      <c r="H1003" s="36" t="n">
        <v>0</v>
      </c>
      <c r="I1003" s="53" t="n">
        <v>0</v>
      </c>
      <c r="J1003" s="36" t="n">
        <v>0</v>
      </c>
      <c r="K1003" s="53" t="n">
        <v>0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n">
        <v>0</v>
      </c>
      <c r="G1004" s="53" t="n">
        <v>0</v>
      </c>
      <c r="H1004" s="36" t="n">
        <v>0</v>
      </c>
      <c r="I1004" s="53" t="n">
        <v>0</v>
      </c>
      <c r="J1004" s="36" t="n">
        <v>0</v>
      </c>
      <c r="K1004" s="53" t="n">
        <v>0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n">
        <v>7.3476</v>
      </c>
      <c r="G1005" s="53" t="n">
        <v>38.9780807184029</v>
      </c>
      <c r="H1005" s="36" t="n">
        <v>330.3291</v>
      </c>
      <c r="I1005" s="53" t="n">
        <v>1360.92961684512</v>
      </c>
      <c r="J1005" s="36" t="n">
        <v>0.002535</v>
      </c>
      <c r="K1005" s="53" t="n">
        <v>0.0224402778092671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n">
        <v>0</v>
      </c>
      <c r="G1006" s="101" t="n">
        <v>0</v>
      </c>
      <c r="H1006" s="36" t="n">
        <v>0</v>
      </c>
      <c r="I1006" s="101" t="n">
        <v>0</v>
      </c>
      <c r="J1006" s="36" t="n">
        <v>0.00451673333333333</v>
      </c>
      <c r="K1006" s="53" t="n">
        <v>0.0919624664773512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n">
        <v>4795.6400704</v>
      </c>
      <c r="G1007" s="34" t="n">
        <v>268.749760712823</v>
      </c>
      <c r="H1007" s="34" t="n">
        <v>549.2441038</v>
      </c>
      <c r="I1007" s="34" t="n">
        <v>266.669869029699</v>
      </c>
      <c r="J1007" s="34" t="n">
        <v>0.198479811003333</v>
      </c>
      <c r="K1007" s="53" t="n">
        <v>0.117627013768215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 t="n">
        <v>0</v>
      </c>
      <c r="G1008" s="36" t="n">
        <v>0</v>
      </c>
      <c r="H1008" s="36" t="n">
        <v>0</v>
      </c>
      <c r="I1008" s="36" t="n">
        <v>0</v>
      </c>
      <c r="J1008" s="36" t="n">
        <v>0</v>
      </c>
      <c r="K1008" s="101" t="n">
        <v>0</v>
      </c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 t="n">
        <v>0</v>
      </c>
      <c r="G1009" s="36" t="n">
        <v>0</v>
      </c>
      <c r="H1009" s="36" t="n">
        <v>0</v>
      </c>
      <c r="I1009" s="36" t="n">
        <v>0</v>
      </c>
      <c r="J1009" s="36" t="n">
        <v>0</v>
      </c>
      <c r="K1009" s="101" t="n">
        <v>0</v>
      </c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 t="n">
        <v>0</v>
      </c>
      <c r="G1010" s="36" t="n">
        <v>0</v>
      </c>
      <c r="H1010" s="36" t="n">
        <v>0</v>
      </c>
      <c r="I1010" s="36" t="n">
        <v>0</v>
      </c>
      <c r="J1010" s="36" t="n">
        <v>0</v>
      </c>
      <c r="K1010" s="101" t="n">
        <v>0</v>
      </c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 t="n">
        <v>0</v>
      </c>
      <c r="G1011" s="44" t="n">
        <v>0</v>
      </c>
      <c r="H1011" s="44" t="n">
        <v>0</v>
      </c>
      <c r="I1011" s="44" t="n">
        <v>0</v>
      </c>
      <c r="J1011" s="44" t="n">
        <v>0</v>
      </c>
      <c r="K1011" s="103" t="n">
        <v>0</v>
      </c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 t="n">
        <v>0</v>
      </c>
      <c r="G1012" s="44" t="n">
        <v>0</v>
      </c>
      <c r="H1012" s="44" t="n">
        <v>0</v>
      </c>
      <c r="I1012" s="44" t="n">
        <v>0</v>
      </c>
      <c r="J1012" s="44" t="n">
        <v>0</v>
      </c>
      <c r="K1012" s="103" t="n">
        <v>0</v>
      </c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n">
        <v>345.6777307072</v>
      </c>
      <c r="D1013" s="79" t="n">
        <v>1.80676221012359</v>
      </c>
      <c r="E1013" s="79" t="n">
        <v>0.0238005</v>
      </c>
      <c r="F1013" s="79" t="n">
        <v>0</v>
      </c>
      <c r="G1013" s="79" t="n">
        <v>336.042125</v>
      </c>
      <c r="H1013" s="79" t="n">
        <v>0</v>
      </c>
      <c r="I1013" s="79" t="n">
        <v>0</v>
      </c>
      <c r="J1013" s="79" t="n">
        <v>0</v>
      </c>
      <c r="K1013" s="79" t="n">
        <v>0</v>
      </c>
      <c r="L1013" s="79" t="n">
        <v>0.768945301200847</v>
      </c>
      <c r="M1013" s="79" t="n">
        <v>1.6118479833327</v>
      </c>
      <c r="N1013" s="79" t="n">
        <v>13.537265568</v>
      </c>
      <c r="O1013" s="81" t="n">
        <v>8.160592445</v>
      </c>
    </row>
    <row r="1014" customFormat="false" ht="11.25" hidden="false" customHeight="true" outlineLevel="0" collapsed="false">
      <c r="B1014" s="105" t="s">
        <v>77</v>
      </c>
      <c r="C1014" s="86" t="n">
        <v>0</v>
      </c>
      <c r="D1014" s="86" t="n">
        <v>0</v>
      </c>
      <c r="E1014" s="86" t="n">
        <v>0</v>
      </c>
      <c r="F1014" s="86" t="n">
        <v>0</v>
      </c>
      <c r="G1014" s="86" t="n">
        <v>0</v>
      </c>
      <c r="H1014" s="86" t="n">
        <v>0</v>
      </c>
      <c r="I1014" s="86" t="n">
        <v>0</v>
      </c>
      <c r="J1014" s="86" t="n">
        <v>0</v>
      </c>
      <c r="K1014" s="106" t="n">
        <v>0</v>
      </c>
      <c r="L1014" s="86" t="n">
        <v>0</v>
      </c>
      <c r="M1014" s="86" t="n">
        <v>0</v>
      </c>
      <c r="N1014" s="86" t="n">
        <v>0</v>
      </c>
      <c r="O1014" s="73" t="n">
        <v>0</v>
      </c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107"/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194716.100111721</v>
      </c>
      <c r="D1020" s="17" t="n">
        <v>35.3069181313316</v>
      </c>
      <c r="E1020" s="17" t="n">
        <v>141.447426254165</v>
      </c>
      <c r="F1020" s="17" t="n">
        <v>104317.717988541</v>
      </c>
      <c r="G1020" s="17" t="n">
        <v>51328.832164819</v>
      </c>
      <c r="H1020" s="17" t="n">
        <v>6344.6884676928</v>
      </c>
      <c r="I1020" s="17" t="n">
        <v>7864.40927565541</v>
      </c>
      <c r="J1020" s="17" t="n">
        <v>0.715286705904778</v>
      </c>
      <c r="K1020" s="17" t="n">
        <v>0.308637811350241</v>
      </c>
      <c r="L1020" s="17" t="n">
        <v>160.820352152866</v>
      </c>
      <c r="M1020" s="19" t="n">
        <v>2699.61110860303</v>
      </c>
      <c r="N1020" s="20" t="n">
        <v>529.427793934645</v>
      </c>
      <c r="O1020" s="21" t="n">
        <v>258.607085707626</v>
      </c>
    </row>
    <row r="1021" customFormat="false" ht="11.25" hidden="false" customHeight="true" outlineLevel="0" collapsed="false">
      <c r="B1021" s="22" t="s">
        <v>17</v>
      </c>
      <c r="C1021" s="23" t="n">
        <v>115376.70879834</v>
      </c>
      <c r="D1021" s="23" t="n">
        <v>0.69258286016656</v>
      </c>
      <c r="E1021" s="23" t="n">
        <v>0</v>
      </c>
      <c r="F1021" s="24"/>
      <c r="G1021" s="24"/>
      <c r="H1021" s="24"/>
      <c r="I1021" s="24"/>
      <c r="J1021" s="24"/>
      <c r="K1021" s="25"/>
      <c r="L1021" s="23" t="n">
        <v>51.2806334136593</v>
      </c>
      <c r="M1021" s="23" t="n">
        <v>34.307004256755</v>
      </c>
      <c r="N1021" s="26" t="n">
        <v>76.0456359771708</v>
      </c>
      <c r="O1021" s="27" t="n">
        <v>62.4695059747521</v>
      </c>
    </row>
    <row r="1022" customFormat="false" ht="11.25" hidden="false" customHeight="true" outlineLevel="0" collapsed="false">
      <c r="B1022" s="28" t="s">
        <v>20</v>
      </c>
      <c r="C1022" s="29" t="n">
        <v>81671.5968640826</v>
      </c>
      <c r="D1022" s="30"/>
      <c r="E1022" s="30"/>
      <c r="F1022" s="31"/>
      <c r="G1022" s="31"/>
      <c r="H1022" s="31"/>
      <c r="I1022" s="31"/>
      <c r="J1022" s="31"/>
      <c r="K1022" s="32"/>
      <c r="L1022" s="30" t="n">
        <v>0</v>
      </c>
      <c r="M1022" s="30" t="n">
        <v>0</v>
      </c>
      <c r="N1022" s="30" t="n">
        <v>0</v>
      </c>
      <c r="O1022" s="33" t="n">
        <v>30.277681452</v>
      </c>
    </row>
    <row r="1023" customFormat="false" ht="11.25" hidden="false" customHeight="true" outlineLevel="0" collapsed="false">
      <c r="B1023" s="28" t="s">
        <v>21</v>
      </c>
      <c r="C1023" s="34" t="n">
        <v>17663.2557891466</v>
      </c>
      <c r="D1023" s="31"/>
      <c r="E1023" s="31"/>
      <c r="F1023" s="31"/>
      <c r="G1023" s="31"/>
      <c r="H1023" s="31"/>
      <c r="I1023" s="31"/>
      <c r="J1023" s="31"/>
      <c r="K1023" s="32"/>
      <c r="L1023" s="31" t="n">
        <v>0</v>
      </c>
      <c r="M1023" s="31" t="n">
        <v>0</v>
      </c>
      <c r="N1023" s="31" t="n">
        <v>0</v>
      </c>
      <c r="O1023" s="35" t="n">
        <v>0</v>
      </c>
    </row>
    <row r="1024" customFormat="false" ht="11.25" hidden="false" customHeight="true" outlineLevel="0" collapsed="false">
      <c r="B1024" s="28" t="s">
        <v>22</v>
      </c>
      <c r="C1024" s="34" t="n">
        <v>8666.99452024953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1605.4965410026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n">
        <v>0.01848125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n">
        <v>9.786668061</v>
      </c>
      <c r="N1026" s="37" t="n">
        <v>1.70539329610293</v>
      </c>
      <c r="O1026" s="35"/>
    </row>
    <row r="1027" customFormat="false" ht="11.25" hidden="false" customHeight="true" outlineLevel="0" collapsed="false">
      <c r="B1027" s="28" t="s">
        <v>26</v>
      </c>
      <c r="C1027" s="34" t="n">
        <v>16.3422034443693</v>
      </c>
      <c r="D1027" s="31" t="n">
        <v>0.073749</v>
      </c>
      <c r="E1027" s="31"/>
      <c r="F1027" s="31"/>
      <c r="G1027" s="31"/>
      <c r="H1027" s="31"/>
      <c r="I1027" s="31"/>
      <c r="J1027" s="31"/>
      <c r="K1027" s="32"/>
      <c r="L1027" s="36" t="n">
        <v>0.825</v>
      </c>
      <c r="M1027" s="36" t="n">
        <v>0.19875</v>
      </c>
      <c r="N1027" s="36" t="n">
        <v>68.1134188333251</v>
      </c>
      <c r="O1027" s="38" t="n">
        <v>1.65</v>
      </c>
    </row>
    <row r="1028" customFormat="false" ht="11.25" hidden="false" customHeight="true" outlineLevel="0" collapsed="false">
      <c r="B1028" s="39" t="s">
        <v>28</v>
      </c>
      <c r="C1028" s="34" t="n">
        <v>5753.00439916455</v>
      </c>
      <c r="D1028" s="34" t="n">
        <v>0.61883386016656</v>
      </c>
      <c r="E1028" s="34" t="n">
        <v>0</v>
      </c>
      <c r="F1028" s="40"/>
      <c r="G1028" s="40"/>
      <c r="H1028" s="40"/>
      <c r="I1028" s="40"/>
      <c r="J1028" s="40"/>
      <c r="K1028" s="41"/>
      <c r="L1028" s="34" t="n">
        <v>16.2595930190204</v>
      </c>
      <c r="M1028" s="34" t="n">
        <v>24.2294314164905</v>
      </c>
      <c r="N1028" s="34" t="n">
        <v>4.7779507790626</v>
      </c>
      <c r="O1028" s="42" t="n">
        <v>29.3172740835266</v>
      </c>
    </row>
    <row r="1029" customFormat="false" ht="11.25" hidden="false" customHeight="true" outlineLevel="0" collapsed="false">
      <c r="B1029" s="43" t="s">
        <v>78</v>
      </c>
      <c r="C1029" s="44" t="n">
        <v>3901.38246508888</v>
      </c>
      <c r="D1029" s="44" t="n">
        <v>0</v>
      </c>
      <c r="E1029" s="44" t="n">
        <v>0</v>
      </c>
      <c r="F1029" s="30"/>
      <c r="G1029" s="30"/>
      <c r="H1029" s="30"/>
      <c r="I1029" s="30"/>
      <c r="J1029" s="30"/>
      <c r="K1029" s="45"/>
      <c r="L1029" s="44" t="n">
        <v>12.8523677742857</v>
      </c>
      <c r="M1029" s="44" t="n">
        <v>0.0353181</v>
      </c>
      <c r="N1029" s="44" t="n">
        <v>1.63628158645418</v>
      </c>
      <c r="O1029" s="46" t="n">
        <v>9.9256476946</v>
      </c>
    </row>
    <row r="1030" customFormat="false" ht="11.25" hidden="false" customHeight="true" outlineLevel="0" collapsed="false">
      <c r="B1030" s="43" t="s">
        <v>79</v>
      </c>
      <c r="C1030" s="44" t="n">
        <v>0</v>
      </c>
      <c r="D1030" s="44" t="n">
        <v>0</v>
      </c>
      <c r="E1030" s="44" t="n">
        <v>0</v>
      </c>
      <c r="F1030" s="30"/>
      <c r="G1030" s="30"/>
      <c r="H1030" s="30"/>
      <c r="I1030" s="30"/>
      <c r="J1030" s="30"/>
      <c r="K1030" s="45"/>
      <c r="L1030" s="44" t="n">
        <v>0</v>
      </c>
      <c r="M1030" s="44" t="n">
        <v>0</v>
      </c>
      <c r="N1030" s="44" t="n">
        <v>0</v>
      </c>
      <c r="O1030" s="46" t="n">
        <v>0</v>
      </c>
    </row>
    <row r="1031" customFormat="false" ht="11.25" hidden="false" customHeight="true" outlineLevel="0" collapsed="false">
      <c r="B1031" s="43" t="s">
        <v>80</v>
      </c>
      <c r="C1031" s="44" t="n">
        <v>0</v>
      </c>
      <c r="D1031" s="44" t="n">
        <v>0</v>
      </c>
      <c r="E1031" s="44" t="n">
        <v>0</v>
      </c>
      <c r="F1031" s="30"/>
      <c r="G1031" s="30"/>
      <c r="H1031" s="30"/>
      <c r="I1031" s="30"/>
      <c r="J1031" s="30"/>
      <c r="K1031" s="45"/>
      <c r="L1031" s="44" t="n">
        <v>0</v>
      </c>
      <c r="M1031" s="44" t="n">
        <v>0</v>
      </c>
      <c r="N1031" s="44" t="n">
        <v>0</v>
      </c>
      <c r="O1031" s="46" t="n">
        <v>0</v>
      </c>
    </row>
    <row r="1032" customFormat="false" ht="11.25" hidden="false" customHeight="true" outlineLevel="0" collapsed="false">
      <c r="B1032" s="43" t="s">
        <v>81</v>
      </c>
      <c r="C1032" s="44" t="n">
        <v>0</v>
      </c>
      <c r="D1032" s="44" t="n">
        <v>0</v>
      </c>
      <c r="E1032" s="44" t="n">
        <v>0</v>
      </c>
      <c r="F1032" s="30"/>
      <c r="G1032" s="30"/>
      <c r="H1032" s="30"/>
      <c r="I1032" s="30"/>
      <c r="J1032" s="30"/>
      <c r="K1032" s="45"/>
      <c r="L1032" s="44" t="n">
        <v>0</v>
      </c>
      <c r="M1032" s="44" t="n">
        <v>0</v>
      </c>
      <c r="N1032" s="44" t="n">
        <v>0</v>
      </c>
      <c r="O1032" s="46" t="n">
        <v>0</v>
      </c>
    </row>
    <row r="1033" customFormat="false" ht="11.25" hidden="false" customHeight="true" outlineLevel="0" collapsed="false">
      <c r="B1033" s="43" t="s">
        <v>29</v>
      </c>
      <c r="C1033" s="44" t="n">
        <v>0</v>
      </c>
      <c r="D1033" s="44" t="n">
        <v>0</v>
      </c>
      <c r="E1033" s="44" t="n">
        <v>0</v>
      </c>
      <c r="F1033" s="30"/>
      <c r="G1033" s="30"/>
      <c r="H1033" s="30"/>
      <c r="I1033" s="30"/>
      <c r="J1033" s="30"/>
      <c r="K1033" s="45"/>
      <c r="L1033" s="44" t="n">
        <v>0</v>
      </c>
      <c r="M1033" s="44" t="n">
        <v>0</v>
      </c>
      <c r="N1033" s="44" t="n">
        <v>0</v>
      </c>
      <c r="O1033" s="46" t="n">
        <v>0</v>
      </c>
    </row>
    <row r="1034" customFormat="false" ht="11.25" hidden="false" customHeight="true" outlineLevel="0" collapsed="false">
      <c r="B1034" s="43" t="s">
        <v>82</v>
      </c>
      <c r="C1034" s="44" t="n">
        <v>0</v>
      </c>
      <c r="D1034" s="44" t="n">
        <v>0</v>
      </c>
      <c r="E1034" s="44" t="n">
        <v>0</v>
      </c>
      <c r="F1034" s="30"/>
      <c r="G1034" s="30"/>
      <c r="H1034" s="30"/>
      <c r="I1034" s="30"/>
      <c r="J1034" s="30"/>
      <c r="K1034" s="45"/>
      <c r="L1034" s="44" t="n">
        <v>0</v>
      </c>
      <c r="M1034" s="44" t="n">
        <v>0</v>
      </c>
      <c r="N1034" s="44" t="n">
        <v>0</v>
      </c>
      <c r="O1034" s="46" t="n">
        <v>0</v>
      </c>
    </row>
    <row r="1035" customFormat="false" ht="11.25" hidden="false" customHeight="true" outlineLevel="0" collapsed="false">
      <c r="B1035" s="43" t="s">
        <v>83</v>
      </c>
      <c r="C1035" s="44" t="n">
        <v>0</v>
      </c>
      <c r="D1035" s="44" t="n">
        <v>0</v>
      </c>
      <c r="E1035" s="44" t="n">
        <v>0</v>
      </c>
      <c r="F1035" s="30"/>
      <c r="G1035" s="30"/>
      <c r="H1035" s="30"/>
      <c r="I1035" s="30"/>
      <c r="J1035" s="30"/>
      <c r="K1035" s="45"/>
      <c r="L1035" s="44" t="n">
        <v>0</v>
      </c>
      <c r="M1035" s="44" t="n">
        <v>0</v>
      </c>
      <c r="N1035" s="44" t="n">
        <v>0</v>
      </c>
      <c r="O1035" s="46" t="n">
        <v>0</v>
      </c>
    </row>
    <row r="1036" customFormat="false" ht="11.25" hidden="false" customHeight="true" outlineLevel="0" collapsed="false">
      <c r="B1036" s="43" t="s">
        <v>84</v>
      </c>
      <c r="C1036" s="44" t="n">
        <v>0</v>
      </c>
      <c r="D1036" s="44" t="n">
        <v>0</v>
      </c>
      <c r="E1036" s="44" t="n">
        <v>0</v>
      </c>
      <c r="F1036" s="30"/>
      <c r="G1036" s="30"/>
      <c r="H1036" s="30"/>
      <c r="I1036" s="30"/>
      <c r="J1036" s="30"/>
      <c r="K1036" s="45"/>
      <c r="L1036" s="44" t="n">
        <v>0</v>
      </c>
      <c r="M1036" s="44" t="n">
        <v>0</v>
      </c>
      <c r="N1036" s="44" t="n">
        <v>0</v>
      </c>
      <c r="O1036" s="46" t="n">
        <v>0</v>
      </c>
    </row>
    <row r="1037" customFormat="false" ht="11.25" hidden="false" customHeight="true" outlineLevel="0" collapsed="false">
      <c r="B1037" s="43" t="s">
        <v>85</v>
      </c>
      <c r="C1037" s="44" t="n">
        <v>0</v>
      </c>
      <c r="D1037" s="44" t="n">
        <v>0</v>
      </c>
      <c r="E1037" s="44" t="n">
        <v>0</v>
      </c>
      <c r="F1037" s="30"/>
      <c r="G1037" s="30"/>
      <c r="H1037" s="30"/>
      <c r="I1037" s="30"/>
      <c r="J1037" s="30"/>
      <c r="K1037" s="45"/>
      <c r="L1037" s="44" t="n">
        <v>0</v>
      </c>
      <c r="M1037" s="44" t="n">
        <v>0</v>
      </c>
      <c r="N1037" s="44" t="n">
        <v>0</v>
      </c>
      <c r="O1037" s="46" t="n">
        <v>0</v>
      </c>
    </row>
    <row r="1038" customFormat="false" ht="11.25" hidden="false" customHeight="true" outlineLevel="0" collapsed="false">
      <c r="B1038" s="43" t="s">
        <v>86</v>
      </c>
      <c r="C1038" s="44" t="n">
        <v>0</v>
      </c>
      <c r="D1038" s="44" t="n">
        <v>0</v>
      </c>
      <c r="E1038" s="44" t="n">
        <v>0</v>
      </c>
      <c r="F1038" s="30"/>
      <c r="G1038" s="30"/>
      <c r="H1038" s="30"/>
      <c r="I1038" s="30"/>
      <c r="J1038" s="30"/>
      <c r="K1038" s="45"/>
      <c r="L1038" s="44" t="n">
        <v>0</v>
      </c>
      <c r="M1038" s="44" t="n">
        <v>0</v>
      </c>
      <c r="N1038" s="44" t="n">
        <v>0</v>
      </c>
      <c r="O1038" s="46" t="n">
        <v>0</v>
      </c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 t="n">
        <v>0</v>
      </c>
      <c r="D1040" s="44" t="n">
        <v>0</v>
      </c>
      <c r="E1040" s="44" t="n">
        <v>0</v>
      </c>
      <c r="F1040" s="30"/>
      <c r="G1040" s="30"/>
      <c r="H1040" s="30"/>
      <c r="I1040" s="30"/>
      <c r="J1040" s="30"/>
      <c r="K1040" s="45"/>
      <c r="L1040" s="44" t="n">
        <v>0</v>
      </c>
      <c r="M1040" s="44" t="n">
        <v>0</v>
      </c>
      <c r="N1040" s="44" t="n">
        <v>0</v>
      </c>
      <c r="O1040" s="46" t="n">
        <v>0</v>
      </c>
    </row>
    <row r="1041" customFormat="false" ht="11.25" hidden="false" customHeight="true" outlineLevel="0" collapsed="false">
      <c r="B1041" s="49" t="s">
        <v>30</v>
      </c>
      <c r="C1041" s="23" t="n">
        <v>32101.8829232817</v>
      </c>
      <c r="D1041" s="23" t="n">
        <v>27.8868795058589</v>
      </c>
      <c r="E1041" s="23" t="n">
        <v>141.049554608925</v>
      </c>
      <c r="F1041" s="23" t="n">
        <v>0</v>
      </c>
      <c r="G1041" s="23" t="n">
        <v>0</v>
      </c>
      <c r="H1041" s="23" t="n">
        <v>0</v>
      </c>
      <c r="I1041" s="23" t="n">
        <v>0</v>
      </c>
      <c r="J1041" s="23" t="n">
        <v>0</v>
      </c>
      <c r="K1041" s="23" t="n">
        <v>0</v>
      </c>
      <c r="L1041" s="23" t="n">
        <v>47.1388459328681</v>
      </c>
      <c r="M1041" s="23" t="n">
        <v>129.500615474922</v>
      </c>
      <c r="N1041" s="23" t="n">
        <v>173.453708484207</v>
      </c>
      <c r="O1041" s="27" t="n">
        <v>82.3930731444062</v>
      </c>
    </row>
    <row r="1042" customFormat="false" ht="11.25" hidden="false" customHeight="true" outlineLevel="0" collapsed="false">
      <c r="B1042" s="51" t="s">
        <v>32</v>
      </c>
      <c r="C1042" s="29" t="n">
        <v>18390.6785014361</v>
      </c>
      <c r="D1042" s="52" t="n">
        <v>0.04791</v>
      </c>
      <c r="E1042" s="30"/>
      <c r="F1042" s="30"/>
      <c r="G1042" s="30"/>
      <c r="H1042" s="30"/>
      <c r="I1042" s="30"/>
      <c r="J1042" s="30"/>
      <c r="K1042" s="45"/>
      <c r="L1042" s="44" t="n">
        <v>8.09883676014937</v>
      </c>
      <c r="M1042" s="44" t="n">
        <v>0.118439568032258</v>
      </c>
      <c r="N1042" s="44" t="n">
        <v>2.3594350642896</v>
      </c>
      <c r="O1042" s="46" t="n">
        <v>0.526977419354839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85.9470544099191</v>
      </c>
      <c r="F1043" s="31"/>
      <c r="G1043" s="31"/>
      <c r="H1043" s="31"/>
      <c r="I1043" s="31"/>
      <c r="J1043" s="31"/>
      <c r="K1043" s="32"/>
      <c r="L1043" s="36" t="n">
        <v>30.1996747794315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31" t="n">
        <v>14.9116932060368</v>
      </c>
      <c r="D1044" s="31"/>
      <c r="E1044" s="34" t="n">
        <v>48.115787476</v>
      </c>
      <c r="F1044" s="31"/>
      <c r="G1044" s="31"/>
      <c r="H1044" s="31"/>
      <c r="I1044" s="31"/>
      <c r="J1044" s="31"/>
      <c r="K1044" s="32"/>
      <c r="L1044" s="36" t="n">
        <v>0.215922</v>
      </c>
      <c r="M1044" s="36" t="n">
        <v>0</v>
      </c>
      <c r="N1044" s="36" t="n">
        <v>0.00515917615329448</v>
      </c>
      <c r="O1044" s="35"/>
    </row>
    <row r="1045" customFormat="false" ht="11.25" hidden="false" customHeight="true" outlineLevel="0" collapsed="false">
      <c r="B1045" s="28" t="s">
        <v>35</v>
      </c>
      <c r="C1045" s="53" t="n">
        <v>187.084835833333</v>
      </c>
      <c r="D1045" s="53" t="n">
        <v>0.854769988</v>
      </c>
      <c r="E1045" s="31"/>
      <c r="F1045" s="31"/>
      <c r="G1045" s="31"/>
      <c r="H1045" s="31"/>
      <c r="I1045" s="31"/>
      <c r="J1045" s="31"/>
      <c r="K1045" s="32"/>
      <c r="L1045" s="31"/>
      <c r="M1045" s="36" t="n">
        <v>6.6314816</v>
      </c>
      <c r="N1045" s="36" t="n">
        <v>0</v>
      </c>
      <c r="O1045" s="38" t="n">
        <v>0</v>
      </c>
    </row>
    <row r="1046" customFormat="false" ht="11.25" hidden="false" customHeight="true" outlineLevel="0" collapsed="false">
      <c r="B1046" s="28" t="s">
        <v>36</v>
      </c>
      <c r="C1046" s="34" t="n">
        <v>13509.2078928063</v>
      </c>
      <c r="D1046" s="34" t="n">
        <v>26.9841995178588</v>
      </c>
      <c r="E1046" s="34" t="n">
        <v>6.98671272300568</v>
      </c>
      <c r="F1046" s="34" t="n">
        <v>0</v>
      </c>
      <c r="G1046" s="34" t="n">
        <v>0</v>
      </c>
      <c r="H1046" s="34" t="n">
        <v>0</v>
      </c>
      <c r="I1046" s="34" t="n">
        <v>0</v>
      </c>
      <c r="J1046" s="34" t="n">
        <v>0</v>
      </c>
      <c r="K1046" s="54" t="n">
        <v>0</v>
      </c>
      <c r="L1046" s="34" t="n">
        <v>8.62441239328716</v>
      </c>
      <c r="M1046" s="34" t="n">
        <v>122.75069430689</v>
      </c>
      <c r="N1046" s="34" t="n">
        <v>171.089114243764</v>
      </c>
      <c r="O1046" s="42" t="n">
        <v>81.8660957250513</v>
      </c>
    </row>
    <row r="1047" customFormat="false" ht="11.25" hidden="false" customHeight="true" outlineLevel="0" collapsed="false">
      <c r="B1047" s="55" t="s">
        <v>89</v>
      </c>
      <c r="C1047" s="44" t="n">
        <v>0</v>
      </c>
      <c r="D1047" s="44" t="n">
        <v>2.96521791345674</v>
      </c>
      <c r="E1047" s="44" t="n">
        <v>0</v>
      </c>
      <c r="F1047" s="44" t="n">
        <v>0</v>
      </c>
      <c r="G1047" s="44" t="n">
        <v>0</v>
      </c>
      <c r="H1047" s="44" t="n">
        <v>0</v>
      </c>
      <c r="I1047" s="44" t="n">
        <v>0</v>
      </c>
      <c r="J1047" s="44" t="n">
        <v>0</v>
      </c>
      <c r="K1047" s="56" t="n">
        <v>0</v>
      </c>
      <c r="L1047" s="44" t="n">
        <v>0</v>
      </c>
      <c r="M1047" s="44" t="n">
        <v>0</v>
      </c>
      <c r="N1047" s="56" t="n">
        <v>0</v>
      </c>
      <c r="O1047" s="46" t="n">
        <v>0</v>
      </c>
    </row>
    <row r="1048" customFormat="false" ht="11.25" hidden="false" customHeight="true" outlineLevel="0" collapsed="false">
      <c r="B1048" s="55" t="s">
        <v>90</v>
      </c>
      <c r="C1048" s="44"/>
      <c r="D1048" s="44"/>
      <c r="E1048" s="44"/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 t="n">
        <v>0</v>
      </c>
      <c r="D1049" s="44" t="n">
        <v>0</v>
      </c>
      <c r="E1049" s="44" t="n">
        <v>0</v>
      </c>
      <c r="F1049" s="44" t="n">
        <v>0</v>
      </c>
      <c r="G1049" s="44" t="n">
        <v>0</v>
      </c>
      <c r="H1049" s="44" t="n">
        <v>0</v>
      </c>
      <c r="I1049" s="44" t="n">
        <v>0</v>
      </c>
      <c r="J1049" s="44" t="n">
        <v>0</v>
      </c>
      <c r="K1049" s="56" t="n">
        <v>0</v>
      </c>
      <c r="L1049" s="44" t="n">
        <v>0</v>
      </c>
      <c r="M1049" s="44" t="n">
        <v>0</v>
      </c>
      <c r="N1049" s="56" t="n">
        <v>0</v>
      </c>
      <c r="O1049" s="46" t="n">
        <v>0</v>
      </c>
    </row>
    <row r="1050" customFormat="false" ht="11.25" hidden="false" customHeight="true" outlineLevel="0" collapsed="false">
      <c r="B1050" s="55" t="s">
        <v>92</v>
      </c>
      <c r="C1050" s="44" t="n">
        <v>0</v>
      </c>
      <c r="D1050" s="44" t="n">
        <v>5.3459038463304</v>
      </c>
      <c r="E1050" s="44" t="n">
        <v>0</v>
      </c>
      <c r="F1050" s="44" t="n">
        <v>0</v>
      </c>
      <c r="G1050" s="44" t="n">
        <v>0</v>
      </c>
      <c r="H1050" s="44" t="n">
        <v>0</v>
      </c>
      <c r="I1050" s="44" t="n">
        <v>0</v>
      </c>
      <c r="J1050" s="44" t="n">
        <v>0</v>
      </c>
      <c r="K1050" s="56" t="n">
        <v>0</v>
      </c>
      <c r="L1050" s="44" t="n">
        <v>0</v>
      </c>
      <c r="M1050" s="44" t="n">
        <v>0</v>
      </c>
      <c r="N1050" s="56" t="n">
        <v>0</v>
      </c>
      <c r="O1050" s="46" t="n">
        <v>0</v>
      </c>
    </row>
    <row r="1051" customFormat="false" ht="11.25" hidden="false" customHeight="true" outlineLevel="0" collapsed="false">
      <c r="B1051" s="55" t="s">
        <v>93</v>
      </c>
      <c r="C1051" s="44" t="n">
        <v>0</v>
      </c>
      <c r="D1051" s="44" t="n">
        <v>1.652</v>
      </c>
      <c r="E1051" s="44" t="n">
        <v>0</v>
      </c>
      <c r="F1051" s="44" t="n">
        <v>0</v>
      </c>
      <c r="G1051" s="44" t="n">
        <v>0</v>
      </c>
      <c r="H1051" s="44" t="n">
        <v>0</v>
      </c>
      <c r="I1051" s="44" t="n">
        <v>0</v>
      </c>
      <c r="J1051" s="44" t="n">
        <v>0</v>
      </c>
      <c r="K1051" s="56" t="n">
        <v>0</v>
      </c>
      <c r="L1051" s="44" t="n">
        <v>0</v>
      </c>
      <c r="M1051" s="44" t="n">
        <v>0</v>
      </c>
      <c r="N1051" s="56" t="n">
        <v>0</v>
      </c>
      <c r="O1051" s="46" t="n">
        <v>0</v>
      </c>
    </row>
    <row r="1052" customFormat="false" ht="11.25" hidden="false" customHeight="true" outlineLevel="0" collapsed="false">
      <c r="B1052" s="55" t="s">
        <v>94</v>
      </c>
      <c r="C1052" s="44" t="n">
        <v>0</v>
      </c>
      <c r="D1052" s="44" t="n">
        <v>0</v>
      </c>
      <c r="E1052" s="44" t="n">
        <v>0</v>
      </c>
      <c r="F1052" s="44" t="n">
        <v>0</v>
      </c>
      <c r="G1052" s="44" t="n">
        <v>0</v>
      </c>
      <c r="H1052" s="44" t="n">
        <v>0</v>
      </c>
      <c r="I1052" s="44" t="n">
        <v>0</v>
      </c>
      <c r="J1052" s="44" t="n">
        <v>0</v>
      </c>
      <c r="K1052" s="56" t="n">
        <v>0</v>
      </c>
      <c r="L1052" s="44" t="n">
        <v>0</v>
      </c>
      <c r="M1052" s="44" t="n">
        <v>0</v>
      </c>
      <c r="N1052" s="56" t="n">
        <v>0</v>
      </c>
      <c r="O1052" s="46" t="n">
        <v>0</v>
      </c>
    </row>
    <row r="1053" customFormat="false" ht="11.25" hidden="false" customHeight="true" outlineLevel="0" collapsed="false">
      <c r="B1053" s="22" t="s">
        <v>43</v>
      </c>
      <c r="C1053" s="23" t="n">
        <v>46858.6986017206</v>
      </c>
      <c r="D1053" s="23" t="n">
        <v>4.55287951283038</v>
      </c>
      <c r="E1053" s="23" t="n">
        <v>0.0861526452401855</v>
      </c>
      <c r="F1053" s="23" t="n">
        <v>0</v>
      </c>
      <c r="G1053" s="23" t="n">
        <v>0</v>
      </c>
      <c r="H1053" s="23" t="n">
        <v>0</v>
      </c>
      <c r="I1053" s="23" t="n">
        <v>3936.98482479944</v>
      </c>
      <c r="J1053" s="23" t="n">
        <v>0</v>
      </c>
      <c r="K1053" s="23" t="n">
        <v>0.0708262801124499</v>
      </c>
      <c r="L1053" s="23" t="n">
        <v>44.3354461090209</v>
      </c>
      <c r="M1053" s="23" t="n">
        <v>2519.05557301556</v>
      </c>
      <c r="N1053" s="26" t="n">
        <v>19.5007583613005</v>
      </c>
      <c r="O1053" s="27" t="n">
        <v>85.8374599557437</v>
      </c>
    </row>
    <row r="1054" customFormat="false" ht="11.25" hidden="false" customHeight="true" outlineLevel="0" collapsed="false">
      <c r="B1054" s="28" t="s">
        <v>44</v>
      </c>
      <c r="C1054" s="29" t="n">
        <v>40425.6557555007</v>
      </c>
      <c r="D1054" s="29" t="n">
        <v>4.52917661283038</v>
      </c>
      <c r="E1054" s="30" t="n">
        <v>0</v>
      </c>
      <c r="F1054" s="30"/>
      <c r="G1054" s="30"/>
      <c r="H1054" s="30"/>
      <c r="I1054" s="30"/>
      <c r="J1054" s="30"/>
      <c r="K1054" s="45"/>
      <c r="L1054" s="44" t="n">
        <v>41.5891242675894</v>
      </c>
      <c r="M1054" s="44" t="n">
        <v>2107.94433705539</v>
      </c>
      <c r="N1054" s="44" t="n">
        <v>17.3244550817929</v>
      </c>
      <c r="O1054" s="46" t="n">
        <v>46.1999803861449</v>
      </c>
    </row>
    <row r="1055" customFormat="false" ht="11.25" hidden="false" customHeight="true" outlineLevel="0" collapsed="false">
      <c r="B1055" s="28" t="s">
        <v>45</v>
      </c>
      <c r="C1055" s="34" t="n">
        <v>2112.8499164814</v>
      </c>
      <c r="D1055" s="34" t="n">
        <v>0.0237029</v>
      </c>
      <c r="E1055" s="31"/>
      <c r="F1055" s="31"/>
      <c r="G1055" s="31"/>
      <c r="H1055" s="31"/>
      <c r="I1055" s="31"/>
      <c r="J1055" s="31"/>
      <c r="K1055" s="32"/>
      <c r="L1055" s="36" t="n">
        <v>0.22883125</v>
      </c>
      <c r="M1055" s="36" t="n">
        <v>111.3126325</v>
      </c>
      <c r="N1055" s="36" t="n">
        <v>0</v>
      </c>
      <c r="O1055" s="38" t="n">
        <v>0.581981875</v>
      </c>
    </row>
    <row r="1056" customFormat="false" ht="11.25" hidden="false" customHeight="true" outlineLevel="0" collapsed="false">
      <c r="B1056" s="28" t="s">
        <v>46</v>
      </c>
      <c r="C1056" s="34" t="n">
        <v>3964.41358381825</v>
      </c>
      <c r="D1056" s="34" t="n">
        <v>0</v>
      </c>
      <c r="E1056" s="31"/>
      <c r="F1056" s="31"/>
      <c r="G1056" s="31"/>
      <c r="H1056" s="31"/>
      <c r="I1056" s="34" t="n">
        <v>3936.98482479944</v>
      </c>
      <c r="J1056" s="31"/>
      <c r="K1056" s="32"/>
      <c r="L1056" s="36" t="n">
        <v>1.92104240157254</v>
      </c>
      <c r="M1056" s="36" t="n">
        <v>273.125315782096</v>
      </c>
      <c r="N1056" s="36" t="n">
        <v>0.32709628</v>
      </c>
      <c r="O1056" s="38" t="n">
        <v>25.5556170821043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1"/>
      <c r="K1057" s="64" t="n">
        <v>0.0426970281124498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n">
        <v>355.779345920236</v>
      </c>
      <c r="D1058" s="66" t="n">
        <v>0</v>
      </c>
      <c r="E1058" s="67" t="n">
        <v>0</v>
      </c>
      <c r="F1058" s="66" t="n">
        <v>0</v>
      </c>
      <c r="G1058" s="66" t="n">
        <v>0</v>
      </c>
      <c r="H1058" s="66" t="n">
        <v>0</v>
      </c>
      <c r="I1058" s="66" t="n">
        <v>0</v>
      </c>
      <c r="J1058" s="66" t="n">
        <v>0</v>
      </c>
      <c r="K1058" s="64" t="n">
        <v>0.028129252</v>
      </c>
      <c r="L1058" s="66" t="n">
        <v>0.596448189858943</v>
      </c>
      <c r="M1058" s="66" t="n">
        <v>26.6732876780731</v>
      </c>
      <c r="N1058" s="66" t="n">
        <v>1.84920699950759</v>
      </c>
      <c r="O1058" s="68" t="n">
        <v>13.4998806124945</v>
      </c>
    </row>
    <row r="1059" customFormat="false" ht="11.25" hidden="false" customHeight="true" outlineLevel="0" collapsed="false">
      <c r="B1059" s="69" t="s">
        <v>48</v>
      </c>
      <c r="C1059" s="70" t="n">
        <v>0</v>
      </c>
      <c r="D1059" s="70" t="n">
        <v>0</v>
      </c>
      <c r="E1059" s="70" t="n">
        <v>0</v>
      </c>
      <c r="F1059" s="70" t="n">
        <v>0</v>
      </c>
      <c r="G1059" s="70" t="n">
        <v>0</v>
      </c>
      <c r="H1059" s="70" t="n">
        <v>0</v>
      </c>
      <c r="I1059" s="70" t="n">
        <v>0</v>
      </c>
      <c r="J1059" s="70" t="n">
        <v>0</v>
      </c>
      <c r="K1059" s="70" t="n">
        <v>0</v>
      </c>
      <c r="L1059" s="70" t="n">
        <v>0</v>
      </c>
      <c r="M1059" s="70" t="n">
        <v>0</v>
      </c>
      <c r="N1059" s="70" t="n">
        <v>0</v>
      </c>
      <c r="O1059" s="38" t="n">
        <v>0</v>
      </c>
    </row>
    <row r="1060" customFormat="false" ht="11.25" hidden="false" customHeight="true" outlineLevel="0" collapsed="false">
      <c r="B1060" s="69" t="s">
        <v>49</v>
      </c>
      <c r="C1060" s="70" t="n">
        <v>0</v>
      </c>
      <c r="D1060" s="70" t="n">
        <v>0</v>
      </c>
      <c r="E1060" s="70" t="n">
        <v>0</v>
      </c>
      <c r="F1060" s="70" t="n">
        <v>0</v>
      </c>
      <c r="G1060" s="70" t="n">
        <v>0</v>
      </c>
      <c r="H1060" s="70" t="n">
        <v>0</v>
      </c>
      <c r="I1060" s="70" t="n">
        <v>0</v>
      </c>
      <c r="J1060" s="70" t="n">
        <v>0</v>
      </c>
      <c r="K1060" s="70" t="n">
        <v>0</v>
      </c>
      <c r="L1060" s="70" t="n">
        <v>0</v>
      </c>
      <c r="M1060" s="70" t="n">
        <v>0</v>
      </c>
      <c r="N1060" s="70" t="n">
        <v>0</v>
      </c>
      <c r="O1060" s="71" t="n">
        <v>0</v>
      </c>
    </row>
    <row r="1061" customFormat="false" ht="11.25" hidden="false" customHeight="true" outlineLevel="0" collapsed="false">
      <c r="B1061" s="69" t="s">
        <v>50</v>
      </c>
      <c r="C1061" s="70" t="n">
        <v>0</v>
      </c>
      <c r="D1061" s="70" t="n">
        <v>0</v>
      </c>
      <c r="E1061" s="70" t="n">
        <v>0</v>
      </c>
      <c r="F1061" s="70" t="n">
        <v>0</v>
      </c>
      <c r="G1061" s="70" t="n">
        <v>0</v>
      </c>
      <c r="H1061" s="70" t="n">
        <v>0</v>
      </c>
      <c r="I1061" s="70" t="n">
        <v>0</v>
      </c>
      <c r="J1061" s="70" t="n">
        <v>0</v>
      </c>
      <c r="K1061" s="70" t="n">
        <v>0</v>
      </c>
      <c r="L1061" s="70" t="n">
        <v>0</v>
      </c>
      <c r="M1061" s="70" t="n">
        <v>0</v>
      </c>
      <c r="N1061" s="70" t="n">
        <v>0</v>
      </c>
      <c r="O1061" s="71" t="n">
        <v>0</v>
      </c>
    </row>
    <row r="1062" customFormat="false" ht="11.25" hidden="false" customHeight="true" outlineLevel="0" collapsed="false">
      <c r="A1062" s="72"/>
      <c r="B1062" s="69" t="s">
        <v>51</v>
      </c>
      <c r="C1062" s="70" t="n">
        <v>0</v>
      </c>
      <c r="D1062" s="70" t="n">
        <v>0</v>
      </c>
      <c r="E1062" s="70" t="n">
        <v>0</v>
      </c>
      <c r="F1062" s="70" t="n">
        <v>0</v>
      </c>
      <c r="G1062" s="70" t="n">
        <v>0</v>
      </c>
      <c r="H1062" s="70" t="n">
        <v>0</v>
      </c>
      <c r="I1062" s="70" t="n">
        <v>0</v>
      </c>
      <c r="J1062" s="70" t="n">
        <v>0</v>
      </c>
      <c r="K1062" s="70" t="n">
        <v>0</v>
      </c>
      <c r="L1062" s="70" t="n">
        <v>0</v>
      </c>
      <c r="M1062" s="70" t="n">
        <v>0</v>
      </c>
      <c r="N1062" s="70" t="n">
        <v>0</v>
      </c>
      <c r="O1062" s="73" t="n">
        <v>0</v>
      </c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n">
        <v>50.834602817895</v>
      </c>
      <c r="D1066" s="77"/>
      <c r="E1066" s="77"/>
      <c r="F1066" s="77"/>
      <c r="G1066" s="77"/>
      <c r="H1066" s="77"/>
      <c r="I1066" s="77"/>
      <c r="J1066" s="77"/>
      <c r="K1066" s="78"/>
      <c r="L1066" s="79" t="n">
        <v>17.709951428783</v>
      </c>
      <c r="M1066" s="79" t="n">
        <v>15.32202465034</v>
      </c>
      <c r="N1066" s="80" t="n">
        <v>248.681213203267</v>
      </c>
      <c r="O1066" s="81" t="n">
        <v>21.5288809807237</v>
      </c>
    </row>
    <row r="1067" customFormat="false" ht="11.25" hidden="false" customHeight="true" outlineLevel="0" collapsed="false">
      <c r="B1067" s="39" t="s">
        <v>53</v>
      </c>
      <c r="C1067" s="30" t="n">
        <v>0</v>
      </c>
      <c r="D1067" s="31"/>
      <c r="E1067" s="31"/>
      <c r="F1067" s="31"/>
      <c r="G1067" s="31"/>
      <c r="H1067" s="31"/>
      <c r="I1067" s="31"/>
      <c r="J1067" s="31"/>
      <c r="K1067" s="32"/>
      <c r="L1067" s="44" t="n">
        <v>17.709951428783</v>
      </c>
      <c r="M1067" s="44" t="n">
        <v>15.32202465034</v>
      </c>
      <c r="N1067" s="44" t="n">
        <v>27.8811795890706</v>
      </c>
      <c r="O1067" s="46" t="n">
        <v>21.5288809807237</v>
      </c>
    </row>
    <row r="1068" customFormat="false" ht="11.25" hidden="false" customHeight="true" outlineLevel="0" collapsed="false">
      <c r="B1068" s="82" t="s">
        <v>54</v>
      </c>
      <c r="C1068" s="83" t="n">
        <v>50.834602817895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220.800033614196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n">
        <v>7894.0030683</v>
      </c>
      <c r="H1069" s="88"/>
      <c r="I1069" s="23" t="n">
        <v>1927.70378842111</v>
      </c>
      <c r="J1069" s="88"/>
      <c r="K1069" s="23" t="n">
        <v>0.0165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n">
        <v>7001.0131175</v>
      </c>
      <c r="H1070" s="91"/>
      <c r="I1070" s="90" t="n">
        <v>1741.89878842111</v>
      </c>
      <c r="J1070" s="91"/>
      <c r="K1070" s="90" t="n">
        <v>0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0" t="n">
        <v>4891.8397203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n">
        <v>2109.1733972</v>
      </c>
      <c r="H1072" s="94"/>
      <c r="I1072" s="90" t="n">
        <v>1741.89878842111</v>
      </c>
      <c r="J1072" s="62"/>
      <c r="K1072" s="90" t="n">
        <v>0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n">
        <v>852.3277008</v>
      </c>
      <c r="H1073" s="94"/>
      <c r="I1073" s="90" t="n">
        <v>185.805</v>
      </c>
      <c r="J1073" s="62"/>
      <c r="K1073" s="90" t="n">
        <v>0.0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n">
        <v>40.66225</v>
      </c>
      <c r="H1074" s="59"/>
      <c r="I1074" s="90" t="n">
        <v>0</v>
      </c>
      <c r="J1074" s="59"/>
      <c r="K1074" s="90" t="n">
        <v>0.0065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 t="n">
        <v>0</v>
      </c>
      <c r="H1075" s="59"/>
      <c r="I1075" s="36" t="n">
        <v>0</v>
      </c>
      <c r="J1075" s="63"/>
      <c r="K1075" s="98" t="n">
        <v>0</v>
      </c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104317.717988541</v>
      </c>
      <c r="G1076" s="23" t="n">
        <v>43123.895877769</v>
      </c>
      <c r="H1076" s="23" t="n">
        <v>6344.6884676928</v>
      </c>
      <c r="I1076" s="23" t="n">
        <v>1999.72066243486</v>
      </c>
      <c r="J1076" s="23" t="n">
        <v>0.715286705904778</v>
      </c>
      <c r="K1076" s="23" t="n">
        <v>0.221311531237792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n">
        <v>57635.9406106982</v>
      </c>
      <c r="G1077" s="53" t="n">
        <v>30083.4658573207</v>
      </c>
      <c r="H1077" s="36" t="n">
        <v>37.44725</v>
      </c>
      <c r="I1077" s="53" t="n">
        <v>282.272808540572</v>
      </c>
      <c r="J1077" s="36" t="n">
        <v>0</v>
      </c>
      <c r="K1077" s="53" t="n">
        <v>0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n">
        <v>590683.524989538</v>
      </c>
      <c r="G1078" s="53" t="n">
        <v>3480.49948786063</v>
      </c>
      <c r="H1078" s="36" t="n">
        <v>0</v>
      </c>
      <c r="I1078" s="53" t="n">
        <v>0</v>
      </c>
      <c r="J1078" s="36" t="n">
        <v>0</v>
      </c>
      <c r="K1078" s="53" t="n">
        <v>0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n">
        <v>221831.453746221</v>
      </c>
      <c r="G1079" s="53" t="n">
        <v>1596.98749225489</v>
      </c>
      <c r="H1079" s="36" t="n">
        <v>5.84689875</v>
      </c>
      <c r="I1079" s="53" t="n">
        <v>6.7638375</v>
      </c>
      <c r="J1079" s="36" t="n">
        <v>0</v>
      </c>
      <c r="K1079" s="53" t="n">
        <v>0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n">
        <v>3015.74676943852</v>
      </c>
      <c r="G1080" s="53" t="n">
        <v>7354.27533490425</v>
      </c>
      <c r="H1080" s="36" t="n">
        <v>0</v>
      </c>
      <c r="I1080" s="53" t="n">
        <v>0</v>
      </c>
      <c r="J1080" s="36" t="n">
        <v>0</v>
      </c>
      <c r="K1080" s="53" t="n">
        <v>0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n">
        <v>21.2265625</v>
      </c>
      <c r="G1081" s="53" t="n">
        <v>242.414350247107</v>
      </c>
      <c r="H1081" s="36" t="n">
        <v>0</v>
      </c>
      <c r="I1081" s="53" t="n">
        <v>0</v>
      </c>
      <c r="J1081" s="36" t="n">
        <v>0</v>
      </c>
      <c r="K1081" s="53" t="n">
        <v>0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n">
        <v>0</v>
      </c>
      <c r="G1082" s="53" t="n">
        <v>0</v>
      </c>
      <c r="H1082" s="36" t="n">
        <v>0</v>
      </c>
      <c r="I1082" s="53" t="n">
        <v>0</v>
      </c>
      <c r="J1082" s="36" t="n">
        <v>0</v>
      </c>
      <c r="K1082" s="53" t="n">
        <v>0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n">
        <v>7.3476</v>
      </c>
      <c r="G1083" s="53" t="n">
        <v>46.3865359293029</v>
      </c>
      <c r="H1083" s="36" t="n">
        <v>353.9754</v>
      </c>
      <c r="I1083" s="53" t="n">
        <v>1432.57553776924</v>
      </c>
      <c r="J1083" s="36" t="n">
        <v>0.005162</v>
      </c>
      <c r="K1083" s="53" t="n">
        <v>0.0251626616698106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n">
        <v>0</v>
      </c>
      <c r="G1084" s="101" t="n">
        <v>0</v>
      </c>
      <c r="H1084" s="36" t="n">
        <v>0</v>
      </c>
      <c r="I1084" s="101" t="n">
        <v>0</v>
      </c>
      <c r="J1084" s="36" t="n">
        <v>0.0101252666666667</v>
      </c>
      <c r="K1084" s="53" t="n">
        <v>0.0837002254483174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n">
        <v>5891.1601056</v>
      </c>
      <c r="G1085" s="34" t="n">
        <v>319.866819252107</v>
      </c>
      <c r="H1085" s="34" t="n">
        <v>540.214763074</v>
      </c>
      <c r="I1085" s="34" t="n">
        <v>278.108478625052</v>
      </c>
      <c r="J1085" s="34" t="n">
        <v>0.179300425997333</v>
      </c>
      <c r="K1085" s="53" t="n">
        <v>0.112448644119663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 t="n">
        <v>0</v>
      </c>
      <c r="G1086" s="36" t="n">
        <v>0</v>
      </c>
      <c r="H1086" s="36" t="n">
        <v>0</v>
      </c>
      <c r="I1086" s="36" t="n">
        <v>0</v>
      </c>
      <c r="J1086" s="36" t="n">
        <v>0</v>
      </c>
      <c r="K1086" s="101" t="n">
        <v>0</v>
      </c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 t="n">
        <v>0</v>
      </c>
      <c r="G1087" s="36" t="n">
        <v>0</v>
      </c>
      <c r="H1087" s="36" t="n">
        <v>0</v>
      </c>
      <c r="I1087" s="36" t="n">
        <v>0</v>
      </c>
      <c r="J1087" s="36" t="n">
        <v>0</v>
      </c>
      <c r="K1087" s="101" t="n">
        <v>0</v>
      </c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 t="n">
        <v>0</v>
      </c>
      <c r="G1088" s="36" t="n">
        <v>0</v>
      </c>
      <c r="H1088" s="36" t="n">
        <v>0</v>
      </c>
      <c r="I1088" s="36" t="n">
        <v>0</v>
      </c>
      <c r="J1088" s="36" t="n">
        <v>0</v>
      </c>
      <c r="K1088" s="101" t="n">
        <v>0</v>
      </c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 t="n">
        <v>0</v>
      </c>
      <c r="G1089" s="44" t="n">
        <v>0</v>
      </c>
      <c r="H1089" s="44" t="n">
        <v>0</v>
      </c>
      <c r="I1089" s="44" t="n">
        <v>0</v>
      </c>
      <c r="J1089" s="44" t="n">
        <v>0</v>
      </c>
      <c r="K1089" s="103" t="n">
        <v>0</v>
      </c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 t="n">
        <v>0</v>
      </c>
      <c r="G1090" s="44" t="n">
        <v>0</v>
      </c>
      <c r="H1090" s="44" t="n">
        <v>0</v>
      </c>
      <c r="I1090" s="44" t="n">
        <v>0</v>
      </c>
      <c r="J1090" s="44" t="n">
        <v>0</v>
      </c>
      <c r="K1090" s="103" t="n">
        <v>0</v>
      </c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n">
        <v>327.9751855604</v>
      </c>
      <c r="D1091" s="79" t="n">
        <v>1.85186125247582</v>
      </c>
      <c r="E1091" s="79" t="n">
        <v>0.029799</v>
      </c>
      <c r="F1091" s="79" t="n">
        <v>0</v>
      </c>
      <c r="G1091" s="79" t="n">
        <v>310.93321875</v>
      </c>
      <c r="H1091" s="79" t="n">
        <v>0</v>
      </c>
      <c r="I1091" s="79" t="n">
        <v>0</v>
      </c>
      <c r="J1091" s="79" t="n">
        <v>0</v>
      </c>
      <c r="K1091" s="79" t="n">
        <v>0</v>
      </c>
      <c r="L1091" s="79" t="n">
        <v>0.355475268534864</v>
      </c>
      <c r="M1091" s="79" t="n">
        <v>1.42589120544784</v>
      </c>
      <c r="N1091" s="79" t="n">
        <v>11.7464779087</v>
      </c>
      <c r="O1091" s="81" t="n">
        <v>6.378165652</v>
      </c>
    </row>
    <row r="1092" customFormat="false" ht="11.25" hidden="false" customHeight="true" outlineLevel="0" collapsed="false">
      <c r="B1092" s="105" t="s">
        <v>77</v>
      </c>
      <c r="C1092" s="86" t="n">
        <v>0</v>
      </c>
      <c r="D1092" s="86" t="n">
        <v>0</v>
      </c>
      <c r="E1092" s="86" t="n">
        <v>0</v>
      </c>
      <c r="F1092" s="86" t="n">
        <v>0</v>
      </c>
      <c r="G1092" s="86" t="n">
        <v>0</v>
      </c>
      <c r="H1092" s="86" t="n">
        <v>0</v>
      </c>
      <c r="I1092" s="86" t="n">
        <v>0</v>
      </c>
      <c r="J1092" s="86" t="n">
        <v>0</v>
      </c>
      <c r="K1092" s="106" t="n">
        <v>0</v>
      </c>
      <c r="L1092" s="86" t="n">
        <v>0</v>
      </c>
      <c r="M1092" s="86" t="n">
        <v>0</v>
      </c>
      <c r="N1092" s="86" t="n">
        <v>0</v>
      </c>
      <c r="O1092" s="73" t="n">
        <v>0</v>
      </c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107"/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202074.116085918</v>
      </c>
      <c r="D1098" s="17" t="n">
        <v>34.8820042576169</v>
      </c>
      <c r="E1098" s="17" t="n">
        <v>141.798346616443</v>
      </c>
      <c r="F1098" s="17" t="n">
        <v>113840.035713483</v>
      </c>
      <c r="G1098" s="17" t="n">
        <v>52688.184884921</v>
      </c>
      <c r="H1098" s="17" t="n">
        <v>6650.2649148835</v>
      </c>
      <c r="I1098" s="17" t="n">
        <v>6651.46827122885</v>
      </c>
      <c r="J1098" s="17" t="n">
        <v>0.855089901140969</v>
      </c>
      <c r="K1098" s="17" t="n">
        <v>0.315130497974781</v>
      </c>
      <c r="L1098" s="17" t="n">
        <v>165.969624370162</v>
      </c>
      <c r="M1098" s="19" t="n">
        <v>3017.13042375798</v>
      </c>
      <c r="N1098" s="20" t="n">
        <v>522.9352116554</v>
      </c>
      <c r="O1098" s="21" t="n">
        <v>254.351342691287</v>
      </c>
    </row>
    <row r="1099" customFormat="false" ht="11.25" hidden="false" customHeight="true" outlineLevel="0" collapsed="false">
      <c r="B1099" s="22" t="s">
        <v>17</v>
      </c>
      <c r="C1099" s="23" t="n">
        <v>118978.366334215</v>
      </c>
      <c r="D1099" s="23" t="n">
        <v>0.69892161412646</v>
      </c>
      <c r="E1099" s="23" t="n">
        <v>0</v>
      </c>
      <c r="F1099" s="24"/>
      <c r="G1099" s="24"/>
      <c r="H1099" s="24"/>
      <c r="I1099" s="24"/>
      <c r="J1099" s="24"/>
      <c r="K1099" s="25"/>
      <c r="L1099" s="23" t="n">
        <v>51.9495810270457</v>
      </c>
      <c r="M1099" s="23" t="n">
        <v>37.2135055628053</v>
      </c>
      <c r="N1099" s="26" t="n">
        <v>81.1891380875455</v>
      </c>
      <c r="O1099" s="27" t="n">
        <v>61.5944329708407</v>
      </c>
    </row>
    <row r="1100" customFormat="false" ht="11.25" hidden="false" customHeight="true" outlineLevel="0" collapsed="false">
      <c r="B1100" s="28" t="s">
        <v>20</v>
      </c>
      <c r="C1100" s="29" t="n">
        <v>84166.2209625767</v>
      </c>
      <c r="D1100" s="30"/>
      <c r="E1100" s="30"/>
      <c r="F1100" s="31"/>
      <c r="G1100" s="31"/>
      <c r="H1100" s="31"/>
      <c r="I1100" s="31"/>
      <c r="J1100" s="31"/>
      <c r="K1100" s="32"/>
      <c r="L1100" s="30" t="n">
        <v>0</v>
      </c>
      <c r="M1100" s="30" t="n">
        <v>0</v>
      </c>
      <c r="N1100" s="30" t="n">
        <v>0</v>
      </c>
      <c r="O1100" s="33" t="n">
        <v>30.090439648</v>
      </c>
    </row>
    <row r="1101" customFormat="false" ht="11.25" hidden="false" customHeight="true" outlineLevel="0" collapsed="false">
      <c r="B1101" s="28" t="s">
        <v>21</v>
      </c>
      <c r="C1101" s="34" t="n">
        <v>18011.3830410445</v>
      </c>
      <c r="D1101" s="31"/>
      <c r="E1101" s="31"/>
      <c r="F1101" s="31"/>
      <c r="G1101" s="31"/>
      <c r="H1101" s="31"/>
      <c r="I1101" s="31"/>
      <c r="J1101" s="31"/>
      <c r="K1101" s="32"/>
      <c r="L1101" s="31" t="n">
        <v>0</v>
      </c>
      <c r="M1101" s="31" t="n">
        <v>0</v>
      </c>
      <c r="N1101" s="31" t="n">
        <v>0</v>
      </c>
      <c r="O1101" s="35" t="n">
        <v>0</v>
      </c>
    </row>
    <row r="1102" customFormat="false" ht="11.25" hidden="false" customHeight="true" outlineLevel="0" collapsed="false">
      <c r="B1102" s="28" t="s">
        <v>22</v>
      </c>
      <c r="C1102" s="34" t="n">
        <v>9002.92782695631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1727.92037232821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n">
        <v>0.0201165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n">
        <v>9.787110151</v>
      </c>
      <c r="N1104" s="37" t="n">
        <v>1.90510184877925</v>
      </c>
      <c r="O1104" s="35"/>
    </row>
    <row r="1105" customFormat="false" ht="11.25" hidden="false" customHeight="true" outlineLevel="0" collapsed="false">
      <c r="B1105" s="28" t="s">
        <v>26</v>
      </c>
      <c r="C1105" s="34" t="n">
        <v>13.8588682673333</v>
      </c>
      <c r="D1105" s="31" t="n">
        <v>0.090402</v>
      </c>
      <c r="E1105" s="31"/>
      <c r="F1105" s="31"/>
      <c r="G1105" s="31"/>
      <c r="H1105" s="31"/>
      <c r="I1105" s="31"/>
      <c r="J1105" s="31"/>
      <c r="K1105" s="32"/>
      <c r="L1105" s="36" t="n">
        <v>0.78</v>
      </c>
      <c r="M1105" s="36" t="n">
        <v>0.2775516</v>
      </c>
      <c r="N1105" s="36" t="n">
        <v>72.9661353507918</v>
      </c>
      <c r="O1105" s="38" t="n">
        <v>1.56</v>
      </c>
    </row>
    <row r="1106" customFormat="false" ht="11.25" hidden="false" customHeight="true" outlineLevel="0" collapsed="false">
      <c r="B1106" s="39" t="s">
        <v>28</v>
      </c>
      <c r="C1106" s="34" t="n">
        <v>6056.03514654177</v>
      </c>
      <c r="D1106" s="34" t="n">
        <v>0.60851961412646</v>
      </c>
      <c r="E1106" s="34" t="n">
        <v>0</v>
      </c>
      <c r="F1106" s="40"/>
      <c r="G1106" s="40"/>
      <c r="H1106" s="40"/>
      <c r="I1106" s="40"/>
      <c r="J1106" s="40"/>
      <c r="K1106" s="41"/>
      <c r="L1106" s="34" t="n">
        <v>16.43493215314</v>
      </c>
      <c r="M1106" s="34" t="n">
        <v>27.0558986966569</v>
      </c>
      <c r="N1106" s="34" t="n">
        <v>4.8214331536967</v>
      </c>
      <c r="O1106" s="42" t="n">
        <v>28.6902026945649</v>
      </c>
    </row>
    <row r="1107" customFormat="false" ht="11.25" hidden="false" customHeight="true" outlineLevel="0" collapsed="false">
      <c r="B1107" s="43" t="s">
        <v>78</v>
      </c>
      <c r="C1107" s="44" t="n">
        <v>4021.58474625147</v>
      </c>
      <c r="D1107" s="44" t="n">
        <v>0</v>
      </c>
      <c r="E1107" s="44" t="n">
        <v>0</v>
      </c>
      <c r="F1107" s="30"/>
      <c r="G1107" s="30"/>
      <c r="H1107" s="30"/>
      <c r="I1107" s="30"/>
      <c r="J1107" s="30"/>
      <c r="K1107" s="45"/>
      <c r="L1107" s="44" t="n">
        <v>12.9228771228571</v>
      </c>
      <c r="M1107" s="44" t="n">
        <v>0.096238625</v>
      </c>
      <c r="N1107" s="44" t="n">
        <v>1.62489660269517</v>
      </c>
      <c r="O1107" s="46" t="n">
        <v>9.0551955038</v>
      </c>
    </row>
    <row r="1108" customFormat="false" ht="11.25" hidden="false" customHeight="true" outlineLevel="0" collapsed="false">
      <c r="B1108" s="43" t="s">
        <v>79</v>
      </c>
      <c r="C1108" s="44" t="n">
        <v>0</v>
      </c>
      <c r="D1108" s="44" t="n">
        <v>0</v>
      </c>
      <c r="E1108" s="44" t="n">
        <v>0</v>
      </c>
      <c r="F1108" s="30"/>
      <c r="G1108" s="30"/>
      <c r="H1108" s="30"/>
      <c r="I1108" s="30"/>
      <c r="J1108" s="30"/>
      <c r="K1108" s="45"/>
      <c r="L1108" s="44" t="n">
        <v>0</v>
      </c>
      <c r="M1108" s="44" t="n">
        <v>0</v>
      </c>
      <c r="N1108" s="44" t="n">
        <v>0</v>
      </c>
      <c r="O1108" s="46" t="n">
        <v>0</v>
      </c>
    </row>
    <row r="1109" customFormat="false" ht="11.25" hidden="false" customHeight="true" outlineLevel="0" collapsed="false">
      <c r="B1109" s="43" t="s">
        <v>80</v>
      </c>
      <c r="C1109" s="44" t="n">
        <v>0</v>
      </c>
      <c r="D1109" s="44" t="n">
        <v>0</v>
      </c>
      <c r="E1109" s="44" t="n">
        <v>0</v>
      </c>
      <c r="F1109" s="30"/>
      <c r="G1109" s="30"/>
      <c r="H1109" s="30"/>
      <c r="I1109" s="30"/>
      <c r="J1109" s="30"/>
      <c r="K1109" s="45"/>
      <c r="L1109" s="44" t="n">
        <v>0</v>
      </c>
      <c r="M1109" s="44" t="n">
        <v>0</v>
      </c>
      <c r="N1109" s="44" t="n">
        <v>0</v>
      </c>
      <c r="O1109" s="46" t="n">
        <v>0</v>
      </c>
    </row>
    <row r="1110" customFormat="false" ht="11.25" hidden="false" customHeight="true" outlineLevel="0" collapsed="false">
      <c r="B1110" s="43" t="s">
        <v>81</v>
      </c>
      <c r="C1110" s="44" t="n">
        <v>0</v>
      </c>
      <c r="D1110" s="44" t="n">
        <v>0</v>
      </c>
      <c r="E1110" s="44" t="n">
        <v>0</v>
      </c>
      <c r="F1110" s="30"/>
      <c r="G1110" s="30"/>
      <c r="H1110" s="30"/>
      <c r="I1110" s="30"/>
      <c r="J1110" s="30"/>
      <c r="K1110" s="45"/>
      <c r="L1110" s="44" t="n">
        <v>0</v>
      </c>
      <c r="M1110" s="44" t="n">
        <v>0</v>
      </c>
      <c r="N1110" s="44" t="n">
        <v>0</v>
      </c>
      <c r="O1110" s="46" t="n">
        <v>0</v>
      </c>
    </row>
    <row r="1111" customFormat="false" ht="11.25" hidden="false" customHeight="true" outlineLevel="0" collapsed="false">
      <c r="B1111" s="43" t="s">
        <v>29</v>
      </c>
      <c r="C1111" s="44" t="n">
        <v>0</v>
      </c>
      <c r="D1111" s="44" t="n">
        <v>0</v>
      </c>
      <c r="E1111" s="44" t="n">
        <v>0</v>
      </c>
      <c r="F1111" s="30"/>
      <c r="G1111" s="30"/>
      <c r="H1111" s="30"/>
      <c r="I1111" s="30"/>
      <c r="J1111" s="30"/>
      <c r="K1111" s="45"/>
      <c r="L1111" s="44" t="n">
        <v>0</v>
      </c>
      <c r="M1111" s="44" t="n">
        <v>0</v>
      </c>
      <c r="N1111" s="44" t="n">
        <v>0</v>
      </c>
      <c r="O1111" s="46" t="n">
        <v>0</v>
      </c>
    </row>
    <row r="1112" customFormat="false" ht="11.25" hidden="false" customHeight="true" outlineLevel="0" collapsed="false">
      <c r="B1112" s="43" t="s">
        <v>82</v>
      </c>
      <c r="C1112" s="44" t="n">
        <v>0</v>
      </c>
      <c r="D1112" s="44" t="n">
        <v>0</v>
      </c>
      <c r="E1112" s="44" t="n">
        <v>0</v>
      </c>
      <c r="F1112" s="30"/>
      <c r="G1112" s="30"/>
      <c r="H1112" s="30"/>
      <c r="I1112" s="30"/>
      <c r="J1112" s="30"/>
      <c r="K1112" s="45"/>
      <c r="L1112" s="44" t="n">
        <v>0</v>
      </c>
      <c r="M1112" s="44" t="n">
        <v>0</v>
      </c>
      <c r="N1112" s="44" t="n">
        <v>0</v>
      </c>
      <c r="O1112" s="46" t="n">
        <v>0</v>
      </c>
    </row>
    <row r="1113" customFormat="false" ht="11.25" hidden="false" customHeight="true" outlineLevel="0" collapsed="false">
      <c r="B1113" s="43" t="s">
        <v>83</v>
      </c>
      <c r="C1113" s="44" t="n">
        <v>0</v>
      </c>
      <c r="D1113" s="44" t="n">
        <v>0</v>
      </c>
      <c r="E1113" s="44" t="n">
        <v>0</v>
      </c>
      <c r="F1113" s="30"/>
      <c r="G1113" s="30"/>
      <c r="H1113" s="30"/>
      <c r="I1113" s="30"/>
      <c r="J1113" s="30"/>
      <c r="K1113" s="45"/>
      <c r="L1113" s="44" t="n">
        <v>0</v>
      </c>
      <c r="M1113" s="44" t="n">
        <v>0</v>
      </c>
      <c r="N1113" s="44" t="n">
        <v>0</v>
      </c>
      <c r="O1113" s="46" t="n">
        <v>0</v>
      </c>
    </row>
    <row r="1114" customFormat="false" ht="11.25" hidden="false" customHeight="true" outlineLevel="0" collapsed="false">
      <c r="B1114" s="43" t="s">
        <v>84</v>
      </c>
      <c r="C1114" s="44" t="n">
        <v>0</v>
      </c>
      <c r="D1114" s="44" t="n">
        <v>0</v>
      </c>
      <c r="E1114" s="44" t="n">
        <v>0</v>
      </c>
      <c r="F1114" s="30"/>
      <c r="G1114" s="30"/>
      <c r="H1114" s="30"/>
      <c r="I1114" s="30"/>
      <c r="J1114" s="30"/>
      <c r="K1114" s="45"/>
      <c r="L1114" s="44" t="n">
        <v>0</v>
      </c>
      <c r="M1114" s="44" t="n">
        <v>0</v>
      </c>
      <c r="N1114" s="44" t="n">
        <v>0</v>
      </c>
      <c r="O1114" s="46" t="n">
        <v>0</v>
      </c>
    </row>
    <row r="1115" customFormat="false" ht="11.25" hidden="false" customHeight="true" outlineLevel="0" collapsed="false">
      <c r="B1115" s="43" t="s">
        <v>85</v>
      </c>
      <c r="C1115" s="44" t="n">
        <v>0</v>
      </c>
      <c r="D1115" s="44" t="n">
        <v>0</v>
      </c>
      <c r="E1115" s="44" t="n">
        <v>0</v>
      </c>
      <c r="F1115" s="30"/>
      <c r="G1115" s="30"/>
      <c r="H1115" s="30"/>
      <c r="I1115" s="30"/>
      <c r="J1115" s="30"/>
      <c r="K1115" s="45"/>
      <c r="L1115" s="44" t="n">
        <v>0</v>
      </c>
      <c r="M1115" s="44" t="n">
        <v>0</v>
      </c>
      <c r="N1115" s="44" t="n">
        <v>0</v>
      </c>
      <c r="O1115" s="46" t="n">
        <v>0</v>
      </c>
    </row>
    <row r="1116" customFormat="false" ht="11.25" hidden="false" customHeight="true" outlineLevel="0" collapsed="false">
      <c r="B1116" s="43" t="s">
        <v>86</v>
      </c>
      <c r="C1116" s="44" t="n">
        <v>0</v>
      </c>
      <c r="D1116" s="44" t="n">
        <v>0</v>
      </c>
      <c r="E1116" s="44" t="n">
        <v>0</v>
      </c>
      <c r="F1116" s="30"/>
      <c r="G1116" s="30"/>
      <c r="H1116" s="30"/>
      <c r="I1116" s="30"/>
      <c r="J1116" s="30"/>
      <c r="K1116" s="45"/>
      <c r="L1116" s="44" t="n">
        <v>0</v>
      </c>
      <c r="M1116" s="44" t="n">
        <v>0</v>
      </c>
      <c r="N1116" s="44" t="n">
        <v>0</v>
      </c>
      <c r="O1116" s="46" t="n">
        <v>0</v>
      </c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 t="n">
        <v>0</v>
      </c>
      <c r="D1118" s="44" t="n">
        <v>0</v>
      </c>
      <c r="E1118" s="44" t="n">
        <v>0</v>
      </c>
      <c r="F1118" s="30"/>
      <c r="G1118" s="30"/>
      <c r="H1118" s="30"/>
      <c r="I1118" s="30"/>
      <c r="J1118" s="30"/>
      <c r="K1118" s="45"/>
      <c r="L1118" s="44" t="n">
        <v>0</v>
      </c>
      <c r="M1118" s="44" t="n">
        <v>0</v>
      </c>
      <c r="N1118" s="44" t="n">
        <v>0</v>
      </c>
      <c r="O1118" s="46" t="n">
        <v>0</v>
      </c>
    </row>
    <row r="1119" customFormat="false" ht="11.25" hidden="false" customHeight="true" outlineLevel="0" collapsed="false">
      <c r="B1119" s="49" t="s">
        <v>30</v>
      </c>
      <c r="C1119" s="23" t="n">
        <v>32470.0792685724</v>
      </c>
      <c r="D1119" s="23" t="n">
        <v>26.8641964183639</v>
      </c>
      <c r="E1119" s="23" t="n">
        <v>141.393867400476</v>
      </c>
      <c r="F1119" s="23" t="n">
        <v>0</v>
      </c>
      <c r="G1119" s="23" t="n">
        <v>0</v>
      </c>
      <c r="H1119" s="23" t="n">
        <v>0</v>
      </c>
      <c r="I1119" s="23" t="n">
        <v>0</v>
      </c>
      <c r="J1119" s="23" t="n">
        <v>0</v>
      </c>
      <c r="K1119" s="23" t="n">
        <v>0</v>
      </c>
      <c r="L1119" s="23" t="n">
        <v>50.232487107744</v>
      </c>
      <c r="M1119" s="23" t="n">
        <v>115.947942961111</v>
      </c>
      <c r="N1119" s="23" t="n">
        <v>150.500740431064</v>
      </c>
      <c r="O1119" s="27" t="n">
        <v>77.0013706442508</v>
      </c>
    </row>
    <row r="1120" customFormat="false" ht="11.25" hidden="false" customHeight="true" outlineLevel="0" collapsed="false">
      <c r="B1120" s="51" t="s">
        <v>32</v>
      </c>
      <c r="C1120" s="29" t="n">
        <v>18338.1212904936</v>
      </c>
      <c r="D1120" s="52" t="n">
        <v>0.057</v>
      </c>
      <c r="E1120" s="30"/>
      <c r="F1120" s="30"/>
      <c r="G1120" s="30"/>
      <c r="H1120" s="30"/>
      <c r="I1120" s="30"/>
      <c r="J1120" s="30"/>
      <c r="K1120" s="45"/>
      <c r="L1120" s="44" t="n">
        <v>8.3107669182557</v>
      </c>
      <c r="M1120" s="44" t="n">
        <v>0.145802836693548</v>
      </c>
      <c r="N1120" s="44" t="n">
        <v>2.31933666347723</v>
      </c>
      <c r="O1120" s="46" t="n">
        <v>0.454495346129032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89.9393975615303</v>
      </c>
      <c r="F1121" s="31"/>
      <c r="G1121" s="31"/>
      <c r="H1121" s="31"/>
      <c r="I1121" s="31"/>
      <c r="J1121" s="31"/>
      <c r="K1121" s="32"/>
      <c r="L1121" s="36" t="n">
        <v>32.5784628533998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31" t="n">
        <v>14.472179</v>
      </c>
      <c r="D1122" s="31"/>
      <c r="E1122" s="34" t="n">
        <v>44.184753196</v>
      </c>
      <c r="F1122" s="31"/>
      <c r="G1122" s="31"/>
      <c r="H1122" s="31"/>
      <c r="I1122" s="31"/>
      <c r="J1122" s="31"/>
      <c r="K1122" s="32"/>
      <c r="L1122" s="36" t="n">
        <v>0.158745</v>
      </c>
      <c r="M1122" s="36" t="n">
        <v>0</v>
      </c>
      <c r="N1122" s="36" t="n">
        <v>0.00510638747192733</v>
      </c>
      <c r="O1122" s="35"/>
    </row>
    <row r="1123" customFormat="false" ht="11.25" hidden="false" customHeight="true" outlineLevel="0" collapsed="false">
      <c r="B1123" s="28" t="s">
        <v>35</v>
      </c>
      <c r="C1123" s="53" t="n">
        <v>188.558123407692</v>
      </c>
      <c r="D1123" s="53" t="n">
        <v>0.868057648</v>
      </c>
      <c r="E1123" s="31"/>
      <c r="F1123" s="31"/>
      <c r="G1123" s="31"/>
      <c r="H1123" s="31"/>
      <c r="I1123" s="31"/>
      <c r="J1123" s="31"/>
      <c r="K1123" s="32"/>
      <c r="L1123" s="31"/>
      <c r="M1123" s="36" t="n">
        <v>6.9952176</v>
      </c>
      <c r="N1123" s="36" t="n">
        <v>0</v>
      </c>
      <c r="O1123" s="38" t="n">
        <v>0</v>
      </c>
    </row>
    <row r="1124" customFormat="false" ht="11.25" hidden="false" customHeight="true" outlineLevel="0" collapsed="false">
      <c r="B1124" s="28" t="s">
        <v>36</v>
      </c>
      <c r="C1124" s="34" t="n">
        <v>13928.9276756711</v>
      </c>
      <c r="D1124" s="34" t="n">
        <v>25.9391387703639</v>
      </c>
      <c r="E1124" s="34" t="n">
        <v>7.26971664294571</v>
      </c>
      <c r="F1124" s="34" t="n">
        <v>0</v>
      </c>
      <c r="G1124" s="34" t="n">
        <v>0</v>
      </c>
      <c r="H1124" s="34" t="n">
        <v>0</v>
      </c>
      <c r="I1124" s="34" t="n">
        <v>0</v>
      </c>
      <c r="J1124" s="34" t="n">
        <v>0</v>
      </c>
      <c r="K1124" s="54" t="n">
        <v>0</v>
      </c>
      <c r="L1124" s="34" t="n">
        <v>9.18451233608855</v>
      </c>
      <c r="M1124" s="34" t="n">
        <v>108.806922524418</v>
      </c>
      <c r="N1124" s="34" t="n">
        <v>148.176297380114</v>
      </c>
      <c r="O1124" s="42" t="n">
        <v>76.5468752981218</v>
      </c>
    </row>
    <row r="1125" customFormat="false" ht="11.25" hidden="false" customHeight="true" outlineLevel="0" collapsed="false">
      <c r="B1125" s="55" t="s">
        <v>89</v>
      </c>
      <c r="C1125" s="44" t="n">
        <v>0</v>
      </c>
      <c r="D1125" s="44" t="n">
        <v>1.95233645044102</v>
      </c>
      <c r="E1125" s="44" t="n">
        <v>0</v>
      </c>
      <c r="F1125" s="44" t="n">
        <v>0</v>
      </c>
      <c r="G1125" s="44" t="n">
        <v>0</v>
      </c>
      <c r="H1125" s="44" t="n">
        <v>0</v>
      </c>
      <c r="I1125" s="44" t="n">
        <v>0</v>
      </c>
      <c r="J1125" s="44" t="n">
        <v>0</v>
      </c>
      <c r="K1125" s="56" t="n">
        <v>0</v>
      </c>
      <c r="L1125" s="44" t="n">
        <v>0</v>
      </c>
      <c r="M1125" s="44" t="n">
        <v>0</v>
      </c>
      <c r="N1125" s="56" t="n">
        <v>0</v>
      </c>
      <c r="O1125" s="46" t="n">
        <v>0</v>
      </c>
    </row>
    <row r="1126" customFormat="false" ht="11.25" hidden="false" customHeight="true" outlineLevel="0" collapsed="false">
      <c r="B1126" s="55" t="s">
        <v>90</v>
      </c>
      <c r="C1126" s="44"/>
      <c r="D1126" s="44"/>
      <c r="E1126" s="44"/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 t="n">
        <v>0</v>
      </c>
      <c r="D1127" s="44" t="n">
        <v>0</v>
      </c>
      <c r="E1127" s="44" t="n">
        <v>0</v>
      </c>
      <c r="F1127" s="44" t="n">
        <v>0</v>
      </c>
      <c r="G1127" s="44" t="n">
        <v>0</v>
      </c>
      <c r="H1127" s="44" t="n">
        <v>0</v>
      </c>
      <c r="I1127" s="44" t="n">
        <v>0</v>
      </c>
      <c r="J1127" s="44" t="n">
        <v>0</v>
      </c>
      <c r="K1127" s="56" t="n">
        <v>0</v>
      </c>
      <c r="L1127" s="44" t="n">
        <v>0</v>
      </c>
      <c r="M1127" s="44" t="n">
        <v>0</v>
      </c>
      <c r="N1127" s="56" t="n">
        <v>0</v>
      </c>
      <c r="O1127" s="46" t="n">
        <v>0</v>
      </c>
    </row>
    <row r="1128" customFormat="false" ht="11.25" hidden="false" customHeight="true" outlineLevel="0" collapsed="false">
      <c r="B1128" s="55" t="s">
        <v>92</v>
      </c>
      <c r="C1128" s="44" t="n">
        <v>0</v>
      </c>
      <c r="D1128" s="44" t="n">
        <v>5.36471277777778</v>
      </c>
      <c r="E1128" s="44" t="n">
        <v>0</v>
      </c>
      <c r="F1128" s="44" t="n">
        <v>0</v>
      </c>
      <c r="G1128" s="44" t="n">
        <v>0</v>
      </c>
      <c r="H1128" s="44" t="n">
        <v>0</v>
      </c>
      <c r="I1128" s="44" t="n">
        <v>0</v>
      </c>
      <c r="J1128" s="44" t="n">
        <v>0</v>
      </c>
      <c r="K1128" s="56" t="n">
        <v>0</v>
      </c>
      <c r="L1128" s="44" t="n">
        <v>0</v>
      </c>
      <c r="M1128" s="44" t="n">
        <v>0</v>
      </c>
      <c r="N1128" s="56" t="n">
        <v>0</v>
      </c>
      <c r="O1128" s="46" t="n">
        <v>0</v>
      </c>
    </row>
    <row r="1129" customFormat="false" ht="11.25" hidden="false" customHeight="true" outlineLevel="0" collapsed="false">
      <c r="B1129" s="55" t="s">
        <v>93</v>
      </c>
      <c r="C1129" s="44" t="n">
        <v>0</v>
      </c>
      <c r="D1129" s="44" t="n">
        <v>1.65</v>
      </c>
      <c r="E1129" s="44" t="n">
        <v>0</v>
      </c>
      <c r="F1129" s="44" t="n">
        <v>0</v>
      </c>
      <c r="G1129" s="44" t="n">
        <v>0</v>
      </c>
      <c r="H1129" s="44" t="n">
        <v>0</v>
      </c>
      <c r="I1129" s="44" t="n">
        <v>0</v>
      </c>
      <c r="J1129" s="44" t="n">
        <v>0</v>
      </c>
      <c r="K1129" s="56" t="n">
        <v>0</v>
      </c>
      <c r="L1129" s="44" t="n">
        <v>0</v>
      </c>
      <c r="M1129" s="44" t="n">
        <v>0</v>
      </c>
      <c r="N1129" s="56" t="n">
        <v>0</v>
      </c>
      <c r="O1129" s="46" t="n">
        <v>0</v>
      </c>
    </row>
    <row r="1130" customFormat="false" ht="11.25" hidden="false" customHeight="true" outlineLevel="0" collapsed="false">
      <c r="B1130" s="55" t="s">
        <v>94</v>
      </c>
      <c r="C1130" s="44" t="n">
        <v>0</v>
      </c>
      <c r="D1130" s="44" t="n">
        <v>0</v>
      </c>
      <c r="E1130" s="44" t="n">
        <v>0</v>
      </c>
      <c r="F1130" s="44" t="n">
        <v>0</v>
      </c>
      <c r="G1130" s="44" t="n">
        <v>0</v>
      </c>
      <c r="H1130" s="44" t="n">
        <v>0</v>
      </c>
      <c r="I1130" s="44" t="n">
        <v>0</v>
      </c>
      <c r="J1130" s="44" t="n">
        <v>0</v>
      </c>
      <c r="K1130" s="56" t="n">
        <v>0</v>
      </c>
      <c r="L1130" s="44" t="n">
        <v>0</v>
      </c>
      <c r="M1130" s="44" t="n">
        <v>0</v>
      </c>
      <c r="N1130" s="56" t="n">
        <v>0</v>
      </c>
      <c r="O1130" s="46" t="n">
        <v>0</v>
      </c>
    </row>
    <row r="1131" customFormat="false" ht="11.25" hidden="false" customHeight="true" outlineLevel="0" collapsed="false">
      <c r="B1131" s="22" t="s">
        <v>43</v>
      </c>
      <c r="C1131" s="23" t="n">
        <v>50241.2367806047</v>
      </c>
      <c r="D1131" s="23" t="n">
        <v>5.2286383614647</v>
      </c>
      <c r="E1131" s="23" t="n">
        <v>0.0981565959668354</v>
      </c>
      <c r="F1131" s="23" t="n">
        <v>0</v>
      </c>
      <c r="G1131" s="23" t="n">
        <v>1.179594</v>
      </c>
      <c r="H1131" s="23" t="n">
        <v>0</v>
      </c>
      <c r="I1131" s="23" t="n">
        <v>2579.08008221542</v>
      </c>
      <c r="J1131" s="23" t="n">
        <v>0</v>
      </c>
      <c r="K1131" s="23" t="n">
        <v>0.0700421936</v>
      </c>
      <c r="L1131" s="23" t="n">
        <v>44.5972340764928</v>
      </c>
      <c r="M1131" s="23" t="n">
        <v>2844.5388382505</v>
      </c>
      <c r="N1131" s="26" t="n">
        <v>20.3891889048186</v>
      </c>
      <c r="O1131" s="27" t="n">
        <v>85.5172938370067</v>
      </c>
    </row>
    <row r="1132" customFormat="false" ht="11.25" hidden="false" customHeight="true" outlineLevel="0" collapsed="false">
      <c r="B1132" s="28" t="s">
        <v>44</v>
      </c>
      <c r="C1132" s="29" t="n">
        <v>43934.4968242571</v>
      </c>
      <c r="D1132" s="29" t="n">
        <v>5.2024446614647</v>
      </c>
      <c r="E1132" s="30" t="n">
        <v>0</v>
      </c>
      <c r="F1132" s="30"/>
      <c r="G1132" s="30"/>
      <c r="H1132" s="30"/>
      <c r="I1132" s="30"/>
      <c r="J1132" s="30"/>
      <c r="K1132" s="45"/>
      <c r="L1132" s="44" t="n">
        <v>41.8014214995558</v>
      </c>
      <c r="M1132" s="44" t="n">
        <v>2416.99736533954</v>
      </c>
      <c r="N1132" s="44" t="n">
        <v>18.4992119737517</v>
      </c>
      <c r="O1132" s="46" t="n">
        <v>45.9527382008223</v>
      </c>
    </row>
    <row r="1133" customFormat="false" ht="11.25" hidden="false" customHeight="true" outlineLevel="0" collapsed="false">
      <c r="B1133" s="28" t="s">
        <v>45</v>
      </c>
      <c r="C1133" s="34" t="n">
        <v>1919.69377184112</v>
      </c>
      <c r="D1133" s="34" t="n">
        <v>0.0261937</v>
      </c>
      <c r="E1133" s="31"/>
      <c r="F1133" s="31"/>
      <c r="G1133" s="31"/>
      <c r="H1133" s="31"/>
      <c r="I1133" s="31"/>
      <c r="J1133" s="31"/>
      <c r="K1133" s="32"/>
      <c r="L1133" s="36" t="n">
        <v>0.25297795</v>
      </c>
      <c r="M1133" s="36" t="n">
        <v>119.41673558</v>
      </c>
      <c r="N1133" s="36" t="n">
        <v>0</v>
      </c>
      <c r="O1133" s="38" t="n">
        <v>0.652172565</v>
      </c>
    </row>
    <row r="1134" customFormat="false" ht="11.25" hidden="false" customHeight="true" outlineLevel="0" collapsed="false">
      <c r="B1134" s="28" t="s">
        <v>46</v>
      </c>
      <c r="C1134" s="34" t="n">
        <v>4002.4026735143</v>
      </c>
      <c r="D1134" s="34" t="n">
        <v>0</v>
      </c>
      <c r="E1134" s="31"/>
      <c r="F1134" s="31"/>
      <c r="G1134" s="31"/>
      <c r="H1134" s="31"/>
      <c r="I1134" s="34" t="n">
        <v>2579.08008221542</v>
      </c>
      <c r="J1134" s="31"/>
      <c r="K1134" s="32"/>
      <c r="L1134" s="36" t="n">
        <v>1.950099362946</v>
      </c>
      <c r="M1134" s="36" t="n">
        <v>277.359773685352</v>
      </c>
      <c r="N1134" s="36" t="n">
        <v>0.243866512</v>
      </c>
      <c r="O1134" s="38" t="n">
        <v>26.2202071991681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1"/>
      <c r="K1135" s="64" t="n">
        <v>0.05380702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n">
        <v>384.643510992173</v>
      </c>
      <c r="D1136" s="66" t="n">
        <v>0</v>
      </c>
      <c r="E1136" s="67" t="n">
        <v>0</v>
      </c>
      <c r="F1136" s="66" t="n">
        <v>0</v>
      </c>
      <c r="G1136" s="66" t="n">
        <v>1.179594</v>
      </c>
      <c r="H1136" s="66" t="n">
        <v>0</v>
      </c>
      <c r="I1136" s="66" t="n">
        <v>0</v>
      </c>
      <c r="J1136" s="66" t="n">
        <v>0</v>
      </c>
      <c r="K1136" s="64" t="n">
        <v>0.0162351736</v>
      </c>
      <c r="L1136" s="66" t="n">
        <v>0.592735263990916</v>
      </c>
      <c r="M1136" s="66" t="n">
        <v>30.7649636456043</v>
      </c>
      <c r="N1136" s="66" t="n">
        <v>1.64611041906695</v>
      </c>
      <c r="O1136" s="68" t="n">
        <v>12.6921758720164</v>
      </c>
    </row>
    <row r="1137" customFormat="false" ht="11.25" hidden="false" customHeight="true" outlineLevel="0" collapsed="false">
      <c r="B1137" s="69" t="s">
        <v>48</v>
      </c>
      <c r="C1137" s="70" t="n">
        <v>0</v>
      </c>
      <c r="D1137" s="70" t="n">
        <v>0</v>
      </c>
      <c r="E1137" s="70" t="n">
        <v>0</v>
      </c>
      <c r="F1137" s="70" t="n">
        <v>0</v>
      </c>
      <c r="G1137" s="70" t="n">
        <v>0</v>
      </c>
      <c r="H1137" s="70" t="n">
        <v>0</v>
      </c>
      <c r="I1137" s="70" t="n">
        <v>0</v>
      </c>
      <c r="J1137" s="70" t="n">
        <v>0</v>
      </c>
      <c r="K1137" s="70" t="n">
        <v>0</v>
      </c>
      <c r="L1137" s="70" t="n">
        <v>0</v>
      </c>
      <c r="M1137" s="70" t="n">
        <v>0</v>
      </c>
      <c r="N1137" s="70" t="n">
        <v>0</v>
      </c>
      <c r="O1137" s="38" t="n">
        <v>0</v>
      </c>
    </row>
    <row r="1138" customFormat="false" ht="11.25" hidden="false" customHeight="true" outlineLevel="0" collapsed="false">
      <c r="B1138" s="69" t="s">
        <v>49</v>
      </c>
      <c r="C1138" s="70" t="n">
        <v>0</v>
      </c>
      <c r="D1138" s="70" t="n">
        <v>0</v>
      </c>
      <c r="E1138" s="70" t="n">
        <v>0</v>
      </c>
      <c r="F1138" s="70" t="n">
        <v>0</v>
      </c>
      <c r="G1138" s="70" t="n">
        <v>0</v>
      </c>
      <c r="H1138" s="70" t="n">
        <v>0</v>
      </c>
      <c r="I1138" s="70" t="n">
        <v>0</v>
      </c>
      <c r="J1138" s="70" t="n">
        <v>0</v>
      </c>
      <c r="K1138" s="70" t="n">
        <v>0</v>
      </c>
      <c r="L1138" s="70" t="n">
        <v>0</v>
      </c>
      <c r="M1138" s="70" t="n">
        <v>0</v>
      </c>
      <c r="N1138" s="70" t="n">
        <v>0</v>
      </c>
      <c r="O1138" s="71" t="n">
        <v>0</v>
      </c>
    </row>
    <row r="1139" customFormat="false" ht="11.25" hidden="false" customHeight="true" outlineLevel="0" collapsed="false">
      <c r="B1139" s="69" t="s">
        <v>50</v>
      </c>
      <c r="C1139" s="70" t="n">
        <v>0</v>
      </c>
      <c r="D1139" s="70" t="n">
        <v>0</v>
      </c>
      <c r="E1139" s="70" t="n">
        <v>0</v>
      </c>
      <c r="F1139" s="70" t="n">
        <v>0</v>
      </c>
      <c r="G1139" s="70" t="n">
        <v>0</v>
      </c>
      <c r="H1139" s="70" t="n">
        <v>0</v>
      </c>
      <c r="I1139" s="70" t="n">
        <v>0</v>
      </c>
      <c r="J1139" s="70" t="n">
        <v>0</v>
      </c>
      <c r="K1139" s="70" t="n">
        <v>0</v>
      </c>
      <c r="L1139" s="70" t="n">
        <v>0</v>
      </c>
      <c r="M1139" s="70" t="n">
        <v>0</v>
      </c>
      <c r="N1139" s="70" t="n">
        <v>0</v>
      </c>
      <c r="O1139" s="71" t="n">
        <v>0</v>
      </c>
    </row>
    <row r="1140" customFormat="false" ht="11.25" hidden="false" customHeight="true" outlineLevel="0" collapsed="false">
      <c r="A1140" s="72"/>
      <c r="B1140" s="69" t="s">
        <v>51</v>
      </c>
      <c r="C1140" s="70" t="n">
        <v>0</v>
      </c>
      <c r="D1140" s="70" t="n">
        <v>0</v>
      </c>
      <c r="E1140" s="70" t="n">
        <v>0</v>
      </c>
      <c r="F1140" s="70" t="n">
        <v>0</v>
      </c>
      <c r="G1140" s="70" t="n">
        <v>0</v>
      </c>
      <c r="H1140" s="70" t="n">
        <v>0</v>
      </c>
      <c r="I1140" s="70" t="n">
        <v>0</v>
      </c>
      <c r="J1140" s="70" t="n">
        <v>0</v>
      </c>
      <c r="K1140" s="70" t="n">
        <v>0</v>
      </c>
      <c r="L1140" s="70" t="n">
        <v>0</v>
      </c>
      <c r="M1140" s="70" t="n">
        <v>0</v>
      </c>
      <c r="N1140" s="70" t="n">
        <v>0</v>
      </c>
      <c r="O1140" s="73" t="n">
        <v>0</v>
      </c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n">
        <v>45.498912161455</v>
      </c>
      <c r="D1144" s="77"/>
      <c r="E1144" s="77"/>
      <c r="F1144" s="77"/>
      <c r="G1144" s="77"/>
      <c r="H1144" s="77"/>
      <c r="I1144" s="77"/>
      <c r="J1144" s="77"/>
      <c r="K1144" s="78"/>
      <c r="L1144" s="79" t="n">
        <v>18.31046872114</v>
      </c>
      <c r="M1144" s="79" t="n">
        <v>15.080951599289</v>
      </c>
      <c r="N1144" s="80" t="n">
        <v>259.9767225627</v>
      </c>
      <c r="O1144" s="81" t="n">
        <v>22.0390687691887</v>
      </c>
    </row>
    <row r="1145" customFormat="false" ht="11.25" hidden="false" customHeight="true" outlineLevel="0" collapsed="false">
      <c r="B1145" s="39" t="s">
        <v>53</v>
      </c>
      <c r="C1145" s="30" t="n">
        <v>0</v>
      </c>
      <c r="D1145" s="31"/>
      <c r="E1145" s="31"/>
      <c r="F1145" s="31"/>
      <c r="G1145" s="31"/>
      <c r="H1145" s="31"/>
      <c r="I1145" s="31"/>
      <c r="J1145" s="31"/>
      <c r="K1145" s="32"/>
      <c r="L1145" s="44" t="n">
        <v>18.31046872114</v>
      </c>
      <c r="M1145" s="44" t="n">
        <v>15.080951599289</v>
      </c>
      <c r="N1145" s="44" t="n">
        <v>29.8417706784306</v>
      </c>
      <c r="O1145" s="46" t="n">
        <v>22.0390687691887</v>
      </c>
    </row>
    <row r="1146" customFormat="false" ht="11.25" hidden="false" customHeight="true" outlineLevel="0" collapsed="false">
      <c r="B1146" s="82" t="s">
        <v>54</v>
      </c>
      <c r="C1146" s="83" t="n">
        <v>45.498912161455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230.134951884269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n">
        <v>5349.69061023</v>
      </c>
      <c r="H1147" s="88"/>
      <c r="I1147" s="23" t="n">
        <v>2170.80776117387</v>
      </c>
      <c r="J1147" s="88"/>
      <c r="K1147" s="23" t="n">
        <v>0.0149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n">
        <v>4263.85369692</v>
      </c>
      <c r="H1148" s="91"/>
      <c r="I1148" s="90" t="n">
        <v>1922.04946117387</v>
      </c>
      <c r="J1148" s="91"/>
      <c r="K1148" s="90" t="n">
        <v>0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0" t="n">
        <v>3663.83600739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n">
        <v>600.01768953</v>
      </c>
      <c r="H1150" s="94"/>
      <c r="I1150" s="90" t="n">
        <v>1922.04946117387</v>
      </c>
      <c r="J1150" s="62"/>
      <c r="K1150" s="90" t="n">
        <v>0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n">
        <v>985.48441331</v>
      </c>
      <c r="H1151" s="94"/>
      <c r="I1151" s="90" t="n">
        <v>248.7583</v>
      </c>
      <c r="J1151" s="62"/>
      <c r="K1151" s="90" t="n">
        <v>0.0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n">
        <v>100.3525</v>
      </c>
      <c r="H1152" s="59"/>
      <c r="I1152" s="90" t="n">
        <v>0</v>
      </c>
      <c r="J1152" s="59"/>
      <c r="K1152" s="90" t="n">
        <v>0.0049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 t="n">
        <v>0</v>
      </c>
      <c r="H1153" s="59"/>
      <c r="I1153" s="36" t="n">
        <v>0</v>
      </c>
      <c r="J1153" s="63"/>
      <c r="K1153" s="98" t="n">
        <v>0</v>
      </c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113840.035713483</v>
      </c>
      <c r="G1154" s="23" t="n">
        <v>47077.2568181909</v>
      </c>
      <c r="H1154" s="23" t="n">
        <v>6650.2649148835</v>
      </c>
      <c r="I1154" s="23" t="n">
        <v>1901.58042783955</v>
      </c>
      <c r="J1154" s="23" t="n">
        <v>0.855089901140969</v>
      </c>
      <c r="K1154" s="23" t="n">
        <v>0.230188304374781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n">
        <v>64915.3568107654</v>
      </c>
      <c r="G1155" s="53" t="n">
        <v>34038.2694941176</v>
      </c>
      <c r="H1155" s="36" t="n">
        <v>31.723325</v>
      </c>
      <c r="I1155" s="53" t="n">
        <v>298.740528917603</v>
      </c>
      <c r="J1155" s="36" t="n">
        <v>0</v>
      </c>
      <c r="K1155" s="53" t="n">
        <v>0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n">
        <v>650488.709611884</v>
      </c>
      <c r="G1156" s="53" t="n">
        <v>3485.64924033972</v>
      </c>
      <c r="H1156" s="36" t="n">
        <v>0</v>
      </c>
      <c r="I1156" s="53" t="n">
        <v>0</v>
      </c>
      <c r="J1156" s="36" t="n">
        <v>0</v>
      </c>
      <c r="K1156" s="53" t="n">
        <v>0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n">
        <v>325205.69355005</v>
      </c>
      <c r="G1157" s="53" t="n">
        <v>1819.97627515192</v>
      </c>
      <c r="H1157" s="36" t="n">
        <v>4.110999375</v>
      </c>
      <c r="I1157" s="53" t="n">
        <v>6.55414375</v>
      </c>
      <c r="J1157" s="36" t="n">
        <v>0</v>
      </c>
      <c r="K1157" s="53" t="n">
        <v>0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n">
        <v>2991.44010208966</v>
      </c>
      <c r="G1158" s="53" t="n">
        <v>7088.29133681867</v>
      </c>
      <c r="H1158" s="36" t="n">
        <v>0</v>
      </c>
      <c r="I1158" s="53" t="n">
        <v>0</v>
      </c>
      <c r="J1158" s="36" t="n">
        <v>0</v>
      </c>
      <c r="K1158" s="53" t="n">
        <v>0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n">
        <v>33.515625</v>
      </c>
      <c r="G1159" s="53" t="n">
        <v>276.550634969329</v>
      </c>
      <c r="H1159" s="36" t="n">
        <v>0</v>
      </c>
      <c r="I1159" s="53" t="n">
        <v>0</v>
      </c>
      <c r="J1159" s="36" t="n">
        <v>0</v>
      </c>
      <c r="K1159" s="53" t="n">
        <v>0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n">
        <v>0</v>
      </c>
      <c r="G1160" s="53" t="n">
        <v>0</v>
      </c>
      <c r="H1160" s="36" t="n">
        <v>0</v>
      </c>
      <c r="I1160" s="53" t="n">
        <v>0</v>
      </c>
      <c r="J1160" s="36" t="n">
        <v>0</v>
      </c>
      <c r="K1160" s="53" t="n">
        <v>0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n">
        <v>4.446</v>
      </c>
      <c r="G1161" s="53" t="n">
        <v>43.7471029427957</v>
      </c>
      <c r="H1161" s="36" t="n">
        <v>302.7714</v>
      </c>
      <c r="I1161" s="53" t="n">
        <v>1318.79155233081</v>
      </c>
      <c r="J1161" s="36" t="n">
        <v>0.003035</v>
      </c>
      <c r="K1161" s="53" t="n">
        <v>0.0251275829656537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n">
        <v>0</v>
      </c>
      <c r="G1162" s="101" t="n">
        <v>0</v>
      </c>
      <c r="H1162" s="36" t="n">
        <v>0</v>
      </c>
      <c r="I1162" s="101" t="n">
        <v>0</v>
      </c>
      <c r="J1162" s="36" t="n">
        <v>0.0031718</v>
      </c>
      <c r="K1162" s="53" t="n">
        <v>0.0873553974105453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n">
        <v>8447.4401408</v>
      </c>
      <c r="G1163" s="34" t="n">
        <v>324.772733850931</v>
      </c>
      <c r="H1163" s="34" t="n">
        <v>507.36941597602</v>
      </c>
      <c r="I1163" s="34" t="n">
        <v>277.494202841145</v>
      </c>
      <c r="J1163" s="34" t="n">
        <v>0.16756713321258</v>
      </c>
      <c r="K1163" s="53" t="n">
        <v>0.117705323998582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 t="n">
        <v>0</v>
      </c>
      <c r="G1164" s="36" t="n">
        <v>0</v>
      </c>
      <c r="H1164" s="36" t="n">
        <v>0</v>
      </c>
      <c r="I1164" s="36" t="n">
        <v>0</v>
      </c>
      <c r="J1164" s="36" t="n">
        <v>0</v>
      </c>
      <c r="K1164" s="101" t="n">
        <v>0</v>
      </c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 t="n">
        <v>0</v>
      </c>
      <c r="G1165" s="36" t="n">
        <v>0</v>
      </c>
      <c r="H1165" s="36" t="n">
        <v>0</v>
      </c>
      <c r="I1165" s="36" t="n">
        <v>0</v>
      </c>
      <c r="J1165" s="36" t="n">
        <v>0</v>
      </c>
      <c r="K1165" s="101" t="n">
        <v>0</v>
      </c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 t="n">
        <v>0</v>
      </c>
      <c r="G1166" s="36" t="n">
        <v>0</v>
      </c>
      <c r="H1166" s="36" t="n">
        <v>0</v>
      </c>
      <c r="I1166" s="36" t="n">
        <v>0</v>
      </c>
      <c r="J1166" s="36" t="n">
        <v>0</v>
      </c>
      <c r="K1166" s="101" t="n">
        <v>0</v>
      </c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 t="n">
        <v>0</v>
      </c>
      <c r="G1167" s="44" t="n">
        <v>0</v>
      </c>
      <c r="H1167" s="44" t="n">
        <v>0</v>
      </c>
      <c r="I1167" s="44" t="n">
        <v>0</v>
      </c>
      <c r="J1167" s="44" t="n">
        <v>0</v>
      </c>
      <c r="K1167" s="103" t="n">
        <v>0</v>
      </c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 t="n">
        <v>0</v>
      </c>
      <c r="G1168" s="44" t="n">
        <v>0</v>
      </c>
      <c r="H1168" s="44" t="n">
        <v>0</v>
      </c>
      <c r="I1168" s="44" t="n">
        <v>0</v>
      </c>
      <c r="J1168" s="44" t="n">
        <v>0</v>
      </c>
      <c r="K1168" s="103" t="n">
        <v>0</v>
      </c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n">
        <v>338.9347903644</v>
      </c>
      <c r="D1169" s="79" t="n">
        <v>1.77320074366182</v>
      </c>
      <c r="E1169" s="79" t="n">
        <v>0.0296055</v>
      </c>
      <c r="F1169" s="79" t="n">
        <v>0</v>
      </c>
      <c r="G1169" s="79" t="n">
        <v>260.0578625</v>
      </c>
      <c r="H1169" s="79" t="n">
        <v>0</v>
      </c>
      <c r="I1169" s="79" t="n">
        <v>0</v>
      </c>
      <c r="J1169" s="79" t="n">
        <v>0</v>
      </c>
      <c r="K1169" s="79" t="n">
        <v>0</v>
      </c>
      <c r="L1169" s="79" t="n">
        <v>0.879853437739315</v>
      </c>
      <c r="M1169" s="79" t="n">
        <v>4.34918538427744</v>
      </c>
      <c r="N1169" s="79" t="n">
        <v>10.879421669272</v>
      </c>
      <c r="O1169" s="81" t="n">
        <v>8.19917647</v>
      </c>
    </row>
    <row r="1170" customFormat="false" ht="11.25" hidden="false" customHeight="true" outlineLevel="0" collapsed="false">
      <c r="B1170" s="105" t="s">
        <v>77</v>
      </c>
      <c r="C1170" s="86" t="n">
        <v>0</v>
      </c>
      <c r="D1170" s="86" t="n">
        <v>0</v>
      </c>
      <c r="E1170" s="86" t="n">
        <v>0</v>
      </c>
      <c r="F1170" s="86" t="n">
        <v>0</v>
      </c>
      <c r="G1170" s="86" t="n">
        <v>0</v>
      </c>
      <c r="H1170" s="86" t="n">
        <v>0</v>
      </c>
      <c r="I1170" s="86" t="n">
        <v>0</v>
      </c>
      <c r="J1170" s="86" t="n">
        <v>0</v>
      </c>
      <c r="K1170" s="106" t="n">
        <v>0</v>
      </c>
      <c r="L1170" s="86" t="n">
        <v>0</v>
      </c>
      <c r="M1170" s="86" t="n">
        <v>0</v>
      </c>
      <c r="N1170" s="86" t="n">
        <v>0</v>
      </c>
      <c r="O1170" s="73" t="n">
        <v>0</v>
      </c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107"/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201736.806939984</v>
      </c>
      <c r="D1176" s="17" t="n">
        <v>35.5605111419166</v>
      </c>
      <c r="E1176" s="17" t="n">
        <v>130.819412241756</v>
      </c>
      <c r="F1176" s="17" t="n">
        <v>120014.959814155</v>
      </c>
      <c r="G1176" s="17" t="n">
        <v>56775.9507948444</v>
      </c>
      <c r="H1176" s="17" t="n">
        <v>6657.85217362969</v>
      </c>
      <c r="I1176" s="17" t="n">
        <v>5474.29875922514</v>
      </c>
      <c r="J1176" s="17" t="n">
        <v>0.731022337952983</v>
      </c>
      <c r="K1176" s="17" t="n">
        <v>0.312452758313102</v>
      </c>
      <c r="L1176" s="17" t="n">
        <v>160.104347168037</v>
      </c>
      <c r="M1176" s="19" t="n">
        <v>2882.63175555418</v>
      </c>
      <c r="N1176" s="20" t="n">
        <v>490.937562501843</v>
      </c>
      <c r="O1176" s="21" t="n">
        <v>247.303391736484</v>
      </c>
    </row>
    <row r="1177" customFormat="false" ht="11.25" hidden="false" customHeight="true" outlineLevel="0" collapsed="false">
      <c r="B1177" s="22" t="s">
        <v>17</v>
      </c>
      <c r="C1177" s="23" t="n">
        <v>118175.870612196</v>
      </c>
      <c r="D1177" s="23" t="n">
        <v>0.620021145517872</v>
      </c>
      <c r="E1177" s="23" t="n">
        <v>0</v>
      </c>
      <c r="F1177" s="24"/>
      <c r="G1177" s="24"/>
      <c r="H1177" s="24"/>
      <c r="I1177" s="24"/>
      <c r="J1177" s="24"/>
      <c r="K1177" s="25"/>
      <c r="L1177" s="23" t="n">
        <v>48.1387348682614</v>
      </c>
      <c r="M1177" s="23" t="n">
        <v>39.8238536738227</v>
      </c>
      <c r="N1177" s="26" t="n">
        <v>63.9812969508368</v>
      </c>
      <c r="O1177" s="27" t="n">
        <v>61.9395920672145</v>
      </c>
    </row>
    <row r="1178" customFormat="false" ht="11.25" hidden="false" customHeight="true" outlineLevel="0" collapsed="false">
      <c r="B1178" s="28" t="s">
        <v>20</v>
      </c>
      <c r="C1178" s="29" t="n">
        <v>84113.6568209952</v>
      </c>
      <c r="D1178" s="30"/>
      <c r="E1178" s="30"/>
      <c r="F1178" s="31"/>
      <c r="G1178" s="31"/>
      <c r="H1178" s="31"/>
      <c r="I1178" s="31"/>
      <c r="J1178" s="31"/>
      <c r="K1178" s="32"/>
      <c r="L1178" s="30" t="n">
        <v>0</v>
      </c>
      <c r="M1178" s="30" t="n">
        <v>0</v>
      </c>
      <c r="N1178" s="30" t="n">
        <v>0</v>
      </c>
      <c r="O1178" s="33" t="n">
        <v>30.137702908</v>
      </c>
    </row>
    <row r="1179" customFormat="false" ht="11.25" hidden="false" customHeight="true" outlineLevel="0" collapsed="false">
      <c r="B1179" s="28" t="s">
        <v>21</v>
      </c>
      <c r="C1179" s="34" t="n">
        <v>17174.09409615</v>
      </c>
      <c r="D1179" s="31"/>
      <c r="E1179" s="31"/>
      <c r="F1179" s="31"/>
      <c r="G1179" s="31"/>
      <c r="H1179" s="31"/>
      <c r="I1179" s="31"/>
      <c r="J1179" s="31"/>
      <c r="K1179" s="32"/>
      <c r="L1179" s="31" t="n">
        <v>0</v>
      </c>
      <c r="M1179" s="31" t="n">
        <v>0</v>
      </c>
      <c r="N1179" s="31" t="n">
        <v>0</v>
      </c>
      <c r="O1179" s="35" t="n">
        <v>0</v>
      </c>
    </row>
    <row r="1180" customFormat="false" ht="11.25" hidden="false" customHeight="true" outlineLevel="0" collapsed="false">
      <c r="B1180" s="28" t="s">
        <v>22</v>
      </c>
      <c r="C1180" s="34" t="n">
        <v>9010.14264263206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1846.09199479775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n">
        <v>0.0239485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n">
        <v>9.787222503</v>
      </c>
      <c r="N1182" s="37" t="n">
        <v>1.36874437969017</v>
      </c>
      <c r="O1182" s="35"/>
    </row>
    <row r="1183" customFormat="false" ht="11.25" hidden="false" customHeight="true" outlineLevel="0" collapsed="false">
      <c r="B1183" s="28" t="s">
        <v>26</v>
      </c>
      <c r="C1183" s="34" t="n">
        <v>11.4007699633333</v>
      </c>
      <c r="D1183" s="108" t="n">
        <v>0.1056276</v>
      </c>
      <c r="E1183" s="31"/>
      <c r="F1183" s="31"/>
      <c r="G1183" s="31"/>
      <c r="H1183" s="31"/>
      <c r="I1183" s="31"/>
      <c r="J1183" s="31"/>
      <c r="K1183" s="32"/>
      <c r="L1183" s="36" t="n">
        <v>0.855</v>
      </c>
      <c r="M1183" s="36" t="n">
        <v>0.27369</v>
      </c>
      <c r="N1183" s="36" t="n">
        <v>56.2108061383315</v>
      </c>
      <c r="O1183" s="38" t="n">
        <v>1.71</v>
      </c>
    </row>
    <row r="1184" customFormat="false" ht="11.25" hidden="false" customHeight="true" outlineLevel="0" collapsed="false">
      <c r="B1184" s="39" t="s">
        <v>28</v>
      </c>
      <c r="C1184" s="34" t="n">
        <v>6020.46033915764</v>
      </c>
      <c r="D1184" s="34" t="n">
        <v>0.514393545517872</v>
      </c>
      <c r="E1184" s="34" t="n">
        <v>0</v>
      </c>
      <c r="F1184" s="40"/>
      <c r="G1184" s="40"/>
      <c r="H1184" s="40"/>
      <c r="I1184" s="40"/>
      <c r="J1184" s="40"/>
      <c r="K1184" s="41"/>
      <c r="L1184" s="34" t="n">
        <v>16.1285235934195</v>
      </c>
      <c r="M1184" s="34" t="n">
        <v>29.6718818527833</v>
      </c>
      <c r="N1184" s="34" t="n">
        <v>4.99893525614871</v>
      </c>
      <c r="O1184" s="42" t="n">
        <v>28.8023849539597</v>
      </c>
    </row>
    <row r="1185" customFormat="false" ht="11.25" hidden="false" customHeight="true" outlineLevel="0" collapsed="false">
      <c r="B1185" s="43" t="s">
        <v>78</v>
      </c>
      <c r="C1185" s="44" t="n">
        <v>4101.29669063051</v>
      </c>
      <c r="D1185" s="44" t="n">
        <v>0</v>
      </c>
      <c r="E1185" s="44" t="n">
        <v>0</v>
      </c>
      <c r="F1185" s="30"/>
      <c r="G1185" s="30"/>
      <c r="H1185" s="30"/>
      <c r="I1185" s="30"/>
      <c r="J1185" s="30"/>
      <c r="K1185" s="45"/>
      <c r="L1185" s="44" t="n">
        <v>12.8672147</v>
      </c>
      <c r="M1185" s="44" t="n">
        <v>0.0783750667700199</v>
      </c>
      <c r="N1185" s="44" t="n">
        <v>1.60055620465089</v>
      </c>
      <c r="O1185" s="46" t="n">
        <v>8.42632832209034</v>
      </c>
    </row>
    <row r="1186" customFormat="false" ht="11.25" hidden="false" customHeight="true" outlineLevel="0" collapsed="false">
      <c r="B1186" s="43" t="s">
        <v>79</v>
      </c>
      <c r="C1186" s="44" t="n">
        <v>0</v>
      </c>
      <c r="D1186" s="44" t="n">
        <v>0</v>
      </c>
      <c r="E1186" s="44" t="n">
        <v>0</v>
      </c>
      <c r="F1186" s="30"/>
      <c r="G1186" s="30"/>
      <c r="H1186" s="30"/>
      <c r="I1186" s="30"/>
      <c r="J1186" s="30"/>
      <c r="K1186" s="45"/>
      <c r="L1186" s="44" t="n">
        <v>0</v>
      </c>
      <c r="M1186" s="44" t="n">
        <v>0</v>
      </c>
      <c r="N1186" s="44" t="n">
        <v>0</v>
      </c>
      <c r="O1186" s="46" t="n">
        <v>0</v>
      </c>
    </row>
    <row r="1187" customFormat="false" ht="11.25" hidden="false" customHeight="true" outlineLevel="0" collapsed="false">
      <c r="B1187" s="43" t="s">
        <v>80</v>
      </c>
      <c r="C1187" s="44" t="n">
        <v>0</v>
      </c>
      <c r="D1187" s="44" t="n">
        <v>0</v>
      </c>
      <c r="E1187" s="44" t="n">
        <v>0</v>
      </c>
      <c r="F1187" s="30"/>
      <c r="G1187" s="30"/>
      <c r="H1187" s="30"/>
      <c r="I1187" s="30"/>
      <c r="J1187" s="30"/>
      <c r="K1187" s="45"/>
      <c r="L1187" s="44" t="n">
        <v>0</v>
      </c>
      <c r="M1187" s="44" t="n">
        <v>0</v>
      </c>
      <c r="N1187" s="44" t="n">
        <v>0</v>
      </c>
      <c r="O1187" s="46" t="n">
        <v>0</v>
      </c>
    </row>
    <row r="1188" customFormat="false" ht="11.25" hidden="false" customHeight="true" outlineLevel="0" collapsed="false">
      <c r="B1188" s="43" t="s">
        <v>81</v>
      </c>
      <c r="C1188" s="44" t="n">
        <v>0</v>
      </c>
      <c r="D1188" s="44" t="n">
        <v>0</v>
      </c>
      <c r="E1188" s="44" t="n">
        <v>0</v>
      </c>
      <c r="F1188" s="30"/>
      <c r="G1188" s="30"/>
      <c r="H1188" s="30"/>
      <c r="I1188" s="30"/>
      <c r="J1188" s="30"/>
      <c r="K1188" s="45"/>
      <c r="L1188" s="44" t="n">
        <v>0</v>
      </c>
      <c r="M1188" s="44" t="n">
        <v>0</v>
      </c>
      <c r="N1188" s="44" t="n">
        <v>0</v>
      </c>
      <c r="O1188" s="46" t="n">
        <v>0</v>
      </c>
    </row>
    <row r="1189" customFormat="false" ht="11.25" hidden="false" customHeight="true" outlineLevel="0" collapsed="false">
      <c r="B1189" s="43" t="s">
        <v>29</v>
      </c>
      <c r="C1189" s="44" t="n">
        <v>0</v>
      </c>
      <c r="D1189" s="44" t="n">
        <v>0</v>
      </c>
      <c r="E1189" s="44" t="n">
        <v>0</v>
      </c>
      <c r="F1189" s="30"/>
      <c r="G1189" s="30"/>
      <c r="H1189" s="30"/>
      <c r="I1189" s="30"/>
      <c r="J1189" s="30"/>
      <c r="K1189" s="45"/>
      <c r="L1189" s="44" t="n">
        <v>0</v>
      </c>
      <c r="M1189" s="44" t="n">
        <v>0</v>
      </c>
      <c r="N1189" s="44" t="n">
        <v>0</v>
      </c>
      <c r="O1189" s="46" t="n">
        <v>0</v>
      </c>
    </row>
    <row r="1190" customFormat="false" ht="11.25" hidden="false" customHeight="true" outlineLevel="0" collapsed="false">
      <c r="B1190" s="43" t="s">
        <v>82</v>
      </c>
      <c r="C1190" s="44" t="n">
        <v>0</v>
      </c>
      <c r="D1190" s="44" t="n">
        <v>0</v>
      </c>
      <c r="E1190" s="44" t="n">
        <v>0</v>
      </c>
      <c r="F1190" s="30"/>
      <c r="G1190" s="30"/>
      <c r="H1190" s="30"/>
      <c r="I1190" s="30"/>
      <c r="J1190" s="30"/>
      <c r="K1190" s="45"/>
      <c r="L1190" s="44" t="n">
        <v>0</v>
      </c>
      <c r="M1190" s="44" t="n">
        <v>0</v>
      </c>
      <c r="N1190" s="44" t="n">
        <v>0</v>
      </c>
      <c r="O1190" s="46" t="n">
        <v>0</v>
      </c>
    </row>
    <row r="1191" customFormat="false" ht="11.25" hidden="false" customHeight="true" outlineLevel="0" collapsed="false">
      <c r="B1191" s="43" t="s">
        <v>83</v>
      </c>
      <c r="C1191" s="44" t="n">
        <v>0</v>
      </c>
      <c r="D1191" s="44" t="n">
        <v>0</v>
      </c>
      <c r="E1191" s="44" t="n">
        <v>0</v>
      </c>
      <c r="F1191" s="30"/>
      <c r="G1191" s="30"/>
      <c r="H1191" s="30"/>
      <c r="I1191" s="30"/>
      <c r="J1191" s="30"/>
      <c r="K1191" s="45"/>
      <c r="L1191" s="44" t="n">
        <v>0</v>
      </c>
      <c r="M1191" s="44" t="n">
        <v>0</v>
      </c>
      <c r="N1191" s="44" t="n">
        <v>0</v>
      </c>
      <c r="O1191" s="46" t="n">
        <v>0</v>
      </c>
    </row>
    <row r="1192" customFormat="false" ht="11.25" hidden="false" customHeight="true" outlineLevel="0" collapsed="false">
      <c r="B1192" s="43" t="s">
        <v>84</v>
      </c>
      <c r="C1192" s="44" t="n">
        <v>0</v>
      </c>
      <c r="D1192" s="44" t="n">
        <v>0</v>
      </c>
      <c r="E1192" s="44" t="n">
        <v>0</v>
      </c>
      <c r="F1192" s="30"/>
      <c r="G1192" s="30"/>
      <c r="H1192" s="30"/>
      <c r="I1192" s="30"/>
      <c r="J1192" s="30"/>
      <c r="K1192" s="45"/>
      <c r="L1192" s="44" t="n">
        <v>0</v>
      </c>
      <c r="M1192" s="44" t="n">
        <v>0</v>
      </c>
      <c r="N1192" s="44" t="n">
        <v>0</v>
      </c>
      <c r="O1192" s="46" t="n">
        <v>0</v>
      </c>
    </row>
    <row r="1193" customFormat="false" ht="11.25" hidden="false" customHeight="true" outlineLevel="0" collapsed="false">
      <c r="B1193" s="43" t="s">
        <v>85</v>
      </c>
      <c r="C1193" s="44" t="n">
        <v>0</v>
      </c>
      <c r="D1193" s="44" t="n">
        <v>0</v>
      </c>
      <c r="E1193" s="44" t="n">
        <v>0</v>
      </c>
      <c r="F1193" s="30"/>
      <c r="G1193" s="30"/>
      <c r="H1193" s="30"/>
      <c r="I1193" s="30"/>
      <c r="J1193" s="30"/>
      <c r="K1193" s="45"/>
      <c r="L1193" s="44" t="n">
        <v>0</v>
      </c>
      <c r="M1193" s="44" t="n">
        <v>0</v>
      </c>
      <c r="N1193" s="44" t="n">
        <v>0</v>
      </c>
      <c r="O1193" s="46" t="n">
        <v>0</v>
      </c>
    </row>
    <row r="1194" customFormat="false" ht="11.25" hidden="false" customHeight="true" outlineLevel="0" collapsed="false">
      <c r="B1194" s="43" t="s">
        <v>86</v>
      </c>
      <c r="C1194" s="44" t="n">
        <v>0</v>
      </c>
      <c r="D1194" s="44" t="n">
        <v>0</v>
      </c>
      <c r="E1194" s="44" t="n">
        <v>0</v>
      </c>
      <c r="F1194" s="30"/>
      <c r="G1194" s="30"/>
      <c r="H1194" s="30"/>
      <c r="I1194" s="30"/>
      <c r="J1194" s="30"/>
      <c r="K1194" s="45"/>
      <c r="L1194" s="44" t="n">
        <v>0</v>
      </c>
      <c r="M1194" s="44" t="n">
        <v>0</v>
      </c>
      <c r="N1194" s="44" t="n">
        <v>0</v>
      </c>
      <c r="O1194" s="46" t="n">
        <v>0</v>
      </c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 t="n">
        <v>0</v>
      </c>
      <c r="D1196" s="44" t="n">
        <v>0</v>
      </c>
      <c r="E1196" s="44" t="n">
        <v>0</v>
      </c>
      <c r="F1196" s="30"/>
      <c r="G1196" s="30"/>
      <c r="H1196" s="30"/>
      <c r="I1196" s="30"/>
      <c r="J1196" s="30"/>
      <c r="K1196" s="45"/>
      <c r="L1196" s="44" t="n">
        <v>0</v>
      </c>
      <c r="M1196" s="44" t="n">
        <v>0</v>
      </c>
      <c r="N1196" s="44" t="n">
        <v>0</v>
      </c>
      <c r="O1196" s="46" t="n">
        <v>0</v>
      </c>
    </row>
    <row r="1197" customFormat="false" ht="11.25" hidden="false" customHeight="true" outlineLevel="0" collapsed="false">
      <c r="B1197" s="49" t="s">
        <v>30</v>
      </c>
      <c r="C1197" s="23" t="n">
        <v>33509.0882877192</v>
      </c>
      <c r="D1197" s="23" t="n">
        <v>25.7728067134004</v>
      </c>
      <c r="E1197" s="23" t="n">
        <v>130.418402302352</v>
      </c>
      <c r="F1197" s="23" t="n">
        <v>0</v>
      </c>
      <c r="G1197" s="23" t="n">
        <v>0</v>
      </c>
      <c r="H1197" s="23" t="n">
        <v>0</v>
      </c>
      <c r="I1197" s="23" t="n">
        <v>0</v>
      </c>
      <c r="J1197" s="23" t="n">
        <v>0</v>
      </c>
      <c r="K1197" s="23" t="n">
        <v>0</v>
      </c>
      <c r="L1197" s="23" t="n">
        <v>50.3498789324301</v>
      </c>
      <c r="M1197" s="23" t="n">
        <v>112.318270802597</v>
      </c>
      <c r="N1197" s="23" t="n">
        <v>138.538588348381</v>
      </c>
      <c r="O1197" s="27" t="n">
        <v>77.1774847048386</v>
      </c>
    </row>
    <row r="1198" customFormat="false" ht="11.25" hidden="false" customHeight="true" outlineLevel="0" collapsed="false">
      <c r="B1198" s="51" t="s">
        <v>32</v>
      </c>
      <c r="C1198" s="29" t="n">
        <v>18970.6088281311</v>
      </c>
      <c r="D1198" s="52" t="n">
        <v>0.0945</v>
      </c>
      <c r="E1198" s="30"/>
      <c r="F1198" s="30"/>
      <c r="G1198" s="30"/>
      <c r="H1198" s="30"/>
      <c r="I1198" s="30"/>
      <c r="J1198" s="30"/>
      <c r="K1198" s="45"/>
      <c r="L1198" s="44" t="n">
        <v>9.01526106971031</v>
      </c>
      <c r="M1198" s="44" t="n">
        <v>0.149273439919355</v>
      </c>
      <c r="N1198" s="44" t="n">
        <v>2.07776443136291</v>
      </c>
      <c r="O1198" s="46" t="n">
        <v>0.508161356612903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85.522811454551</v>
      </c>
      <c r="F1199" s="31"/>
      <c r="G1199" s="31"/>
      <c r="H1199" s="31"/>
      <c r="I1199" s="31"/>
      <c r="J1199" s="31"/>
      <c r="K1199" s="32"/>
      <c r="L1199" s="36" t="n">
        <v>32.3221200832661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31" t="n">
        <v>14.4590360605824</v>
      </c>
      <c r="D1200" s="31"/>
      <c r="E1200" s="34" t="n">
        <v>38.046372347</v>
      </c>
      <c r="F1200" s="31"/>
      <c r="G1200" s="31"/>
      <c r="H1200" s="31"/>
      <c r="I1200" s="31"/>
      <c r="J1200" s="31"/>
      <c r="K1200" s="32"/>
      <c r="L1200" s="36" t="n">
        <v>0.158321</v>
      </c>
      <c r="M1200" s="36" t="n">
        <v>0</v>
      </c>
      <c r="N1200" s="36" t="n">
        <v>0.00512293686468214</v>
      </c>
      <c r="O1200" s="35"/>
    </row>
    <row r="1201" customFormat="false" ht="11.25" hidden="false" customHeight="true" outlineLevel="0" collapsed="false">
      <c r="B1201" s="28" t="s">
        <v>35</v>
      </c>
      <c r="C1201" s="53" t="n">
        <v>182.546651803904</v>
      </c>
      <c r="D1201" s="53" t="n">
        <v>0.900313608</v>
      </c>
      <c r="E1201" s="31"/>
      <c r="F1201" s="31"/>
      <c r="G1201" s="31"/>
      <c r="H1201" s="31"/>
      <c r="I1201" s="31"/>
      <c r="J1201" s="31"/>
      <c r="K1201" s="32"/>
      <c r="L1201" s="31"/>
      <c r="M1201" s="36" t="n">
        <v>7.0373344</v>
      </c>
      <c r="N1201" s="36" t="n">
        <v>0</v>
      </c>
      <c r="O1201" s="38" t="n">
        <v>0</v>
      </c>
    </row>
    <row r="1202" customFormat="false" ht="11.25" hidden="false" customHeight="true" outlineLevel="0" collapsed="false">
      <c r="B1202" s="28" t="s">
        <v>36</v>
      </c>
      <c r="C1202" s="34" t="n">
        <v>14341.4737717237</v>
      </c>
      <c r="D1202" s="34" t="n">
        <v>24.7779931054004</v>
      </c>
      <c r="E1202" s="34" t="n">
        <v>6.84921850080071</v>
      </c>
      <c r="F1202" s="34" t="n">
        <v>0</v>
      </c>
      <c r="G1202" s="34" t="n">
        <v>0</v>
      </c>
      <c r="H1202" s="34" t="n">
        <v>0</v>
      </c>
      <c r="I1202" s="34" t="n">
        <v>0</v>
      </c>
      <c r="J1202" s="34" t="n">
        <v>0</v>
      </c>
      <c r="K1202" s="54" t="n">
        <v>0</v>
      </c>
      <c r="L1202" s="34" t="n">
        <v>8.8541767794537</v>
      </c>
      <c r="M1202" s="34" t="n">
        <v>105.131662962678</v>
      </c>
      <c r="N1202" s="34" t="n">
        <v>136.455700980154</v>
      </c>
      <c r="O1202" s="42" t="n">
        <v>76.6693233482257</v>
      </c>
    </row>
    <row r="1203" customFormat="false" ht="11.25" hidden="false" customHeight="true" outlineLevel="0" collapsed="false">
      <c r="B1203" s="55" t="s">
        <v>89</v>
      </c>
      <c r="C1203" s="44" t="n">
        <v>0</v>
      </c>
      <c r="D1203" s="44" t="n">
        <v>2.62945465044102</v>
      </c>
      <c r="E1203" s="44" t="n">
        <v>0</v>
      </c>
      <c r="F1203" s="44" t="n">
        <v>0</v>
      </c>
      <c r="G1203" s="44" t="n">
        <v>0</v>
      </c>
      <c r="H1203" s="44" t="n">
        <v>0</v>
      </c>
      <c r="I1203" s="44" t="n">
        <v>0</v>
      </c>
      <c r="J1203" s="44" t="n">
        <v>0</v>
      </c>
      <c r="K1203" s="56" t="n">
        <v>0</v>
      </c>
      <c r="L1203" s="44" t="n">
        <v>0</v>
      </c>
      <c r="M1203" s="44" t="n">
        <v>0</v>
      </c>
      <c r="N1203" s="56" t="n">
        <v>0</v>
      </c>
      <c r="O1203" s="46" t="n">
        <v>0</v>
      </c>
    </row>
    <row r="1204" customFormat="false" ht="11.25" hidden="false" customHeight="true" outlineLevel="0" collapsed="false">
      <c r="B1204" s="55" t="s">
        <v>90</v>
      </c>
      <c r="C1204" s="44"/>
      <c r="D1204" s="44"/>
      <c r="E1204" s="44"/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 t="n">
        <v>0</v>
      </c>
      <c r="D1205" s="44" t="n">
        <v>0</v>
      </c>
      <c r="E1205" s="44" t="n">
        <v>0</v>
      </c>
      <c r="F1205" s="44" t="n">
        <v>0</v>
      </c>
      <c r="G1205" s="44" t="n">
        <v>0</v>
      </c>
      <c r="H1205" s="44" t="n">
        <v>0</v>
      </c>
      <c r="I1205" s="44" t="n">
        <v>0</v>
      </c>
      <c r="J1205" s="44" t="n">
        <v>0</v>
      </c>
      <c r="K1205" s="56" t="n">
        <v>0</v>
      </c>
      <c r="L1205" s="44" t="n">
        <v>0</v>
      </c>
      <c r="M1205" s="44" t="n">
        <v>0</v>
      </c>
      <c r="N1205" s="56" t="n">
        <v>0</v>
      </c>
      <c r="O1205" s="46" t="n">
        <v>0</v>
      </c>
    </row>
    <row r="1206" customFormat="false" ht="11.25" hidden="false" customHeight="true" outlineLevel="0" collapsed="false">
      <c r="B1206" s="55" t="s">
        <v>92</v>
      </c>
      <c r="C1206" s="44" t="n">
        <v>0</v>
      </c>
      <c r="D1206" s="44" t="n">
        <v>5.35047455555556</v>
      </c>
      <c r="E1206" s="44" t="n">
        <v>0</v>
      </c>
      <c r="F1206" s="44" t="n">
        <v>0</v>
      </c>
      <c r="G1206" s="44" t="n">
        <v>0</v>
      </c>
      <c r="H1206" s="44" t="n">
        <v>0</v>
      </c>
      <c r="I1206" s="44" t="n">
        <v>0</v>
      </c>
      <c r="J1206" s="44" t="n">
        <v>0</v>
      </c>
      <c r="K1206" s="56" t="n">
        <v>0</v>
      </c>
      <c r="L1206" s="44" t="n">
        <v>0</v>
      </c>
      <c r="M1206" s="44" t="n">
        <v>0</v>
      </c>
      <c r="N1206" s="56" t="n">
        <v>0</v>
      </c>
      <c r="O1206" s="46" t="n">
        <v>0</v>
      </c>
    </row>
    <row r="1207" customFormat="false" ht="11.25" hidden="false" customHeight="true" outlineLevel="0" collapsed="false">
      <c r="B1207" s="55" t="s">
        <v>93</v>
      </c>
      <c r="C1207" s="44" t="n">
        <v>0</v>
      </c>
      <c r="D1207" s="44" t="n">
        <v>1.522622</v>
      </c>
      <c r="E1207" s="44" t="n">
        <v>0</v>
      </c>
      <c r="F1207" s="44" t="n">
        <v>0</v>
      </c>
      <c r="G1207" s="44" t="n">
        <v>0</v>
      </c>
      <c r="H1207" s="44" t="n">
        <v>0</v>
      </c>
      <c r="I1207" s="44" t="n">
        <v>0</v>
      </c>
      <c r="J1207" s="44" t="n">
        <v>0</v>
      </c>
      <c r="K1207" s="56" t="n">
        <v>0</v>
      </c>
      <c r="L1207" s="44" t="n">
        <v>0</v>
      </c>
      <c r="M1207" s="44" t="n">
        <v>0</v>
      </c>
      <c r="N1207" s="56" t="n">
        <v>0</v>
      </c>
      <c r="O1207" s="46" t="n">
        <v>0</v>
      </c>
    </row>
    <row r="1208" customFormat="false" ht="11.25" hidden="false" customHeight="true" outlineLevel="0" collapsed="false">
      <c r="B1208" s="55" t="s">
        <v>94</v>
      </c>
      <c r="C1208" s="44" t="n">
        <v>0</v>
      </c>
      <c r="D1208" s="44" t="n">
        <v>0</v>
      </c>
      <c r="E1208" s="44" t="n">
        <v>0</v>
      </c>
      <c r="F1208" s="44" t="n">
        <v>0</v>
      </c>
      <c r="G1208" s="44" t="n">
        <v>0</v>
      </c>
      <c r="H1208" s="44" t="n">
        <v>0</v>
      </c>
      <c r="I1208" s="44" t="n">
        <v>0</v>
      </c>
      <c r="J1208" s="44" t="n">
        <v>0</v>
      </c>
      <c r="K1208" s="56" t="n">
        <v>0</v>
      </c>
      <c r="L1208" s="44" t="n">
        <v>0</v>
      </c>
      <c r="M1208" s="44" t="n">
        <v>0</v>
      </c>
      <c r="N1208" s="56" t="n">
        <v>0</v>
      </c>
      <c r="O1208" s="46" t="n">
        <v>0</v>
      </c>
    </row>
    <row r="1209" customFormat="false" ht="11.25" hidden="false" customHeight="true" outlineLevel="0" collapsed="false">
      <c r="B1209" s="22" t="s">
        <v>43</v>
      </c>
      <c r="C1209" s="23" t="n">
        <v>49628.36293473</v>
      </c>
      <c r="D1209" s="23" t="n">
        <v>7.08553002057216</v>
      </c>
      <c r="E1209" s="23" t="n">
        <v>0.0954240554042315</v>
      </c>
      <c r="F1209" s="23" t="n">
        <v>0</v>
      </c>
      <c r="G1209" s="23" t="n">
        <v>1.904994</v>
      </c>
      <c r="H1209" s="23" t="n">
        <v>0</v>
      </c>
      <c r="I1209" s="23" t="n">
        <v>1810.91944135233</v>
      </c>
      <c r="J1209" s="23" t="n">
        <v>0</v>
      </c>
      <c r="K1209" s="23" t="n">
        <v>0.0648544923277108</v>
      </c>
      <c r="L1209" s="23" t="n">
        <v>42.0884354788884</v>
      </c>
      <c r="M1209" s="23" t="n">
        <v>2710.30215555559</v>
      </c>
      <c r="N1209" s="26" t="n">
        <v>20.7578672221832</v>
      </c>
      <c r="O1209" s="27" t="n">
        <v>84.9449173534553</v>
      </c>
    </row>
    <row r="1210" customFormat="false" ht="11.25" hidden="false" customHeight="true" outlineLevel="0" collapsed="false">
      <c r="B1210" s="28" t="s">
        <v>44</v>
      </c>
      <c r="C1210" s="29" t="n">
        <v>43288.2308951394</v>
      </c>
      <c r="D1210" s="29" t="n">
        <v>7.07190732057216</v>
      </c>
      <c r="E1210" s="30" t="n">
        <v>0</v>
      </c>
      <c r="F1210" s="30"/>
      <c r="G1210" s="30"/>
      <c r="H1210" s="30"/>
      <c r="I1210" s="30"/>
      <c r="J1210" s="30"/>
      <c r="K1210" s="45"/>
      <c r="L1210" s="44" t="n">
        <v>39.5751773116909</v>
      </c>
      <c r="M1210" s="44" t="n">
        <v>2308.68658797099</v>
      </c>
      <c r="N1210" s="44" t="n">
        <v>18.5815604795835</v>
      </c>
      <c r="O1210" s="46" t="n">
        <v>45.4415040788538</v>
      </c>
    </row>
    <row r="1211" customFormat="false" ht="11.25" hidden="false" customHeight="true" outlineLevel="0" collapsed="false">
      <c r="B1211" s="28" t="s">
        <v>45</v>
      </c>
      <c r="C1211" s="34" t="n">
        <v>1944.12734054837</v>
      </c>
      <c r="D1211" s="34" t="n">
        <v>0.0136227</v>
      </c>
      <c r="E1211" s="31"/>
      <c r="F1211" s="31"/>
      <c r="G1211" s="31"/>
      <c r="H1211" s="31"/>
      <c r="I1211" s="31"/>
      <c r="J1211" s="31"/>
      <c r="K1211" s="32"/>
      <c r="L1211" s="36" t="n">
        <v>0.1530755355</v>
      </c>
      <c r="M1211" s="36" t="n">
        <v>126.7436123502</v>
      </c>
      <c r="N1211" s="36" t="n">
        <v>0</v>
      </c>
      <c r="O1211" s="38" t="n">
        <v>0.55638287485</v>
      </c>
    </row>
    <row r="1212" customFormat="false" ht="11.25" hidden="false" customHeight="true" outlineLevel="0" collapsed="false">
      <c r="B1212" s="28" t="s">
        <v>46</v>
      </c>
      <c r="C1212" s="34" t="n">
        <v>3994.13972084118</v>
      </c>
      <c r="D1212" s="34" t="n">
        <v>0</v>
      </c>
      <c r="E1212" s="31"/>
      <c r="F1212" s="31"/>
      <c r="G1212" s="31"/>
      <c r="H1212" s="31"/>
      <c r="I1212" s="34" t="n">
        <v>1810.91944135233</v>
      </c>
      <c r="J1212" s="31"/>
      <c r="K1212" s="32"/>
      <c r="L1212" s="36" t="n">
        <v>1.94620228689517</v>
      </c>
      <c r="M1212" s="36" t="n">
        <v>273.934938553334</v>
      </c>
      <c r="N1212" s="36" t="n">
        <v>0.3260392565</v>
      </c>
      <c r="O1212" s="38" t="n">
        <v>26.7520049051863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1"/>
      <c r="K1213" s="64" t="n">
        <v>0.0542185423277108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n">
        <v>401.864978201039</v>
      </c>
      <c r="D1214" s="66" t="n">
        <v>0</v>
      </c>
      <c r="E1214" s="67" t="n">
        <v>0</v>
      </c>
      <c r="F1214" s="66" t="n">
        <v>0</v>
      </c>
      <c r="G1214" s="66" t="n">
        <v>1.904994</v>
      </c>
      <c r="H1214" s="66" t="n">
        <v>0</v>
      </c>
      <c r="I1214" s="66" t="n">
        <v>0</v>
      </c>
      <c r="J1214" s="66" t="n">
        <v>0</v>
      </c>
      <c r="K1214" s="64" t="n">
        <v>0.01063595</v>
      </c>
      <c r="L1214" s="66" t="n">
        <v>0.413980344802285</v>
      </c>
      <c r="M1214" s="66" t="n">
        <v>0.937016681066541</v>
      </c>
      <c r="N1214" s="66" t="n">
        <v>1.85026748609977</v>
      </c>
      <c r="O1214" s="68" t="n">
        <v>12.1950254945652</v>
      </c>
    </row>
    <row r="1215" customFormat="false" ht="11.25" hidden="false" customHeight="true" outlineLevel="0" collapsed="false">
      <c r="B1215" s="69" t="s">
        <v>48</v>
      </c>
      <c r="C1215" s="70" t="n">
        <v>0</v>
      </c>
      <c r="D1215" s="70" t="n">
        <v>0</v>
      </c>
      <c r="E1215" s="70" t="n">
        <v>0</v>
      </c>
      <c r="F1215" s="70" t="n">
        <v>0</v>
      </c>
      <c r="G1215" s="70" t="n">
        <v>0</v>
      </c>
      <c r="H1215" s="70" t="n">
        <v>0</v>
      </c>
      <c r="I1215" s="70" t="n">
        <v>0</v>
      </c>
      <c r="J1215" s="70" t="n">
        <v>0</v>
      </c>
      <c r="K1215" s="70" t="n">
        <v>0</v>
      </c>
      <c r="L1215" s="70" t="n">
        <v>0</v>
      </c>
      <c r="M1215" s="70" t="n">
        <v>0</v>
      </c>
      <c r="N1215" s="70" t="n">
        <v>0</v>
      </c>
      <c r="O1215" s="38" t="n">
        <v>0</v>
      </c>
    </row>
    <row r="1216" customFormat="false" ht="11.25" hidden="false" customHeight="true" outlineLevel="0" collapsed="false">
      <c r="B1216" s="69" t="s">
        <v>49</v>
      </c>
      <c r="C1216" s="70" t="n">
        <v>0</v>
      </c>
      <c r="D1216" s="70" t="n">
        <v>0</v>
      </c>
      <c r="E1216" s="70" t="n">
        <v>0</v>
      </c>
      <c r="F1216" s="70" t="n">
        <v>0</v>
      </c>
      <c r="G1216" s="70" t="n">
        <v>0</v>
      </c>
      <c r="H1216" s="70" t="n">
        <v>0</v>
      </c>
      <c r="I1216" s="70" t="n">
        <v>0</v>
      </c>
      <c r="J1216" s="70" t="n">
        <v>0</v>
      </c>
      <c r="K1216" s="70" t="n">
        <v>0</v>
      </c>
      <c r="L1216" s="70" t="n">
        <v>0</v>
      </c>
      <c r="M1216" s="70" t="n">
        <v>0</v>
      </c>
      <c r="N1216" s="70" t="n">
        <v>0</v>
      </c>
      <c r="O1216" s="71" t="n">
        <v>0</v>
      </c>
    </row>
    <row r="1217" customFormat="false" ht="11.25" hidden="false" customHeight="true" outlineLevel="0" collapsed="false">
      <c r="B1217" s="69" t="s">
        <v>50</v>
      </c>
      <c r="C1217" s="70" t="n">
        <v>0</v>
      </c>
      <c r="D1217" s="70" t="n">
        <v>0</v>
      </c>
      <c r="E1217" s="70" t="n">
        <v>0</v>
      </c>
      <c r="F1217" s="70" t="n">
        <v>0</v>
      </c>
      <c r="G1217" s="70" t="n">
        <v>0</v>
      </c>
      <c r="H1217" s="70" t="n">
        <v>0</v>
      </c>
      <c r="I1217" s="70" t="n">
        <v>0</v>
      </c>
      <c r="J1217" s="70" t="n">
        <v>0</v>
      </c>
      <c r="K1217" s="70" t="n">
        <v>0</v>
      </c>
      <c r="L1217" s="70" t="n">
        <v>0</v>
      </c>
      <c r="M1217" s="70" t="n">
        <v>0</v>
      </c>
      <c r="N1217" s="70" t="n">
        <v>0</v>
      </c>
      <c r="O1217" s="71" t="n">
        <v>0</v>
      </c>
    </row>
    <row r="1218" customFormat="false" ht="11.25" hidden="false" customHeight="true" outlineLevel="0" collapsed="false">
      <c r="A1218" s="72"/>
      <c r="B1218" s="69" t="s">
        <v>51</v>
      </c>
      <c r="C1218" s="70" t="n">
        <v>0</v>
      </c>
      <c r="D1218" s="70" t="n">
        <v>0</v>
      </c>
      <c r="E1218" s="70" t="n">
        <v>0</v>
      </c>
      <c r="F1218" s="70" t="n">
        <v>0</v>
      </c>
      <c r="G1218" s="70" t="n">
        <v>0</v>
      </c>
      <c r="H1218" s="70" t="n">
        <v>0</v>
      </c>
      <c r="I1218" s="70" t="n">
        <v>0</v>
      </c>
      <c r="J1218" s="70" t="n">
        <v>0</v>
      </c>
      <c r="K1218" s="70" t="n">
        <v>0</v>
      </c>
      <c r="L1218" s="70" t="n">
        <v>0</v>
      </c>
      <c r="M1218" s="70" t="n">
        <v>0</v>
      </c>
      <c r="N1218" s="70" t="n">
        <v>0</v>
      </c>
      <c r="O1218" s="73" t="n">
        <v>0</v>
      </c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n">
        <v>38.30281352367</v>
      </c>
      <c r="D1222" s="77"/>
      <c r="E1222" s="77"/>
      <c r="F1222" s="77"/>
      <c r="G1222" s="77"/>
      <c r="H1222" s="77"/>
      <c r="I1222" s="77"/>
      <c r="J1222" s="77"/>
      <c r="K1222" s="78"/>
      <c r="L1222" s="79" t="n">
        <v>19.209505755562</v>
      </c>
      <c r="M1222" s="79" t="n">
        <v>15.3761360871342</v>
      </c>
      <c r="N1222" s="80" t="n">
        <v>256.929727346442</v>
      </c>
      <c r="O1222" s="81" t="n">
        <v>16.4078784099759</v>
      </c>
    </row>
    <row r="1223" customFormat="false" ht="11.25" hidden="false" customHeight="true" outlineLevel="0" collapsed="false">
      <c r="B1223" s="39" t="s">
        <v>53</v>
      </c>
      <c r="C1223" s="30" t="n">
        <v>0</v>
      </c>
      <c r="D1223" s="31"/>
      <c r="E1223" s="31"/>
      <c r="F1223" s="31"/>
      <c r="G1223" s="31"/>
      <c r="H1223" s="31"/>
      <c r="I1223" s="31"/>
      <c r="J1223" s="31"/>
      <c r="K1223" s="32"/>
      <c r="L1223" s="44" t="n">
        <v>19.209505755562</v>
      </c>
      <c r="M1223" s="44" t="n">
        <v>15.3761360871342</v>
      </c>
      <c r="N1223" s="44" t="n">
        <v>30.6823704391836</v>
      </c>
      <c r="O1223" s="46" t="n">
        <v>16.4078784099759</v>
      </c>
    </row>
    <row r="1224" customFormat="false" ht="11.25" hidden="false" customHeight="true" outlineLevel="0" collapsed="false">
      <c r="B1224" s="82" t="s">
        <v>54</v>
      </c>
      <c r="C1224" s="83" t="n">
        <v>38.30281352367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226.247356907259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n">
        <v>4715.42288197</v>
      </c>
      <c r="H1225" s="88"/>
      <c r="I1225" s="23" t="n">
        <v>1836.55761873116</v>
      </c>
      <c r="J1225" s="88"/>
      <c r="K1225" s="23" t="n">
        <v>0.014898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n">
        <v>3631.83582099</v>
      </c>
      <c r="H1226" s="91"/>
      <c r="I1226" s="90" t="n">
        <v>1709.74651873116</v>
      </c>
      <c r="J1226" s="91"/>
      <c r="K1226" s="90" t="n">
        <v>0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0" t="n">
        <v>3030.8012748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n">
        <v>601.03454619</v>
      </c>
      <c r="H1228" s="94"/>
      <c r="I1228" s="90" t="n">
        <v>1709.74651873116</v>
      </c>
      <c r="J1228" s="62"/>
      <c r="K1228" s="90" t="n">
        <v>0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n">
        <v>1044.84918098</v>
      </c>
      <c r="H1229" s="94"/>
      <c r="I1229" s="90" t="n">
        <v>126.8111</v>
      </c>
      <c r="J1229" s="62"/>
      <c r="K1229" s="90" t="n">
        <v>0.0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n">
        <v>38.73788</v>
      </c>
      <c r="H1230" s="59"/>
      <c r="I1230" s="90" t="n">
        <v>0</v>
      </c>
      <c r="J1230" s="59"/>
      <c r="K1230" s="90" t="n">
        <v>0.004898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 t="n">
        <v>0</v>
      </c>
      <c r="H1231" s="59"/>
      <c r="I1231" s="36" t="n">
        <v>0</v>
      </c>
      <c r="J1231" s="63"/>
      <c r="K1231" s="98" t="n">
        <v>0</v>
      </c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120014.959814155</v>
      </c>
      <c r="G1232" s="23" t="n">
        <v>51803.3410638744</v>
      </c>
      <c r="H1232" s="23" t="n">
        <v>6657.85217362969</v>
      </c>
      <c r="I1232" s="23" t="n">
        <v>1826.82169914166</v>
      </c>
      <c r="J1232" s="23" t="n">
        <v>0.731022337952983</v>
      </c>
      <c r="K1232" s="23" t="n">
        <v>0.232700265985391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n">
        <v>71272.0251733529</v>
      </c>
      <c r="G1233" s="53" t="n">
        <v>38707.2156751592</v>
      </c>
      <c r="H1233" s="36" t="n">
        <v>27.88898</v>
      </c>
      <c r="I1233" s="53" t="n">
        <v>321.318531776453</v>
      </c>
      <c r="J1233" s="36" t="n">
        <v>0</v>
      </c>
      <c r="K1233" s="53" t="n">
        <v>0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n">
        <v>686985.941087657</v>
      </c>
      <c r="G1234" s="53" t="n">
        <v>2985.40048744208</v>
      </c>
      <c r="H1234" s="36" t="n">
        <v>0</v>
      </c>
      <c r="I1234" s="53" t="n">
        <v>0</v>
      </c>
      <c r="J1234" s="36" t="n">
        <v>0</v>
      </c>
      <c r="K1234" s="53" t="n">
        <v>0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n">
        <v>88198.0167314927</v>
      </c>
      <c r="G1235" s="53" t="n">
        <v>1926.66356815107</v>
      </c>
      <c r="H1235" s="36" t="n">
        <v>2.8335496875</v>
      </c>
      <c r="I1235" s="53" t="n">
        <v>5.985371875</v>
      </c>
      <c r="J1235" s="36" t="n">
        <v>0</v>
      </c>
      <c r="K1235" s="53" t="n">
        <v>0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n">
        <v>3375.79094223783</v>
      </c>
      <c r="G1236" s="53" t="n">
        <v>7545.22358591795</v>
      </c>
      <c r="H1236" s="36" t="n">
        <v>0</v>
      </c>
      <c r="I1236" s="53" t="n">
        <v>0</v>
      </c>
      <c r="J1236" s="36" t="n">
        <v>0</v>
      </c>
      <c r="K1236" s="53" t="n">
        <v>0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n">
        <v>45.8046875</v>
      </c>
      <c r="G1237" s="53" t="n">
        <v>310.6796875</v>
      </c>
      <c r="H1237" s="36" t="n">
        <v>0</v>
      </c>
      <c r="I1237" s="53" t="n">
        <v>0</v>
      </c>
      <c r="J1237" s="36" t="n">
        <v>0</v>
      </c>
      <c r="K1237" s="53" t="n">
        <v>0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n">
        <v>0</v>
      </c>
      <c r="G1238" s="53" t="n">
        <v>0</v>
      </c>
      <c r="H1238" s="36" t="n">
        <v>0</v>
      </c>
      <c r="I1238" s="53" t="n">
        <v>0</v>
      </c>
      <c r="J1238" s="36" t="n">
        <v>0</v>
      </c>
      <c r="K1238" s="53" t="n">
        <v>0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n">
        <v>7.333482</v>
      </c>
      <c r="G1239" s="53" t="n">
        <v>44.118997</v>
      </c>
      <c r="H1239" s="36" t="n">
        <v>300.149721230768</v>
      </c>
      <c r="I1239" s="53" t="n">
        <v>1187.32601339136</v>
      </c>
      <c r="J1239" s="36" t="n">
        <v>2.12196030973451</v>
      </c>
      <c r="K1239" s="53" t="n">
        <v>0.0171495082582583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n">
        <v>0</v>
      </c>
      <c r="G1240" s="101" t="n">
        <v>0</v>
      </c>
      <c r="H1240" s="36" t="n">
        <v>0</v>
      </c>
      <c r="I1240" s="101" t="n">
        <v>0</v>
      </c>
      <c r="J1240" s="36" t="n">
        <v>0.014134</v>
      </c>
      <c r="K1240" s="53" t="n">
        <v>0.0813586975882005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n">
        <v>8417.906676</v>
      </c>
      <c r="G1241" s="34" t="n">
        <v>284.039062704096</v>
      </c>
      <c r="H1241" s="34" t="n">
        <v>452.652596463011</v>
      </c>
      <c r="I1241" s="34" t="n">
        <v>312.191782098847</v>
      </c>
      <c r="J1241" s="34" t="n">
        <v>0.146029413142855</v>
      </c>
      <c r="K1241" s="53" t="n">
        <v>0.134192060138932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 t="n">
        <v>0</v>
      </c>
      <c r="G1242" s="36" t="n">
        <v>0</v>
      </c>
      <c r="H1242" s="36" t="n">
        <v>0</v>
      </c>
      <c r="I1242" s="36" t="n">
        <v>0</v>
      </c>
      <c r="J1242" s="36" t="n">
        <v>0</v>
      </c>
      <c r="K1242" s="101" t="n">
        <v>0</v>
      </c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 t="n">
        <v>0</v>
      </c>
      <c r="G1243" s="36" t="n">
        <v>0</v>
      </c>
      <c r="H1243" s="36" t="n">
        <v>0</v>
      </c>
      <c r="I1243" s="36" t="n">
        <v>0</v>
      </c>
      <c r="J1243" s="36" t="n">
        <v>0</v>
      </c>
      <c r="K1243" s="101" t="n">
        <v>0</v>
      </c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 t="n">
        <v>0</v>
      </c>
      <c r="G1244" s="36" t="n">
        <v>0</v>
      </c>
      <c r="H1244" s="36" t="n">
        <v>0</v>
      </c>
      <c r="I1244" s="36" t="n">
        <v>0</v>
      </c>
      <c r="J1244" s="36" t="n">
        <v>0</v>
      </c>
      <c r="K1244" s="101" t="n">
        <v>0</v>
      </c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 t="n">
        <v>0</v>
      </c>
      <c r="G1245" s="44" t="n">
        <v>0</v>
      </c>
      <c r="H1245" s="44" t="n">
        <v>0</v>
      </c>
      <c r="I1245" s="44" t="n">
        <v>0</v>
      </c>
      <c r="J1245" s="44" t="n">
        <v>0</v>
      </c>
      <c r="K1245" s="103" t="n">
        <v>0</v>
      </c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 t="n">
        <v>0</v>
      </c>
      <c r="G1246" s="44" t="n">
        <v>0</v>
      </c>
      <c r="H1246" s="44" t="n">
        <v>0</v>
      </c>
      <c r="I1246" s="44" t="n">
        <v>0</v>
      </c>
      <c r="J1246" s="44" t="n">
        <v>0</v>
      </c>
      <c r="K1246" s="103" t="n">
        <v>0</v>
      </c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n">
        <v>385.182291815</v>
      </c>
      <c r="D1247" s="79" t="n">
        <v>1.76581787842621</v>
      </c>
      <c r="E1247" s="79" t="n">
        <v>0.0296055</v>
      </c>
      <c r="F1247" s="79" t="n">
        <v>0</v>
      </c>
      <c r="G1247" s="79" t="n">
        <v>255.281855</v>
      </c>
      <c r="H1247" s="79" t="n">
        <v>0</v>
      </c>
      <c r="I1247" s="79" t="n">
        <v>0</v>
      </c>
      <c r="J1247" s="79" t="n">
        <v>0</v>
      </c>
      <c r="K1247" s="79" t="n">
        <v>0</v>
      </c>
      <c r="L1247" s="79" t="n">
        <v>0.31779213289485</v>
      </c>
      <c r="M1247" s="79" t="n">
        <v>4.81133943503904</v>
      </c>
      <c r="N1247" s="79" t="n">
        <v>10.730082634</v>
      </c>
      <c r="O1247" s="81" t="n">
        <v>6.833519201</v>
      </c>
    </row>
    <row r="1248" customFormat="false" ht="11.25" hidden="false" customHeight="true" outlineLevel="0" collapsed="false">
      <c r="B1248" s="105" t="s">
        <v>77</v>
      </c>
      <c r="C1248" s="86" t="n">
        <v>0</v>
      </c>
      <c r="D1248" s="86" t="n">
        <v>0</v>
      </c>
      <c r="E1248" s="86" t="n">
        <v>0</v>
      </c>
      <c r="F1248" s="86" t="n">
        <v>0</v>
      </c>
      <c r="G1248" s="86" t="n">
        <v>0</v>
      </c>
      <c r="H1248" s="86" t="n">
        <v>0</v>
      </c>
      <c r="I1248" s="86" t="n">
        <v>0</v>
      </c>
      <c r="J1248" s="86" t="n">
        <v>0</v>
      </c>
      <c r="K1248" s="106" t="n">
        <v>0</v>
      </c>
      <c r="L1248" s="86" t="n">
        <v>0</v>
      </c>
      <c r="M1248" s="86" t="n">
        <v>0</v>
      </c>
      <c r="N1248" s="86" t="n">
        <v>0</v>
      </c>
      <c r="O1248" s="73" t="n">
        <v>0</v>
      </c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107"/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201445.471824111</v>
      </c>
      <c r="D1254" s="17" t="n">
        <v>34.9361046907472</v>
      </c>
      <c r="E1254" s="17" t="n">
        <v>104.957098393675</v>
      </c>
      <c r="F1254" s="17" t="n">
        <v>129540.136244508</v>
      </c>
      <c r="G1254" s="17" t="n">
        <v>59000.4503057541</v>
      </c>
      <c r="H1254" s="17" t="n">
        <v>6562.22197369178</v>
      </c>
      <c r="I1254" s="17" t="n">
        <v>5100.40091991422</v>
      </c>
      <c r="J1254" s="17" t="n">
        <v>0.949619588704254</v>
      </c>
      <c r="K1254" s="17" t="n">
        <v>0.287670034092567</v>
      </c>
      <c r="L1254" s="17" t="n">
        <v>160.667488664276</v>
      </c>
      <c r="M1254" s="19" t="n">
        <v>2716.45513552976</v>
      </c>
      <c r="N1254" s="20" t="n">
        <v>491.36448686324</v>
      </c>
      <c r="O1254" s="21" t="n">
        <v>246.820076147752</v>
      </c>
    </row>
    <row r="1255" customFormat="false" ht="11.25" hidden="false" customHeight="true" outlineLevel="0" collapsed="false">
      <c r="B1255" s="22" t="s">
        <v>17</v>
      </c>
      <c r="C1255" s="23" t="n">
        <v>119541.667207594</v>
      </c>
      <c r="D1255" s="23" t="n">
        <v>0.917531735011806</v>
      </c>
      <c r="E1255" s="23" t="n">
        <v>0</v>
      </c>
      <c r="F1255" s="24"/>
      <c r="G1255" s="24"/>
      <c r="H1255" s="24"/>
      <c r="I1255" s="24"/>
      <c r="J1255" s="24"/>
      <c r="K1255" s="25"/>
      <c r="L1255" s="23" t="n">
        <v>48.5451559816109</v>
      </c>
      <c r="M1255" s="23" t="n">
        <v>37.115098921829</v>
      </c>
      <c r="N1255" s="26" t="n">
        <v>73.3552141245913</v>
      </c>
      <c r="O1255" s="27" t="n">
        <v>63.1342205062272</v>
      </c>
    </row>
    <row r="1256" customFormat="false" ht="11.25" hidden="false" customHeight="true" outlineLevel="0" collapsed="false">
      <c r="B1256" s="28" t="s">
        <v>20</v>
      </c>
      <c r="C1256" s="29" t="n">
        <v>84637.5723732656</v>
      </c>
      <c r="D1256" s="30"/>
      <c r="E1256" s="30"/>
      <c r="F1256" s="31"/>
      <c r="G1256" s="31"/>
      <c r="H1256" s="31"/>
      <c r="I1256" s="31"/>
      <c r="J1256" s="31"/>
      <c r="K1256" s="32"/>
      <c r="L1256" s="30" t="n">
        <v>0</v>
      </c>
      <c r="M1256" s="30" t="n">
        <v>0</v>
      </c>
      <c r="N1256" s="30" t="n">
        <v>0</v>
      </c>
      <c r="O1256" s="33" t="n">
        <v>29.96523306</v>
      </c>
    </row>
    <row r="1257" customFormat="false" ht="11.25" hidden="false" customHeight="true" outlineLevel="0" collapsed="false">
      <c r="B1257" s="28" t="s">
        <v>21</v>
      </c>
      <c r="C1257" s="34" t="n">
        <v>17663.6067451198</v>
      </c>
      <c r="D1257" s="31"/>
      <c r="E1257" s="31"/>
      <c r="F1257" s="31"/>
      <c r="G1257" s="31"/>
      <c r="H1257" s="31"/>
      <c r="I1257" s="31"/>
      <c r="J1257" s="31"/>
      <c r="K1257" s="32"/>
      <c r="L1257" s="31" t="n">
        <v>0</v>
      </c>
      <c r="M1257" s="31" t="n">
        <v>0</v>
      </c>
      <c r="N1257" s="31" t="n">
        <v>0</v>
      </c>
      <c r="O1257" s="35" t="n">
        <v>0</v>
      </c>
    </row>
    <row r="1258" customFormat="false" ht="11.25" hidden="false" customHeight="true" outlineLevel="0" collapsed="false">
      <c r="B1258" s="28" t="s">
        <v>22</v>
      </c>
      <c r="C1258" s="34" t="n">
        <v>9272.61880450793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1782.69704227403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n">
        <v>0.02357775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n">
        <v>9.787321673</v>
      </c>
      <c r="N1260" s="37" t="n">
        <v>1.71271559414025</v>
      </c>
      <c r="O1260" s="35"/>
    </row>
    <row r="1261" customFormat="false" ht="11.25" hidden="false" customHeight="true" outlineLevel="0" collapsed="false">
      <c r="B1261" s="28" t="s">
        <v>26</v>
      </c>
      <c r="C1261" s="34" t="n">
        <v>8.59610769</v>
      </c>
      <c r="D1261" s="108" t="n">
        <v>0.0846924</v>
      </c>
      <c r="E1261" s="31"/>
      <c r="F1261" s="31"/>
      <c r="G1261" s="31"/>
      <c r="H1261" s="31"/>
      <c r="I1261" s="31"/>
      <c r="J1261" s="31"/>
      <c r="K1261" s="32"/>
      <c r="L1261" s="36" t="n">
        <v>0.855</v>
      </c>
      <c r="M1261" s="36" t="n">
        <v>0.2733405</v>
      </c>
      <c r="N1261" s="36" t="n">
        <v>64.273240385786</v>
      </c>
      <c r="O1261" s="38" t="n">
        <v>1.71</v>
      </c>
    </row>
    <row r="1262" customFormat="false" ht="11.25" hidden="false" customHeight="true" outlineLevel="0" collapsed="false">
      <c r="B1262" s="39" t="s">
        <v>28</v>
      </c>
      <c r="C1262" s="34" t="n">
        <v>6176.55255698645</v>
      </c>
      <c r="D1262" s="34" t="n">
        <v>0.832839335011806</v>
      </c>
      <c r="E1262" s="34" t="n">
        <v>0</v>
      </c>
      <c r="F1262" s="40"/>
      <c r="G1262" s="40"/>
      <c r="H1262" s="40"/>
      <c r="I1262" s="40"/>
      <c r="J1262" s="40"/>
      <c r="K1262" s="41"/>
      <c r="L1262" s="34" t="n">
        <v>17.2003154378571</v>
      </c>
      <c r="M1262" s="34" t="n">
        <v>26.9557747160601</v>
      </c>
      <c r="N1262" s="34" t="n">
        <v>5.9367715446651</v>
      </c>
      <c r="O1262" s="42" t="n">
        <v>30.0828592970269</v>
      </c>
    </row>
    <row r="1263" customFormat="false" ht="11.25" hidden="false" customHeight="true" outlineLevel="0" collapsed="false">
      <c r="B1263" s="43" t="s">
        <v>78</v>
      </c>
      <c r="C1263" s="44" t="n">
        <v>4137.41075195863</v>
      </c>
      <c r="D1263" s="44" t="n">
        <v>0</v>
      </c>
      <c r="E1263" s="44" t="n">
        <v>0</v>
      </c>
      <c r="F1263" s="30"/>
      <c r="G1263" s="30"/>
      <c r="H1263" s="30"/>
      <c r="I1263" s="30"/>
      <c r="J1263" s="30"/>
      <c r="K1263" s="45"/>
      <c r="L1263" s="44" t="n">
        <v>13.7602387228571</v>
      </c>
      <c r="M1263" s="44" t="n">
        <v>0.0867156001763206</v>
      </c>
      <c r="N1263" s="44" t="n">
        <v>1.61485460793443</v>
      </c>
      <c r="O1263" s="46" t="n">
        <v>8.51701481819745</v>
      </c>
    </row>
    <row r="1264" customFormat="false" ht="11.25" hidden="false" customHeight="true" outlineLevel="0" collapsed="false">
      <c r="B1264" s="43" t="s">
        <v>79</v>
      </c>
      <c r="C1264" s="44" t="n">
        <v>0</v>
      </c>
      <c r="D1264" s="44" t="n">
        <v>0</v>
      </c>
      <c r="E1264" s="44" t="n">
        <v>0</v>
      </c>
      <c r="F1264" s="30"/>
      <c r="G1264" s="30"/>
      <c r="H1264" s="30"/>
      <c r="I1264" s="30"/>
      <c r="J1264" s="30"/>
      <c r="K1264" s="45"/>
      <c r="L1264" s="44" t="n">
        <v>0</v>
      </c>
      <c r="M1264" s="44" t="n">
        <v>0</v>
      </c>
      <c r="N1264" s="44" t="n">
        <v>0</v>
      </c>
      <c r="O1264" s="46" t="n">
        <v>0</v>
      </c>
    </row>
    <row r="1265" customFormat="false" ht="11.25" hidden="false" customHeight="true" outlineLevel="0" collapsed="false">
      <c r="B1265" s="43" t="s">
        <v>80</v>
      </c>
      <c r="C1265" s="44" t="n">
        <v>0</v>
      </c>
      <c r="D1265" s="44" t="n">
        <v>0</v>
      </c>
      <c r="E1265" s="44" t="n">
        <v>0</v>
      </c>
      <c r="F1265" s="30"/>
      <c r="G1265" s="30"/>
      <c r="H1265" s="30"/>
      <c r="I1265" s="30"/>
      <c r="J1265" s="30"/>
      <c r="K1265" s="45"/>
      <c r="L1265" s="44" t="n">
        <v>0</v>
      </c>
      <c r="M1265" s="44" t="n">
        <v>0</v>
      </c>
      <c r="N1265" s="44" t="n">
        <v>0</v>
      </c>
      <c r="O1265" s="46" t="n">
        <v>0</v>
      </c>
    </row>
    <row r="1266" customFormat="false" ht="11.25" hidden="false" customHeight="true" outlineLevel="0" collapsed="false">
      <c r="B1266" s="43" t="s">
        <v>81</v>
      </c>
      <c r="C1266" s="44" t="n">
        <v>0</v>
      </c>
      <c r="D1266" s="44" t="n">
        <v>0</v>
      </c>
      <c r="E1266" s="44" t="n">
        <v>0</v>
      </c>
      <c r="F1266" s="30"/>
      <c r="G1266" s="30"/>
      <c r="H1266" s="30"/>
      <c r="I1266" s="30"/>
      <c r="J1266" s="30"/>
      <c r="K1266" s="45"/>
      <c r="L1266" s="44" t="n">
        <v>0</v>
      </c>
      <c r="M1266" s="44" t="n">
        <v>0</v>
      </c>
      <c r="N1266" s="44" t="n">
        <v>0</v>
      </c>
      <c r="O1266" s="46" t="n">
        <v>0</v>
      </c>
    </row>
    <row r="1267" customFormat="false" ht="11.25" hidden="false" customHeight="true" outlineLevel="0" collapsed="false">
      <c r="B1267" s="43" t="s">
        <v>29</v>
      </c>
      <c r="C1267" s="44" t="n">
        <v>0</v>
      </c>
      <c r="D1267" s="44" t="n">
        <v>0</v>
      </c>
      <c r="E1267" s="44" t="n">
        <v>0</v>
      </c>
      <c r="F1267" s="30"/>
      <c r="G1267" s="30"/>
      <c r="H1267" s="30"/>
      <c r="I1267" s="30"/>
      <c r="J1267" s="30"/>
      <c r="K1267" s="45"/>
      <c r="L1267" s="44" t="n">
        <v>0</v>
      </c>
      <c r="M1267" s="44" t="n">
        <v>0</v>
      </c>
      <c r="N1267" s="44" t="n">
        <v>0</v>
      </c>
      <c r="O1267" s="46" t="n">
        <v>0</v>
      </c>
    </row>
    <row r="1268" customFormat="false" ht="11.25" hidden="false" customHeight="true" outlineLevel="0" collapsed="false">
      <c r="B1268" s="43" t="s">
        <v>82</v>
      </c>
      <c r="C1268" s="44" t="n">
        <v>0</v>
      </c>
      <c r="D1268" s="44" t="n">
        <v>0</v>
      </c>
      <c r="E1268" s="44" t="n">
        <v>0</v>
      </c>
      <c r="F1268" s="30"/>
      <c r="G1268" s="30"/>
      <c r="H1268" s="30"/>
      <c r="I1268" s="30"/>
      <c r="J1268" s="30"/>
      <c r="K1268" s="45"/>
      <c r="L1268" s="44" t="n">
        <v>0</v>
      </c>
      <c r="M1268" s="44" t="n">
        <v>0</v>
      </c>
      <c r="N1268" s="44" t="n">
        <v>0</v>
      </c>
      <c r="O1268" s="46" t="n">
        <v>0</v>
      </c>
    </row>
    <row r="1269" customFormat="false" ht="11.25" hidden="false" customHeight="true" outlineLevel="0" collapsed="false">
      <c r="B1269" s="43" t="s">
        <v>83</v>
      </c>
      <c r="C1269" s="44" t="n">
        <v>0</v>
      </c>
      <c r="D1269" s="44" t="n">
        <v>0</v>
      </c>
      <c r="E1269" s="44" t="n">
        <v>0</v>
      </c>
      <c r="F1269" s="30"/>
      <c r="G1269" s="30"/>
      <c r="H1269" s="30"/>
      <c r="I1269" s="30"/>
      <c r="J1269" s="30"/>
      <c r="K1269" s="45"/>
      <c r="L1269" s="44" t="n">
        <v>0</v>
      </c>
      <c r="M1269" s="44" t="n">
        <v>0</v>
      </c>
      <c r="N1269" s="44" t="n">
        <v>0</v>
      </c>
      <c r="O1269" s="46" t="n">
        <v>0</v>
      </c>
    </row>
    <row r="1270" customFormat="false" ht="11.25" hidden="false" customHeight="true" outlineLevel="0" collapsed="false">
      <c r="B1270" s="43" t="s">
        <v>84</v>
      </c>
      <c r="C1270" s="44" t="n">
        <v>0</v>
      </c>
      <c r="D1270" s="44" t="n">
        <v>0</v>
      </c>
      <c r="E1270" s="44" t="n">
        <v>0</v>
      </c>
      <c r="F1270" s="30"/>
      <c r="G1270" s="30"/>
      <c r="H1270" s="30"/>
      <c r="I1270" s="30"/>
      <c r="J1270" s="30"/>
      <c r="K1270" s="45"/>
      <c r="L1270" s="44" t="n">
        <v>0</v>
      </c>
      <c r="M1270" s="44" t="n">
        <v>0</v>
      </c>
      <c r="N1270" s="44" t="n">
        <v>0</v>
      </c>
      <c r="O1270" s="46" t="n">
        <v>0</v>
      </c>
    </row>
    <row r="1271" customFormat="false" ht="11.25" hidden="false" customHeight="true" outlineLevel="0" collapsed="false">
      <c r="B1271" s="43" t="s">
        <v>85</v>
      </c>
      <c r="C1271" s="44" t="n">
        <v>0</v>
      </c>
      <c r="D1271" s="44" t="n">
        <v>0</v>
      </c>
      <c r="E1271" s="44" t="n">
        <v>0</v>
      </c>
      <c r="F1271" s="30"/>
      <c r="G1271" s="30"/>
      <c r="H1271" s="30"/>
      <c r="I1271" s="30"/>
      <c r="J1271" s="30"/>
      <c r="K1271" s="45"/>
      <c r="L1271" s="44" t="n">
        <v>0</v>
      </c>
      <c r="M1271" s="44" t="n">
        <v>0</v>
      </c>
      <c r="N1271" s="44" t="n">
        <v>0</v>
      </c>
      <c r="O1271" s="46" t="n">
        <v>0</v>
      </c>
    </row>
    <row r="1272" customFormat="false" ht="11.25" hidden="false" customHeight="true" outlineLevel="0" collapsed="false">
      <c r="B1272" s="43" t="s">
        <v>86</v>
      </c>
      <c r="C1272" s="44" t="n">
        <v>0</v>
      </c>
      <c r="D1272" s="44" t="n">
        <v>0</v>
      </c>
      <c r="E1272" s="44" t="n">
        <v>0</v>
      </c>
      <c r="F1272" s="30"/>
      <c r="G1272" s="30"/>
      <c r="H1272" s="30"/>
      <c r="I1272" s="30"/>
      <c r="J1272" s="30"/>
      <c r="K1272" s="45"/>
      <c r="L1272" s="44" t="n">
        <v>0</v>
      </c>
      <c r="M1272" s="44" t="n">
        <v>0</v>
      </c>
      <c r="N1272" s="44" t="n">
        <v>0</v>
      </c>
      <c r="O1272" s="46" t="n">
        <v>0</v>
      </c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 t="n">
        <v>0</v>
      </c>
      <c r="D1274" s="44" t="n">
        <v>0</v>
      </c>
      <c r="E1274" s="44" t="n">
        <v>0</v>
      </c>
      <c r="F1274" s="30"/>
      <c r="G1274" s="30"/>
      <c r="H1274" s="30"/>
      <c r="I1274" s="30"/>
      <c r="J1274" s="30"/>
      <c r="K1274" s="45"/>
      <c r="L1274" s="44" t="n">
        <v>0</v>
      </c>
      <c r="M1274" s="44" t="n">
        <v>0</v>
      </c>
      <c r="N1274" s="44" t="n">
        <v>0</v>
      </c>
      <c r="O1274" s="46" t="n">
        <v>0</v>
      </c>
    </row>
    <row r="1275" customFormat="false" ht="11.25" hidden="false" customHeight="true" outlineLevel="0" collapsed="false">
      <c r="B1275" s="49" t="s">
        <v>30</v>
      </c>
      <c r="C1275" s="23" t="n">
        <v>32055.6158985238</v>
      </c>
      <c r="D1275" s="23" t="n">
        <v>24.2813730837295</v>
      </c>
      <c r="E1275" s="23" t="n">
        <v>104.553800738063</v>
      </c>
      <c r="F1275" s="23" t="n">
        <v>0</v>
      </c>
      <c r="G1275" s="23" t="n">
        <v>0</v>
      </c>
      <c r="H1275" s="23" t="n">
        <v>0</v>
      </c>
      <c r="I1275" s="23" t="n">
        <v>0</v>
      </c>
      <c r="J1275" s="23" t="n">
        <v>0</v>
      </c>
      <c r="K1275" s="23" t="n">
        <v>0</v>
      </c>
      <c r="L1275" s="23" t="n">
        <v>48.6763701406345</v>
      </c>
      <c r="M1275" s="23" t="n">
        <v>116.581914642815</v>
      </c>
      <c r="N1275" s="23" t="n">
        <v>124.347758886046</v>
      </c>
      <c r="O1275" s="27" t="n">
        <v>77.7903707197616</v>
      </c>
    </row>
    <row r="1276" customFormat="false" ht="11.25" hidden="false" customHeight="true" outlineLevel="0" collapsed="false">
      <c r="B1276" s="51" t="s">
        <v>32</v>
      </c>
      <c r="C1276" s="29" t="n">
        <v>16891.7238622795</v>
      </c>
      <c r="D1276" s="52" t="n">
        <v>0.1057</v>
      </c>
      <c r="E1276" s="30"/>
      <c r="F1276" s="30"/>
      <c r="G1276" s="30"/>
      <c r="H1276" s="30"/>
      <c r="I1276" s="30"/>
      <c r="J1276" s="30"/>
      <c r="K1276" s="45"/>
      <c r="L1276" s="44" t="n">
        <v>7.294953</v>
      </c>
      <c r="M1276" s="44" t="n">
        <v>0.164084086419355</v>
      </c>
      <c r="N1276" s="44" t="n">
        <v>1.51133769261387</v>
      </c>
      <c r="O1276" s="46" t="n">
        <v>0.535606786612903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76.7711052069738</v>
      </c>
      <c r="F1277" s="31"/>
      <c r="G1277" s="31"/>
      <c r="H1277" s="31"/>
      <c r="I1277" s="31"/>
      <c r="J1277" s="31"/>
      <c r="K1277" s="32"/>
      <c r="L1277" s="36" t="n">
        <v>32.7960939606589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31" t="n">
        <v>14.9341145221647</v>
      </c>
      <c r="D1278" s="31"/>
      <c r="E1278" s="34" t="n">
        <v>21.192322355</v>
      </c>
      <c r="F1278" s="31"/>
      <c r="G1278" s="31"/>
      <c r="H1278" s="31"/>
      <c r="I1278" s="31"/>
      <c r="J1278" s="31"/>
      <c r="K1278" s="32"/>
      <c r="L1278" s="36" t="n">
        <v>0.238745</v>
      </c>
      <c r="M1278" s="36" t="n">
        <v>0</v>
      </c>
      <c r="N1278" s="36" t="n">
        <v>0.00524</v>
      </c>
      <c r="O1278" s="35"/>
    </row>
    <row r="1279" customFormat="false" ht="11.25" hidden="false" customHeight="true" outlineLevel="0" collapsed="false">
      <c r="B1279" s="28" t="s">
        <v>35</v>
      </c>
      <c r="C1279" s="53" t="n">
        <v>152.461514168939</v>
      </c>
      <c r="D1279" s="53" t="n">
        <v>0.905129954</v>
      </c>
      <c r="E1279" s="31"/>
      <c r="F1279" s="31"/>
      <c r="G1279" s="31"/>
      <c r="H1279" s="31"/>
      <c r="I1279" s="31"/>
      <c r="J1279" s="31"/>
      <c r="K1279" s="32"/>
      <c r="L1279" s="31"/>
      <c r="M1279" s="36" t="n">
        <v>7.1440622</v>
      </c>
      <c r="N1279" s="36" t="n">
        <v>0</v>
      </c>
      <c r="O1279" s="38" t="n">
        <v>0</v>
      </c>
    </row>
    <row r="1280" customFormat="false" ht="11.25" hidden="false" customHeight="true" outlineLevel="0" collapsed="false">
      <c r="B1280" s="28" t="s">
        <v>36</v>
      </c>
      <c r="C1280" s="34" t="n">
        <v>14996.4964075532</v>
      </c>
      <c r="D1280" s="34" t="n">
        <v>23.2705431297295</v>
      </c>
      <c r="E1280" s="34" t="n">
        <v>6.59037317608943</v>
      </c>
      <c r="F1280" s="34" t="n">
        <v>0</v>
      </c>
      <c r="G1280" s="34" t="n">
        <v>0</v>
      </c>
      <c r="H1280" s="34" t="n">
        <v>0</v>
      </c>
      <c r="I1280" s="34" t="n">
        <v>0</v>
      </c>
      <c r="J1280" s="34" t="n">
        <v>0</v>
      </c>
      <c r="K1280" s="54" t="n">
        <v>0</v>
      </c>
      <c r="L1280" s="34" t="n">
        <v>8.34657817997562</v>
      </c>
      <c r="M1280" s="34" t="n">
        <v>109.273768356396</v>
      </c>
      <c r="N1280" s="34" t="n">
        <v>122.831181193432</v>
      </c>
      <c r="O1280" s="42" t="n">
        <v>77.2547639331487</v>
      </c>
    </row>
    <row r="1281" customFormat="false" ht="11.25" hidden="false" customHeight="true" outlineLevel="0" collapsed="false">
      <c r="B1281" s="55" t="s">
        <v>89</v>
      </c>
      <c r="C1281" s="44" t="n">
        <v>0</v>
      </c>
      <c r="D1281" s="44" t="n">
        <v>2.62456522533504</v>
      </c>
      <c r="E1281" s="44" t="n">
        <v>0</v>
      </c>
      <c r="F1281" s="44" t="n">
        <v>0</v>
      </c>
      <c r="G1281" s="44" t="n">
        <v>0</v>
      </c>
      <c r="H1281" s="44" t="n">
        <v>0</v>
      </c>
      <c r="I1281" s="44" t="n">
        <v>0</v>
      </c>
      <c r="J1281" s="44" t="n">
        <v>0</v>
      </c>
      <c r="K1281" s="56" t="n">
        <v>0</v>
      </c>
      <c r="L1281" s="44" t="n">
        <v>0</v>
      </c>
      <c r="M1281" s="44" t="n">
        <v>0</v>
      </c>
      <c r="N1281" s="56" t="n">
        <v>0</v>
      </c>
      <c r="O1281" s="46" t="n">
        <v>0</v>
      </c>
    </row>
    <row r="1282" customFormat="false" ht="11.25" hidden="false" customHeight="true" outlineLevel="0" collapsed="false">
      <c r="B1282" s="55" t="s">
        <v>90</v>
      </c>
      <c r="C1282" s="44"/>
      <c r="D1282" s="44"/>
      <c r="E1282" s="44"/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 t="n">
        <v>0</v>
      </c>
      <c r="D1283" s="44" t="n">
        <v>0</v>
      </c>
      <c r="E1283" s="44" t="n">
        <v>0</v>
      </c>
      <c r="F1283" s="44" t="n">
        <v>0</v>
      </c>
      <c r="G1283" s="44" t="n">
        <v>0</v>
      </c>
      <c r="H1283" s="44" t="n">
        <v>0</v>
      </c>
      <c r="I1283" s="44" t="n">
        <v>0</v>
      </c>
      <c r="J1283" s="44" t="n">
        <v>0</v>
      </c>
      <c r="K1283" s="56" t="n">
        <v>0</v>
      </c>
      <c r="L1283" s="44" t="n">
        <v>0</v>
      </c>
      <c r="M1283" s="44" t="n">
        <v>0</v>
      </c>
      <c r="N1283" s="56" t="n">
        <v>0</v>
      </c>
      <c r="O1283" s="46" t="n">
        <v>0</v>
      </c>
    </row>
    <row r="1284" customFormat="false" ht="11.25" hidden="false" customHeight="true" outlineLevel="0" collapsed="false">
      <c r="B1284" s="55" t="s">
        <v>92</v>
      </c>
      <c r="C1284" s="44" t="n">
        <v>0</v>
      </c>
      <c r="D1284" s="44" t="n">
        <v>5.34106533333333</v>
      </c>
      <c r="E1284" s="44" t="n">
        <v>0</v>
      </c>
      <c r="F1284" s="44" t="n">
        <v>0</v>
      </c>
      <c r="G1284" s="44" t="n">
        <v>0</v>
      </c>
      <c r="H1284" s="44" t="n">
        <v>0</v>
      </c>
      <c r="I1284" s="44" t="n">
        <v>0</v>
      </c>
      <c r="J1284" s="44" t="n">
        <v>0</v>
      </c>
      <c r="K1284" s="56" t="n">
        <v>0</v>
      </c>
      <c r="L1284" s="44" t="n">
        <v>0</v>
      </c>
      <c r="M1284" s="44" t="n">
        <v>0</v>
      </c>
      <c r="N1284" s="56" t="n">
        <v>0</v>
      </c>
      <c r="O1284" s="46" t="n">
        <v>0</v>
      </c>
    </row>
    <row r="1285" customFormat="false" ht="11.25" hidden="false" customHeight="true" outlineLevel="0" collapsed="false">
      <c r="B1285" s="55" t="s">
        <v>93</v>
      </c>
      <c r="C1285" s="44" t="n">
        <v>0</v>
      </c>
      <c r="D1285" s="44" t="n">
        <v>0.519434</v>
      </c>
      <c r="E1285" s="44" t="n">
        <v>0</v>
      </c>
      <c r="F1285" s="44" t="n">
        <v>0</v>
      </c>
      <c r="G1285" s="44" t="n">
        <v>0</v>
      </c>
      <c r="H1285" s="44" t="n">
        <v>0</v>
      </c>
      <c r="I1285" s="44" t="n">
        <v>0</v>
      </c>
      <c r="J1285" s="44" t="n">
        <v>0</v>
      </c>
      <c r="K1285" s="56" t="n">
        <v>0</v>
      </c>
      <c r="L1285" s="44" t="n">
        <v>0</v>
      </c>
      <c r="M1285" s="44" t="n">
        <v>0</v>
      </c>
      <c r="N1285" s="56" t="n">
        <v>0</v>
      </c>
      <c r="O1285" s="46" t="n">
        <v>0</v>
      </c>
    </row>
    <row r="1286" customFormat="false" ht="11.25" hidden="false" customHeight="true" outlineLevel="0" collapsed="false">
      <c r="B1286" s="55" t="s">
        <v>94</v>
      </c>
      <c r="C1286" s="44" t="n">
        <v>0</v>
      </c>
      <c r="D1286" s="44" t="n">
        <v>0</v>
      </c>
      <c r="E1286" s="44" t="n">
        <v>0</v>
      </c>
      <c r="F1286" s="44" t="n">
        <v>0</v>
      </c>
      <c r="G1286" s="44" t="n">
        <v>0</v>
      </c>
      <c r="H1286" s="44" t="n">
        <v>0</v>
      </c>
      <c r="I1286" s="44" t="n">
        <v>0</v>
      </c>
      <c r="J1286" s="44" t="n">
        <v>0</v>
      </c>
      <c r="K1286" s="56" t="n">
        <v>0</v>
      </c>
      <c r="L1286" s="44" t="n">
        <v>0</v>
      </c>
      <c r="M1286" s="44" t="n">
        <v>0</v>
      </c>
      <c r="N1286" s="56" t="n">
        <v>0</v>
      </c>
      <c r="O1286" s="46" t="n">
        <v>0</v>
      </c>
    </row>
    <row r="1287" customFormat="false" ht="11.25" hidden="false" customHeight="true" outlineLevel="0" collapsed="false">
      <c r="B1287" s="22" t="s">
        <v>43</v>
      </c>
      <c r="C1287" s="23" t="n">
        <v>49455.9889059954</v>
      </c>
      <c r="D1287" s="23" t="n">
        <v>7.62689216257731</v>
      </c>
      <c r="E1287" s="23" t="n">
        <v>0.0933284196121665</v>
      </c>
      <c r="F1287" s="23" t="n">
        <v>0</v>
      </c>
      <c r="G1287" s="23" t="n">
        <v>2.179827</v>
      </c>
      <c r="H1287" s="23" t="n">
        <v>0</v>
      </c>
      <c r="I1287" s="23" t="n">
        <v>1537.51334041571</v>
      </c>
      <c r="J1287" s="23" t="n">
        <v>0</v>
      </c>
      <c r="K1287" s="23" t="n">
        <v>0.0536196614272771</v>
      </c>
      <c r="L1287" s="23" t="n">
        <v>42.7909310488515</v>
      </c>
      <c r="M1287" s="23" t="n">
        <v>2542.69120667314</v>
      </c>
      <c r="N1287" s="26" t="n">
        <v>20.4767274506202</v>
      </c>
      <c r="O1287" s="27" t="n">
        <v>82.9255287521757</v>
      </c>
    </row>
    <row r="1288" customFormat="false" ht="11.25" hidden="false" customHeight="true" outlineLevel="0" collapsed="false">
      <c r="B1288" s="28" t="s">
        <v>44</v>
      </c>
      <c r="C1288" s="29" t="n">
        <v>43303.3904016318</v>
      </c>
      <c r="D1288" s="29" t="n">
        <v>7.62059106257731</v>
      </c>
      <c r="E1288" s="30" t="n">
        <v>0</v>
      </c>
      <c r="F1288" s="30"/>
      <c r="G1288" s="30"/>
      <c r="H1288" s="30"/>
      <c r="I1288" s="30"/>
      <c r="J1288" s="30"/>
      <c r="K1288" s="45"/>
      <c r="L1288" s="44" t="n">
        <v>40.4070408359855</v>
      </c>
      <c r="M1288" s="44" t="n">
        <v>2157.74006527705</v>
      </c>
      <c r="N1288" s="44" t="n">
        <v>18.2091598671164</v>
      </c>
      <c r="O1288" s="46" t="n">
        <v>45.291202257679</v>
      </c>
    </row>
    <row r="1289" customFormat="false" ht="11.25" hidden="false" customHeight="true" outlineLevel="0" collapsed="false">
      <c r="B1289" s="28" t="s">
        <v>45</v>
      </c>
      <c r="C1289" s="34" t="n">
        <v>1996.82917805899</v>
      </c>
      <c r="D1289" s="34" t="n">
        <v>0.0063011</v>
      </c>
      <c r="E1289" s="31"/>
      <c r="F1289" s="31"/>
      <c r="G1289" s="31"/>
      <c r="H1289" s="31"/>
      <c r="I1289" s="31"/>
      <c r="J1289" s="31"/>
      <c r="K1289" s="32"/>
      <c r="L1289" s="36" t="n">
        <v>0.097856228</v>
      </c>
      <c r="M1289" s="36" t="n">
        <v>124.8045417872</v>
      </c>
      <c r="N1289" s="36" t="n">
        <v>0</v>
      </c>
      <c r="O1289" s="38" t="n">
        <v>0.4412653596</v>
      </c>
    </row>
    <row r="1290" customFormat="false" ht="11.25" hidden="false" customHeight="true" outlineLevel="0" collapsed="false">
      <c r="B1290" s="28" t="s">
        <v>46</v>
      </c>
      <c r="C1290" s="34" t="n">
        <v>3794.18686130608</v>
      </c>
      <c r="D1290" s="34" t="n">
        <v>0</v>
      </c>
      <c r="E1290" s="31"/>
      <c r="F1290" s="31"/>
      <c r="G1290" s="31"/>
      <c r="H1290" s="31"/>
      <c r="I1290" s="34" t="n">
        <v>1537.51334041571</v>
      </c>
      <c r="J1290" s="31"/>
      <c r="K1290" s="32"/>
      <c r="L1290" s="36" t="n">
        <v>1.94823933051147</v>
      </c>
      <c r="M1290" s="36" t="n">
        <v>258.068097229627</v>
      </c>
      <c r="N1290" s="36" t="n">
        <v>0.373534107</v>
      </c>
      <c r="O1290" s="38" t="n">
        <v>24.3109555334316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1"/>
      <c r="K1291" s="64" t="n">
        <v>0.0461022514272771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n">
        <v>361.582464998575</v>
      </c>
      <c r="D1292" s="66" t="n">
        <v>0</v>
      </c>
      <c r="E1292" s="67" t="n">
        <v>0</v>
      </c>
      <c r="F1292" s="66" t="n">
        <v>0</v>
      </c>
      <c r="G1292" s="66" t="n">
        <v>2.179827</v>
      </c>
      <c r="H1292" s="66" t="n">
        <v>0</v>
      </c>
      <c r="I1292" s="66" t="n">
        <v>0</v>
      </c>
      <c r="J1292" s="66" t="n">
        <v>0</v>
      </c>
      <c r="K1292" s="64" t="n">
        <v>0.00751741</v>
      </c>
      <c r="L1292" s="66" t="n">
        <v>0.337794654354603</v>
      </c>
      <c r="M1292" s="66" t="n">
        <v>2.0785023792674</v>
      </c>
      <c r="N1292" s="66" t="n">
        <v>1.89403347650372</v>
      </c>
      <c r="O1292" s="68" t="n">
        <v>12.8821056014651</v>
      </c>
    </row>
    <row r="1293" customFormat="false" ht="11.25" hidden="false" customHeight="true" outlineLevel="0" collapsed="false">
      <c r="B1293" s="69" t="s">
        <v>48</v>
      </c>
      <c r="C1293" s="70" t="n">
        <v>0</v>
      </c>
      <c r="D1293" s="70" t="n">
        <v>0</v>
      </c>
      <c r="E1293" s="70" t="n">
        <v>0</v>
      </c>
      <c r="F1293" s="70" t="n">
        <v>0</v>
      </c>
      <c r="G1293" s="70" t="n">
        <v>0</v>
      </c>
      <c r="H1293" s="70" t="n">
        <v>0</v>
      </c>
      <c r="I1293" s="70" t="n">
        <v>0</v>
      </c>
      <c r="J1293" s="70" t="n">
        <v>0</v>
      </c>
      <c r="K1293" s="70" t="n">
        <v>0</v>
      </c>
      <c r="L1293" s="70" t="n">
        <v>0</v>
      </c>
      <c r="M1293" s="70" t="n">
        <v>0</v>
      </c>
      <c r="N1293" s="70" t="n">
        <v>0</v>
      </c>
      <c r="O1293" s="38" t="n">
        <v>0</v>
      </c>
    </row>
    <row r="1294" customFormat="false" ht="11.25" hidden="false" customHeight="true" outlineLevel="0" collapsed="false">
      <c r="B1294" s="69" t="s">
        <v>49</v>
      </c>
      <c r="C1294" s="70" t="n">
        <v>0</v>
      </c>
      <c r="D1294" s="70" t="n">
        <v>0</v>
      </c>
      <c r="E1294" s="70" t="n">
        <v>0</v>
      </c>
      <c r="F1294" s="70" t="n">
        <v>0</v>
      </c>
      <c r="G1294" s="70" t="n">
        <v>0</v>
      </c>
      <c r="H1294" s="70" t="n">
        <v>0</v>
      </c>
      <c r="I1294" s="70" t="n">
        <v>0</v>
      </c>
      <c r="J1294" s="70" t="n">
        <v>0</v>
      </c>
      <c r="K1294" s="70" t="n">
        <v>0</v>
      </c>
      <c r="L1294" s="70" t="n">
        <v>0</v>
      </c>
      <c r="M1294" s="70" t="n">
        <v>0</v>
      </c>
      <c r="N1294" s="70" t="n">
        <v>0</v>
      </c>
      <c r="O1294" s="71" t="n">
        <v>0</v>
      </c>
    </row>
    <row r="1295" customFormat="false" ht="11.25" hidden="false" customHeight="true" outlineLevel="0" collapsed="false">
      <c r="B1295" s="69" t="s">
        <v>50</v>
      </c>
      <c r="C1295" s="70" t="n">
        <v>0</v>
      </c>
      <c r="D1295" s="70" t="n">
        <v>0</v>
      </c>
      <c r="E1295" s="70" t="n">
        <v>0</v>
      </c>
      <c r="F1295" s="70" t="n">
        <v>0</v>
      </c>
      <c r="G1295" s="70" t="n">
        <v>0</v>
      </c>
      <c r="H1295" s="70" t="n">
        <v>0</v>
      </c>
      <c r="I1295" s="70" t="n">
        <v>0</v>
      </c>
      <c r="J1295" s="70" t="n">
        <v>0</v>
      </c>
      <c r="K1295" s="70" t="n">
        <v>0</v>
      </c>
      <c r="L1295" s="70" t="n">
        <v>0</v>
      </c>
      <c r="M1295" s="70" t="n">
        <v>0</v>
      </c>
      <c r="N1295" s="70" t="n">
        <v>0</v>
      </c>
      <c r="O1295" s="71" t="n">
        <v>0</v>
      </c>
    </row>
    <row r="1296" customFormat="false" ht="11.25" hidden="false" customHeight="true" outlineLevel="0" collapsed="false">
      <c r="A1296" s="72"/>
      <c r="B1296" s="69" t="s">
        <v>51</v>
      </c>
      <c r="C1296" s="70" t="n">
        <v>0</v>
      </c>
      <c r="D1296" s="70" t="n">
        <v>0</v>
      </c>
      <c r="E1296" s="70" t="n">
        <v>0</v>
      </c>
      <c r="F1296" s="70" t="n">
        <v>0</v>
      </c>
      <c r="G1296" s="70" t="n">
        <v>0</v>
      </c>
      <c r="H1296" s="70" t="n">
        <v>0</v>
      </c>
      <c r="I1296" s="70" t="n">
        <v>0</v>
      </c>
      <c r="J1296" s="70" t="n">
        <v>0</v>
      </c>
      <c r="K1296" s="70" t="n">
        <v>0</v>
      </c>
      <c r="L1296" s="70" t="n">
        <v>0</v>
      </c>
      <c r="M1296" s="70" t="n">
        <v>0</v>
      </c>
      <c r="N1296" s="70" t="n">
        <v>0</v>
      </c>
      <c r="O1296" s="73" t="n">
        <v>0</v>
      </c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n">
        <v>22.26396789825</v>
      </c>
      <c r="D1300" s="77"/>
      <c r="E1300" s="77"/>
      <c r="F1300" s="77"/>
      <c r="G1300" s="77"/>
      <c r="H1300" s="77"/>
      <c r="I1300" s="77"/>
      <c r="J1300" s="77"/>
      <c r="K1300" s="78"/>
      <c r="L1300" s="79" t="n">
        <v>20.3368193227944</v>
      </c>
      <c r="M1300" s="79" t="n">
        <v>15.6523426930068</v>
      </c>
      <c r="N1300" s="80" t="n">
        <v>263.289741626983</v>
      </c>
      <c r="O1300" s="81" t="n">
        <v>15.9986462245871</v>
      </c>
    </row>
    <row r="1301" customFormat="false" ht="11.25" hidden="false" customHeight="true" outlineLevel="0" collapsed="false">
      <c r="B1301" s="39" t="s">
        <v>53</v>
      </c>
      <c r="C1301" s="30" t="n">
        <v>0</v>
      </c>
      <c r="D1301" s="31"/>
      <c r="E1301" s="31"/>
      <c r="F1301" s="31"/>
      <c r="G1301" s="31"/>
      <c r="H1301" s="31"/>
      <c r="I1301" s="31"/>
      <c r="J1301" s="31"/>
      <c r="K1301" s="32"/>
      <c r="L1301" s="44" t="n">
        <v>20.3368193227944</v>
      </c>
      <c r="M1301" s="44" t="n">
        <v>15.6523426930068</v>
      </c>
      <c r="N1301" s="44" t="n">
        <v>32.0175342530332</v>
      </c>
      <c r="O1301" s="46" t="n">
        <v>15.9986462245871</v>
      </c>
    </row>
    <row r="1302" customFormat="false" ht="11.25" hidden="false" customHeight="true" outlineLevel="0" collapsed="false">
      <c r="B1302" s="82" t="s">
        <v>54</v>
      </c>
      <c r="C1302" s="83" t="n">
        <v>22.26396789825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231.27220737395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n">
        <v>2589.07833445726</v>
      </c>
      <c r="H1303" s="88"/>
      <c r="I1303" s="23" t="n">
        <v>1775.07858572261</v>
      </c>
      <c r="J1303" s="88"/>
      <c r="K1303" s="23" t="n">
        <v>0.014239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n">
        <v>1781.27353622</v>
      </c>
      <c r="H1304" s="91"/>
      <c r="I1304" s="90" t="n">
        <v>1629.73758572261</v>
      </c>
      <c r="J1304" s="91"/>
      <c r="K1304" s="90" t="n">
        <v>0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0" t="n">
        <v>1182.91629222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n">
        <v>598.357244</v>
      </c>
      <c r="H1306" s="94"/>
      <c r="I1306" s="90" t="n">
        <v>1629.73758572261</v>
      </c>
      <c r="J1306" s="62"/>
      <c r="K1306" s="90" t="n">
        <v>0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n">
        <v>770.556708237264</v>
      </c>
      <c r="H1307" s="94"/>
      <c r="I1307" s="90" t="n">
        <v>145.341</v>
      </c>
      <c r="J1307" s="62"/>
      <c r="K1307" s="90" t="n">
        <v>0.009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n">
        <v>37.24809</v>
      </c>
      <c r="H1308" s="59"/>
      <c r="I1308" s="90" t="n">
        <v>0</v>
      </c>
      <c r="J1308" s="59"/>
      <c r="K1308" s="90" t="n">
        <v>0.005239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 t="n">
        <v>0</v>
      </c>
      <c r="H1309" s="59"/>
      <c r="I1309" s="36" t="n">
        <v>0</v>
      </c>
      <c r="J1309" s="63"/>
      <c r="K1309" s="98" t="n">
        <v>0</v>
      </c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129540.136244508</v>
      </c>
      <c r="G1310" s="23" t="n">
        <v>56151.5137992969</v>
      </c>
      <c r="H1310" s="23" t="n">
        <v>6562.22197369178</v>
      </c>
      <c r="I1310" s="23" t="n">
        <v>1787.8089937759</v>
      </c>
      <c r="J1310" s="23" t="n">
        <v>0.949619588704254</v>
      </c>
      <c r="K1310" s="23" t="n">
        <v>0.21981137266529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n">
        <v>78514.54795937</v>
      </c>
      <c r="G1311" s="53" t="n">
        <v>42667.1141638707</v>
      </c>
      <c r="H1311" s="36" t="n">
        <v>28.543428</v>
      </c>
      <c r="I1311" s="53" t="n">
        <v>353.662002208879</v>
      </c>
      <c r="J1311" s="36" t="n">
        <v>0</v>
      </c>
      <c r="K1311" s="53" t="n">
        <v>0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n">
        <v>713670.176192915</v>
      </c>
      <c r="G1312" s="53" t="n">
        <v>2856.48454913182</v>
      </c>
      <c r="H1312" s="36" t="n">
        <v>0</v>
      </c>
      <c r="I1312" s="53" t="n">
        <v>0</v>
      </c>
      <c r="J1312" s="36" t="n">
        <v>0</v>
      </c>
      <c r="K1312" s="53" t="n">
        <v>0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n">
        <v>99777.2620058992</v>
      </c>
      <c r="G1313" s="53" t="n">
        <v>2047.49061375341</v>
      </c>
      <c r="H1313" s="36" t="n">
        <v>1.87982484375</v>
      </c>
      <c r="I1313" s="53" t="n">
        <v>5.2059109375</v>
      </c>
      <c r="J1313" s="36" t="n">
        <v>0</v>
      </c>
      <c r="K1313" s="53" t="n">
        <v>0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n">
        <v>3329.39892077402</v>
      </c>
      <c r="G1314" s="53" t="n">
        <v>7891.86650791691</v>
      </c>
      <c r="H1314" s="36" t="n">
        <v>0</v>
      </c>
      <c r="I1314" s="53" t="n">
        <v>0</v>
      </c>
      <c r="J1314" s="36" t="n">
        <v>0</v>
      </c>
      <c r="K1314" s="53" t="n">
        <v>0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n">
        <v>58.09375</v>
      </c>
      <c r="G1315" s="53" t="n">
        <v>345.71875</v>
      </c>
      <c r="H1315" s="36" t="n">
        <v>0</v>
      </c>
      <c r="I1315" s="53" t="n">
        <v>0</v>
      </c>
      <c r="J1315" s="36" t="n">
        <v>0</v>
      </c>
      <c r="K1315" s="53" t="n">
        <v>0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n">
        <v>0</v>
      </c>
      <c r="G1316" s="53" t="n">
        <v>0</v>
      </c>
      <c r="H1316" s="36" t="n">
        <v>0</v>
      </c>
      <c r="I1316" s="53" t="n">
        <v>0</v>
      </c>
      <c r="J1316" s="36" t="n">
        <v>0</v>
      </c>
      <c r="K1316" s="53" t="n">
        <v>0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n">
        <v>13.321386</v>
      </c>
      <c r="G1317" s="53" t="n">
        <v>56.430686</v>
      </c>
      <c r="H1317" s="36" t="n">
        <v>265.59000717757</v>
      </c>
      <c r="I1317" s="53" t="n">
        <v>1150.07710647065</v>
      </c>
      <c r="J1317" s="36" t="n">
        <v>0.151933265486726</v>
      </c>
      <c r="K1317" s="53" t="n">
        <v>0.0120119038910339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n">
        <v>0</v>
      </c>
      <c r="G1318" s="101" t="n">
        <v>0</v>
      </c>
      <c r="H1318" s="36" t="n">
        <v>0</v>
      </c>
      <c r="I1318" s="101" t="n">
        <v>0</v>
      </c>
      <c r="J1318" s="36" t="n">
        <v>0.0121093333333333</v>
      </c>
      <c r="K1318" s="53" t="n">
        <v>0.0800546841239132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n">
        <v>10215.7470112</v>
      </c>
      <c r="G1319" s="34" t="n">
        <v>286.408528624052</v>
      </c>
      <c r="H1319" s="34" t="n">
        <v>423.110000791594</v>
      </c>
      <c r="I1319" s="34" t="n">
        <v>278.863974158879</v>
      </c>
      <c r="J1319" s="34" t="n">
        <v>0.165491527344088</v>
      </c>
      <c r="K1319" s="53" t="n">
        <v>0.127744784650343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 t="n">
        <v>0</v>
      </c>
      <c r="G1320" s="36" t="n">
        <v>0</v>
      </c>
      <c r="H1320" s="36" t="n">
        <v>0</v>
      </c>
      <c r="I1320" s="36" t="n">
        <v>0</v>
      </c>
      <c r="J1320" s="36" t="n">
        <v>0</v>
      </c>
      <c r="K1320" s="101" t="n">
        <v>0</v>
      </c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 t="n">
        <v>0</v>
      </c>
      <c r="G1321" s="36" t="n">
        <v>0</v>
      </c>
      <c r="H1321" s="36" t="n">
        <v>0</v>
      </c>
      <c r="I1321" s="36" t="n">
        <v>0</v>
      </c>
      <c r="J1321" s="36" t="n">
        <v>0</v>
      </c>
      <c r="K1321" s="101" t="n">
        <v>0</v>
      </c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 t="n">
        <v>0</v>
      </c>
      <c r="G1322" s="36" t="n">
        <v>0</v>
      </c>
      <c r="H1322" s="36" t="n">
        <v>0</v>
      </c>
      <c r="I1322" s="36" t="n">
        <v>0</v>
      </c>
      <c r="J1322" s="36" t="n">
        <v>0</v>
      </c>
      <c r="K1322" s="101" t="n">
        <v>0</v>
      </c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 t="n">
        <v>0</v>
      </c>
      <c r="G1323" s="44" t="n">
        <v>0</v>
      </c>
      <c r="H1323" s="44" t="n">
        <v>0</v>
      </c>
      <c r="I1323" s="44" t="n">
        <v>0</v>
      </c>
      <c r="J1323" s="44" t="n">
        <v>0</v>
      </c>
      <c r="K1323" s="103" t="n">
        <v>0</v>
      </c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 t="n">
        <v>0</v>
      </c>
      <c r="G1324" s="44" t="n">
        <v>0</v>
      </c>
      <c r="H1324" s="44" t="n">
        <v>0</v>
      </c>
      <c r="I1324" s="44" t="n">
        <v>0</v>
      </c>
      <c r="J1324" s="44" t="n">
        <v>0</v>
      </c>
      <c r="K1324" s="103" t="n">
        <v>0</v>
      </c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n">
        <v>369.9358441</v>
      </c>
      <c r="D1325" s="79" t="n">
        <v>1.79134897342859</v>
      </c>
      <c r="E1325" s="79" t="n">
        <v>0.0315405</v>
      </c>
      <c r="F1325" s="79" t="n">
        <v>0</v>
      </c>
      <c r="G1325" s="79" t="n">
        <v>257.678345</v>
      </c>
      <c r="H1325" s="79" t="n">
        <v>0</v>
      </c>
      <c r="I1325" s="79" t="n">
        <v>0</v>
      </c>
      <c r="J1325" s="79" t="n">
        <v>0</v>
      </c>
      <c r="K1325" s="79" t="n">
        <v>0</v>
      </c>
      <c r="L1325" s="79" t="n">
        <v>0.318212170384625</v>
      </c>
      <c r="M1325" s="79" t="n">
        <v>4.4145725989624</v>
      </c>
      <c r="N1325" s="79" t="n">
        <v>9.895044775</v>
      </c>
      <c r="O1325" s="81" t="n">
        <v>6.971309945</v>
      </c>
    </row>
    <row r="1326" customFormat="false" ht="11.25" hidden="false" customHeight="true" outlineLevel="0" collapsed="false">
      <c r="B1326" s="105" t="s">
        <v>77</v>
      </c>
      <c r="C1326" s="86" t="n">
        <v>0</v>
      </c>
      <c r="D1326" s="86" t="n">
        <v>0</v>
      </c>
      <c r="E1326" s="86" t="n">
        <v>0</v>
      </c>
      <c r="F1326" s="86" t="n">
        <v>0</v>
      </c>
      <c r="G1326" s="86" t="n">
        <v>0</v>
      </c>
      <c r="H1326" s="86" t="n">
        <v>0</v>
      </c>
      <c r="I1326" s="86" t="n">
        <v>0</v>
      </c>
      <c r="J1326" s="86" t="n">
        <v>0</v>
      </c>
      <c r="K1326" s="106" t="n">
        <v>0</v>
      </c>
      <c r="L1326" s="86" t="n">
        <v>0</v>
      </c>
      <c r="M1326" s="86" t="n">
        <v>0</v>
      </c>
      <c r="N1326" s="86" t="n">
        <v>0</v>
      </c>
      <c r="O1326" s="73" t="n">
        <v>0</v>
      </c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107"/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204542.570475115</v>
      </c>
      <c r="D1332" s="17" t="n">
        <v>35.9683303286314</v>
      </c>
      <c r="E1332" s="17" t="n">
        <v>103.054843643345</v>
      </c>
      <c r="F1332" s="17" t="n">
        <v>173441.110748514</v>
      </c>
      <c r="G1332" s="17" t="n">
        <v>62470.9904226358</v>
      </c>
      <c r="H1332" s="17" t="n">
        <v>7277.4786819693</v>
      </c>
      <c r="I1332" s="17" t="n">
        <v>4773.95080570573</v>
      </c>
      <c r="J1332" s="17" t="n">
        <v>1.00485297079762</v>
      </c>
      <c r="K1332" s="17" t="n">
        <v>0.275632537411101</v>
      </c>
      <c r="L1332" s="17" t="n">
        <v>163.554286659661</v>
      </c>
      <c r="M1332" s="19" t="n">
        <v>2783.91324251354</v>
      </c>
      <c r="N1332" s="20" t="n">
        <v>479.303944782658</v>
      </c>
      <c r="O1332" s="21" t="n">
        <v>248.927769602585</v>
      </c>
    </row>
    <row r="1333" customFormat="false" ht="11.25" hidden="false" customHeight="true" outlineLevel="0" collapsed="false">
      <c r="B1333" s="22" t="s">
        <v>17</v>
      </c>
      <c r="C1333" s="23" t="n">
        <v>121550.694670926</v>
      </c>
      <c r="D1333" s="23" t="n">
        <v>0.957440034243845</v>
      </c>
      <c r="E1333" s="23" t="n">
        <v>0</v>
      </c>
      <c r="F1333" s="24"/>
      <c r="G1333" s="24"/>
      <c r="H1333" s="24"/>
      <c r="I1333" s="24"/>
      <c r="J1333" s="24"/>
      <c r="K1333" s="25"/>
      <c r="L1333" s="23" t="n">
        <v>49.5040086251916</v>
      </c>
      <c r="M1333" s="23" t="n">
        <v>34.2326602956043</v>
      </c>
      <c r="N1333" s="26" t="n">
        <v>66.0290540651345</v>
      </c>
      <c r="O1333" s="27" t="n">
        <v>62.5435450044785</v>
      </c>
    </row>
    <row r="1334" customFormat="false" ht="11.25" hidden="false" customHeight="true" outlineLevel="0" collapsed="false">
      <c r="B1334" s="28" t="s">
        <v>20</v>
      </c>
      <c r="C1334" s="29" t="n">
        <v>86733.1194731991</v>
      </c>
      <c r="D1334" s="30"/>
      <c r="E1334" s="30"/>
      <c r="F1334" s="31"/>
      <c r="G1334" s="31"/>
      <c r="H1334" s="31"/>
      <c r="I1334" s="31"/>
      <c r="J1334" s="31"/>
      <c r="K1334" s="32"/>
      <c r="L1334" s="30" t="n">
        <v>0</v>
      </c>
      <c r="M1334" s="30" t="n">
        <v>0</v>
      </c>
      <c r="N1334" s="30" t="n">
        <v>0</v>
      </c>
      <c r="O1334" s="33" t="n">
        <v>31.587665962</v>
      </c>
    </row>
    <row r="1335" customFormat="false" ht="11.25" hidden="false" customHeight="true" outlineLevel="0" collapsed="false">
      <c r="B1335" s="28" t="s">
        <v>21</v>
      </c>
      <c r="C1335" s="34" t="n">
        <v>17948.1762669412</v>
      </c>
      <c r="D1335" s="31"/>
      <c r="E1335" s="31"/>
      <c r="F1335" s="31"/>
      <c r="G1335" s="31"/>
      <c r="H1335" s="31"/>
      <c r="I1335" s="31"/>
      <c r="J1335" s="31"/>
      <c r="K1335" s="32"/>
      <c r="L1335" s="31" t="n">
        <v>0</v>
      </c>
      <c r="M1335" s="31" t="n">
        <v>0</v>
      </c>
      <c r="N1335" s="31" t="n">
        <v>0</v>
      </c>
      <c r="O1335" s="35" t="n">
        <v>0</v>
      </c>
    </row>
    <row r="1336" customFormat="false" ht="11.25" hidden="false" customHeight="true" outlineLevel="0" collapsed="false">
      <c r="B1336" s="28" t="s">
        <v>22</v>
      </c>
      <c r="C1336" s="34" t="n">
        <v>8805.20495255304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1806.2252837871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n">
        <v>0.0247035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n">
        <v>9.787632703</v>
      </c>
      <c r="N1338" s="37" t="n">
        <v>1.48542520176706</v>
      </c>
      <c r="O1338" s="35"/>
    </row>
    <row r="1339" customFormat="false" ht="11.25" hidden="false" customHeight="true" outlineLevel="0" collapsed="false">
      <c r="B1339" s="28" t="s">
        <v>26</v>
      </c>
      <c r="C1339" s="34" t="n">
        <v>8.96887359007082</v>
      </c>
      <c r="D1339" s="108" t="n">
        <v>0.0764456274426643</v>
      </c>
      <c r="E1339" s="31"/>
      <c r="F1339" s="31"/>
      <c r="G1339" s="31"/>
      <c r="H1339" s="31"/>
      <c r="I1339" s="31"/>
      <c r="J1339" s="31"/>
      <c r="K1339" s="32"/>
      <c r="L1339" s="36" t="n">
        <v>0.765</v>
      </c>
      <c r="M1339" s="36" t="n">
        <v>0.3480567</v>
      </c>
      <c r="N1339" s="36" t="n">
        <v>56.5551699511543</v>
      </c>
      <c r="O1339" s="38" t="n">
        <v>1.53</v>
      </c>
    </row>
    <row r="1340" customFormat="false" ht="11.25" hidden="false" customHeight="true" outlineLevel="0" collapsed="false">
      <c r="B1340" s="39" t="s">
        <v>28</v>
      </c>
      <c r="C1340" s="34" t="n">
        <v>6248.97511735544</v>
      </c>
      <c r="D1340" s="34" t="n">
        <v>0.880994406801181</v>
      </c>
      <c r="E1340" s="34" t="n">
        <v>0</v>
      </c>
      <c r="F1340" s="40"/>
      <c r="G1340" s="40"/>
      <c r="H1340" s="40"/>
      <c r="I1340" s="40"/>
      <c r="J1340" s="40"/>
      <c r="K1340" s="41"/>
      <c r="L1340" s="34" t="n">
        <v>17.479552338</v>
      </c>
      <c r="M1340" s="34" t="n">
        <v>24.005716311527</v>
      </c>
      <c r="N1340" s="34" t="n">
        <v>6.45167994921306</v>
      </c>
      <c r="O1340" s="42" t="n">
        <v>28.0523121080553</v>
      </c>
    </row>
    <row r="1341" customFormat="false" ht="11.25" hidden="false" customHeight="true" outlineLevel="0" collapsed="false">
      <c r="B1341" s="43" t="s">
        <v>78</v>
      </c>
      <c r="C1341" s="44" t="n">
        <v>4183.45615244414</v>
      </c>
      <c r="D1341" s="44" t="n">
        <v>0</v>
      </c>
      <c r="E1341" s="44" t="n">
        <v>0</v>
      </c>
      <c r="F1341" s="30"/>
      <c r="G1341" s="30"/>
      <c r="H1341" s="30"/>
      <c r="I1341" s="30"/>
      <c r="J1341" s="30"/>
      <c r="K1341" s="45"/>
      <c r="L1341" s="44" t="n">
        <v>13.95967198</v>
      </c>
      <c r="M1341" s="44" t="n">
        <v>0.12785973</v>
      </c>
      <c r="N1341" s="44" t="n">
        <v>1.64474126</v>
      </c>
      <c r="O1341" s="46" t="n">
        <v>9.1464393058</v>
      </c>
    </row>
    <row r="1342" customFormat="false" ht="11.25" hidden="false" customHeight="true" outlineLevel="0" collapsed="false">
      <c r="B1342" s="43" t="s">
        <v>79</v>
      </c>
      <c r="C1342" s="44" t="n">
        <v>0</v>
      </c>
      <c r="D1342" s="44" t="n">
        <v>0</v>
      </c>
      <c r="E1342" s="44" t="n">
        <v>0</v>
      </c>
      <c r="F1342" s="30"/>
      <c r="G1342" s="30"/>
      <c r="H1342" s="30"/>
      <c r="I1342" s="30"/>
      <c r="J1342" s="30"/>
      <c r="K1342" s="45"/>
      <c r="L1342" s="44" t="n">
        <v>0</v>
      </c>
      <c r="M1342" s="44" t="n">
        <v>0</v>
      </c>
      <c r="N1342" s="44" t="n">
        <v>0</v>
      </c>
      <c r="O1342" s="46" t="n">
        <v>0</v>
      </c>
    </row>
    <row r="1343" customFormat="false" ht="11.25" hidden="false" customHeight="true" outlineLevel="0" collapsed="false">
      <c r="B1343" s="43" t="s">
        <v>80</v>
      </c>
      <c r="C1343" s="44" t="n">
        <v>0</v>
      </c>
      <c r="D1343" s="44" t="n">
        <v>0</v>
      </c>
      <c r="E1343" s="44" t="n">
        <v>0</v>
      </c>
      <c r="F1343" s="30"/>
      <c r="G1343" s="30"/>
      <c r="H1343" s="30"/>
      <c r="I1343" s="30"/>
      <c r="J1343" s="30"/>
      <c r="K1343" s="45"/>
      <c r="L1343" s="44" t="n">
        <v>0</v>
      </c>
      <c r="M1343" s="44" t="n">
        <v>0</v>
      </c>
      <c r="N1343" s="44" t="n">
        <v>0</v>
      </c>
      <c r="O1343" s="46" t="n">
        <v>0</v>
      </c>
    </row>
    <row r="1344" customFormat="false" ht="11.25" hidden="false" customHeight="true" outlineLevel="0" collapsed="false">
      <c r="B1344" s="43" t="s">
        <v>81</v>
      </c>
      <c r="C1344" s="44" t="n">
        <v>0</v>
      </c>
      <c r="D1344" s="44" t="n">
        <v>0</v>
      </c>
      <c r="E1344" s="44" t="n">
        <v>0</v>
      </c>
      <c r="F1344" s="30"/>
      <c r="G1344" s="30"/>
      <c r="H1344" s="30"/>
      <c r="I1344" s="30"/>
      <c r="J1344" s="30"/>
      <c r="K1344" s="45"/>
      <c r="L1344" s="44" t="n">
        <v>0</v>
      </c>
      <c r="M1344" s="44" t="n">
        <v>0</v>
      </c>
      <c r="N1344" s="44" t="n">
        <v>0</v>
      </c>
      <c r="O1344" s="46" t="n">
        <v>0</v>
      </c>
    </row>
    <row r="1345" customFormat="false" ht="11.25" hidden="false" customHeight="true" outlineLevel="0" collapsed="false">
      <c r="B1345" s="43" t="s">
        <v>29</v>
      </c>
      <c r="C1345" s="44" t="n">
        <v>0</v>
      </c>
      <c r="D1345" s="44" t="n">
        <v>0</v>
      </c>
      <c r="E1345" s="44" t="n">
        <v>0</v>
      </c>
      <c r="F1345" s="30"/>
      <c r="G1345" s="30"/>
      <c r="H1345" s="30"/>
      <c r="I1345" s="30"/>
      <c r="J1345" s="30"/>
      <c r="K1345" s="45"/>
      <c r="L1345" s="44" t="n">
        <v>0</v>
      </c>
      <c r="M1345" s="44" t="n">
        <v>0</v>
      </c>
      <c r="N1345" s="44" t="n">
        <v>0</v>
      </c>
      <c r="O1345" s="46" t="n">
        <v>0</v>
      </c>
    </row>
    <row r="1346" customFormat="false" ht="11.25" hidden="false" customHeight="true" outlineLevel="0" collapsed="false">
      <c r="B1346" s="43" t="s">
        <v>82</v>
      </c>
      <c r="C1346" s="44" t="n">
        <v>0</v>
      </c>
      <c r="D1346" s="44" t="n">
        <v>0</v>
      </c>
      <c r="E1346" s="44" t="n">
        <v>0</v>
      </c>
      <c r="F1346" s="30"/>
      <c r="G1346" s="30"/>
      <c r="H1346" s="30"/>
      <c r="I1346" s="30"/>
      <c r="J1346" s="30"/>
      <c r="K1346" s="45"/>
      <c r="L1346" s="44" t="n">
        <v>0</v>
      </c>
      <c r="M1346" s="44" t="n">
        <v>0</v>
      </c>
      <c r="N1346" s="44" t="n">
        <v>0</v>
      </c>
      <c r="O1346" s="46" t="n">
        <v>0</v>
      </c>
    </row>
    <row r="1347" customFormat="false" ht="11.25" hidden="false" customHeight="true" outlineLevel="0" collapsed="false">
      <c r="B1347" s="43" t="s">
        <v>83</v>
      </c>
      <c r="C1347" s="44" t="n">
        <v>0</v>
      </c>
      <c r="D1347" s="44" t="n">
        <v>0</v>
      </c>
      <c r="E1347" s="44" t="n">
        <v>0</v>
      </c>
      <c r="F1347" s="30"/>
      <c r="G1347" s="30"/>
      <c r="H1347" s="30"/>
      <c r="I1347" s="30"/>
      <c r="J1347" s="30"/>
      <c r="K1347" s="45"/>
      <c r="L1347" s="44" t="n">
        <v>0</v>
      </c>
      <c r="M1347" s="44" t="n">
        <v>0</v>
      </c>
      <c r="N1347" s="44" t="n">
        <v>0</v>
      </c>
      <c r="O1347" s="46" t="n">
        <v>0</v>
      </c>
    </row>
    <row r="1348" customFormat="false" ht="11.25" hidden="false" customHeight="true" outlineLevel="0" collapsed="false">
      <c r="B1348" s="43" t="s">
        <v>84</v>
      </c>
      <c r="C1348" s="44" t="n">
        <v>0</v>
      </c>
      <c r="D1348" s="44" t="n">
        <v>0</v>
      </c>
      <c r="E1348" s="44" t="n">
        <v>0</v>
      </c>
      <c r="F1348" s="30"/>
      <c r="G1348" s="30"/>
      <c r="H1348" s="30"/>
      <c r="I1348" s="30"/>
      <c r="J1348" s="30"/>
      <c r="K1348" s="45"/>
      <c r="L1348" s="44" t="n">
        <v>0</v>
      </c>
      <c r="M1348" s="44" t="n">
        <v>0</v>
      </c>
      <c r="N1348" s="44" t="n">
        <v>0</v>
      </c>
      <c r="O1348" s="46" t="n">
        <v>0</v>
      </c>
    </row>
    <row r="1349" customFormat="false" ht="11.25" hidden="false" customHeight="true" outlineLevel="0" collapsed="false">
      <c r="B1349" s="43" t="s">
        <v>85</v>
      </c>
      <c r="C1349" s="44" t="n">
        <v>0</v>
      </c>
      <c r="D1349" s="44" t="n">
        <v>0</v>
      </c>
      <c r="E1349" s="44" t="n">
        <v>0</v>
      </c>
      <c r="F1349" s="30"/>
      <c r="G1349" s="30"/>
      <c r="H1349" s="30"/>
      <c r="I1349" s="30"/>
      <c r="J1349" s="30"/>
      <c r="K1349" s="45"/>
      <c r="L1349" s="44" t="n">
        <v>0</v>
      </c>
      <c r="M1349" s="44" t="n">
        <v>0</v>
      </c>
      <c r="N1349" s="44" t="n">
        <v>0</v>
      </c>
      <c r="O1349" s="46" t="n">
        <v>0</v>
      </c>
    </row>
    <row r="1350" customFormat="false" ht="11.25" hidden="false" customHeight="true" outlineLevel="0" collapsed="false">
      <c r="B1350" s="43" t="s">
        <v>86</v>
      </c>
      <c r="C1350" s="44" t="n">
        <v>0</v>
      </c>
      <c r="D1350" s="44" t="n">
        <v>0</v>
      </c>
      <c r="E1350" s="44" t="n">
        <v>0</v>
      </c>
      <c r="F1350" s="30"/>
      <c r="G1350" s="30"/>
      <c r="H1350" s="30"/>
      <c r="I1350" s="30"/>
      <c r="J1350" s="30"/>
      <c r="K1350" s="45"/>
      <c r="L1350" s="44" t="n">
        <v>0</v>
      </c>
      <c r="M1350" s="44" t="n">
        <v>0</v>
      </c>
      <c r="N1350" s="44" t="n">
        <v>0</v>
      </c>
      <c r="O1350" s="46" t="n">
        <v>0</v>
      </c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 t="n">
        <v>0</v>
      </c>
      <c r="D1352" s="44" t="n">
        <v>0</v>
      </c>
      <c r="E1352" s="44" t="n">
        <v>0</v>
      </c>
      <c r="F1352" s="30"/>
      <c r="G1352" s="30"/>
      <c r="H1352" s="30"/>
      <c r="I1352" s="30"/>
      <c r="J1352" s="30"/>
      <c r="K1352" s="45"/>
      <c r="L1352" s="44" t="n">
        <v>0</v>
      </c>
      <c r="M1352" s="44" t="n">
        <v>0</v>
      </c>
      <c r="N1352" s="44" t="n">
        <v>0</v>
      </c>
      <c r="O1352" s="46" t="n">
        <v>0</v>
      </c>
    </row>
    <row r="1353" customFormat="false" ht="11.25" hidden="false" customHeight="true" outlineLevel="0" collapsed="false">
      <c r="B1353" s="49" t="s">
        <v>30</v>
      </c>
      <c r="C1353" s="23" t="n">
        <v>33980.6205288565</v>
      </c>
      <c r="D1353" s="23" t="n">
        <v>25.0131069144056</v>
      </c>
      <c r="E1353" s="23" t="n">
        <v>102.657622499597</v>
      </c>
      <c r="F1353" s="23" t="n">
        <v>0</v>
      </c>
      <c r="G1353" s="23" t="n">
        <v>0</v>
      </c>
      <c r="H1353" s="23" t="n">
        <v>0</v>
      </c>
      <c r="I1353" s="23" t="n">
        <v>0</v>
      </c>
      <c r="J1353" s="23" t="n">
        <v>0</v>
      </c>
      <c r="K1353" s="23" t="n">
        <v>0</v>
      </c>
      <c r="L1353" s="23" t="n">
        <v>51.96971730434</v>
      </c>
      <c r="M1353" s="23" t="n">
        <v>111.801944862572</v>
      </c>
      <c r="N1353" s="23" t="n">
        <v>117.787658677478</v>
      </c>
      <c r="O1353" s="27" t="n">
        <v>81.2464351504676</v>
      </c>
    </row>
    <row r="1354" customFormat="false" ht="11.25" hidden="false" customHeight="true" outlineLevel="0" collapsed="false">
      <c r="B1354" s="51" t="s">
        <v>32</v>
      </c>
      <c r="C1354" s="29" t="n">
        <v>18359.8788639139</v>
      </c>
      <c r="D1354" s="52" t="n">
        <v>0.14126</v>
      </c>
      <c r="E1354" s="30"/>
      <c r="F1354" s="30"/>
      <c r="G1354" s="30"/>
      <c r="H1354" s="30"/>
      <c r="I1354" s="30"/>
      <c r="J1354" s="30"/>
      <c r="K1354" s="45"/>
      <c r="L1354" s="44" t="n">
        <v>8.31511213344768</v>
      </c>
      <c r="M1354" s="44" t="n">
        <v>0.176216994677419</v>
      </c>
      <c r="N1354" s="44" t="n">
        <v>1.93388177047709</v>
      </c>
      <c r="O1354" s="46" t="n">
        <v>0.512755776451613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68.1126574312522</v>
      </c>
      <c r="F1355" s="31"/>
      <c r="G1355" s="31"/>
      <c r="H1355" s="31"/>
      <c r="I1355" s="31"/>
      <c r="J1355" s="31"/>
      <c r="K1355" s="32"/>
      <c r="L1355" s="36" t="n">
        <v>34.522205678176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31" t="n">
        <v>14.006265</v>
      </c>
      <c r="D1356" s="31"/>
      <c r="E1356" s="34" t="n">
        <v>28.91963385</v>
      </c>
      <c r="F1356" s="31"/>
      <c r="G1356" s="31"/>
      <c r="H1356" s="31"/>
      <c r="I1356" s="31"/>
      <c r="J1356" s="31"/>
      <c r="K1356" s="32"/>
      <c r="L1356" s="36" t="n">
        <v>0.152552</v>
      </c>
      <c r="M1356" s="36" t="n">
        <v>0</v>
      </c>
      <c r="N1356" s="36" t="n">
        <v>0.012572</v>
      </c>
      <c r="O1356" s="35"/>
    </row>
    <row r="1357" customFormat="false" ht="11.25" hidden="false" customHeight="true" outlineLevel="0" collapsed="false">
      <c r="B1357" s="28" t="s">
        <v>35</v>
      </c>
      <c r="C1357" s="53" t="n">
        <v>180.071650958447</v>
      </c>
      <c r="D1357" s="53" t="n">
        <v>0.788294944</v>
      </c>
      <c r="E1357" s="31"/>
      <c r="F1357" s="31"/>
      <c r="G1357" s="31"/>
      <c r="H1357" s="31"/>
      <c r="I1357" s="31"/>
      <c r="J1357" s="31"/>
      <c r="K1357" s="32"/>
      <c r="L1357" s="31"/>
      <c r="M1357" s="36" t="n">
        <v>7.0583928</v>
      </c>
      <c r="N1357" s="36" t="n">
        <v>0</v>
      </c>
      <c r="O1357" s="38" t="n">
        <v>0</v>
      </c>
    </row>
    <row r="1358" customFormat="false" ht="11.25" hidden="false" customHeight="true" outlineLevel="0" collapsed="false">
      <c r="B1358" s="28" t="s">
        <v>36</v>
      </c>
      <c r="C1358" s="34" t="n">
        <v>15426.6637489842</v>
      </c>
      <c r="D1358" s="34" t="n">
        <v>24.0835519704056</v>
      </c>
      <c r="E1358" s="34" t="n">
        <v>5.62533121834531</v>
      </c>
      <c r="F1358" s="34" t="n">
        <v>0</v>
      </c>
      <c r="G1358" s="34" t="n">
        <v>0</v>
      </c>
      <c r="H1358" s="34" t="n">
        <v>0</v>
      </c>
      <c r="I1358" s="34" t="n">
        <v>0</v>
      </c>
      <c r="J1358" s="34" t="n">
        <v>0</v>
      </c>
      <c r="K1358" s="54" t="n">
        <v>0</v>
      </c>
      <c r="L1358" s="34" t="n">
        <v>8.97984749271629</v>
      </c>
      <c r="M1358" s="34" t="n">
        <v>104.567335067895</v>
      </c>
      <c r="N1358" s="34" t="n">
        <v>115.841204907</v>
      </c>
      <c r="O1358" s="42" t="n">
        <v>80.7336793740159</v>
      </c>
    </row>
    <row r="1359" customFormat="false" ht="11.25" hidden="false" customHeight="true" outlineLevel="0" collapsed="false">
      <c r="B1359" s="55" t="s">
        <v>89</v>
      </c>
      <c r="C1359" s="44" t="n">
        <v>0</v>
      </c>
      <c r="D1359" s="44" t="n">
        <v>2.60483236841923</v>
      </c>
      <c r="E1359" s="44" t="n">
        <v>0</v>
      </c>
      <c r="F1359" s="44" t="n">
        <v>0</v>
      </c>
      <c r="G1359" s="44" t="n">
        <v>0</v>
      </c>
      <c r="H1359" s="44" t="n">
        <v>0</v>
      </c>
      <c r="I1359" s="44" t="n">
        <v>0</v>
      </c>
      <c r="J1359" s="44" t="n">
        <v>0</v>
      </c>
      <c r="K1359" s="56" t="n">
        <v>0</v>
      </c>
      <c r="L1359" s="44" t="n">
        <v>0</v>
      </c>
      <c r="M1359" s="44" t="n">
        <v>0</v>
      </c>
      <c r="N1359" s="56" t="n">
        <v>0</v>
      </c>
      <c r="O1359" s="46" t="n">
        <v>0</v>
      </c>
    </row>
    <row r="1360" customFormat="false" ht="11.25" hidden="false" customHeight="true" outlineLevel="0" collapsed="false">
      <c r="B1360" s="55" t="s">
        <v>90</v>
      </c>
      <c r="C1360" s="44"/>
      <c r="D1360" s="44"/>
      <c r="E1360" s="44"/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 t="n">
        <v>0</v>
      </c>
      <c r="D1361" s="44" t="n">
        <v>0</v>
      </c>
      <c r="E1361" s="44" t="n">
        <v>0</v>
      </c>
      <c r="F1361" s="44" t="n">
        <v>0</v>
      </c>
      <c r="G1361" s="44" t="n">
        <v>0</v>
      </c>
      <c r="H1361" s="44" t="n">
        <v>0</v>
      </c>
      <c r="I1361" s="44" t="n">
        <v>0</v>
      </c>
      <c r="J1361" s="44" t="n">
        <v>0</v>
      </c>
      <c r="K1361" s="56" t="n">
        <v>0</v>
      </c>
      <c r="L1361" s="44" t="n">
        <v>0</v>
      </c>
      <c r="M1361" s="44" t="n">
        <v>0</v>
      </c>
      <c r="N1361" s="56" t="n">
        <v>0</v>
      </c>
      <c r="O1361" s="46" t="n">
        <v>0</v>
      </c>
    </row>
    <row r="1362" customFormat="false" ht="11.25" hidden="false" customHeight="true" outlineLevel="0" collapsed="false">
      <c r="B1362" s="55" t="s">
        <v>92</v>
      </c>
      <c r="C1362" s="44" t="n">
        <v>0</v>
      </c>
      <c r="D1362" s="44" t="n">
        <v>5.345171</v>
      </c>
      <c r="E1362" s="44" t="n">
        <v>0</v>
      </c>
      <c r="F1362" s="44" t="n">
        <v>0</v>
      </c>
      <c r="G1362" s="44" t="n">
        <v>0</v>
      </c>
      <c r="H1362" s="44" t="n">
        <v>0</v>
      </c>
      <c r="I1362" s="44" t="n">
        <v>0</v>
      </c>
      <c r="J1362" s="44" t="n">
        <v>0</v>
      </c>
      <c r="K1362" s="56" t="n">
        <v>0</v>
      </c>
      <c r="L1362" s="44" t="n">
        <v>0</v>
      </c>
      <c r="M1362" s="44" t="n">
        <v>0</v>
      </c>
      <c r="N1362" s="56" t="n">
        <v>0</v>
      </c>
      <c r="O1362" s="46" t="n">
        <v>0</v>
      </c>
    </row>
    <row r="1363" customFormat="false" ht="11.25" hidden="false" customHeight="true" outlineLevel="0" collapsed="false">
      <c r="B1363" s="55" t="s">
        <v>93</v>
      </c>
      <c r="C1363" s="44" t="n">
        <v>0</v>
      </c>
      <c r="D1363" s="44" t="n">
        <v>0.674104</v>
      </c>
      <c r="E1363" s="44" t="n">
        <v>0</v>
      </c>
      <c r="F1363" s="44" t="n">
        <v>0</v>
      </c>
      <c r="G1363" s="44" t="n">
        <v>0</v>
      </c>
      <c r="H1363" s="44" t="n">
        <v>0</v>
      </c>
      <c r="I1363" s="44" t="n">
        <v>0</v>
      </c>
      <c r="J1363" s="44" t="n">
        <v>0</v>
      </c>
      <c r="K1363" s="56" t="n">
        <v>0</v>
      </c>
      <c r="L1363" s="44" t="n">
        <v>0</v>
      </c>
      <c r="M1363" s="44" t="n">
        <v>0</v>
      </c>
      <c r="N1363" s="56" t="n">
        <v>0</v>
      </c>
      <c r="O1363" s="46" t="n">
        <v>0</v>
      </c>
    </row>
    <row r="1364" customFormat="false" ht="11.25" hidden="false" customHeight="true" outlineLevel="0" collapsed="false">
      <c r="B1364" s="55" t="s">
        <v>94</v>
      </c>
      <c r="C1364" s="44" t="n">
        <v>0</v>
      </c>
      <c r="D1364" s="44" t="n">
        <v>0</v>
      </c>
      <c r="E1364" s="44" t="n">
        <v>0</v>
      </c>
      <c r="F1364" s="44" t="n">
        <v>0</v>
      </c>
      <c r="G1364" s="44" t="n">
        <v>0</v>
      </c>
      <c r="H1364" s="44" t="n">
        <v>0</v>
      </c>
      <c r="I1364" s="44" t="n">
        <v>0</v>
      </c>
      <c r="J1364" s="44" t="n">
        <v>0</v>
      </c>
      <c r="K1364" s="56" t="n">
        <v>0</v>
      </c>
      <c r="L1364" s="44" t="n">
        <v>0</v>
      </c>
      <c r="M1364" s="44" t="n">
        <v>0</v>
      </c>
      <c r="N1364" s="56" t="n">
        <v>0</v>
      </c>
      <c r="O1364" s="46" t="n">
        <v>0</v>
      </c>
    </row>
    <row r="1365" customFormat="false" ht="11.25" hidden="false" customHeight="true" outlineLevel="0" collapsed="false">
      <c r="B1365" s="22" t="s">
        <v>43</v>
      </c>
      <c r="C1365" s="23" t="n">
        <v>48664.2959054477</v>
      </c>
      <c r="D1365" s="23" t="n">
        <v>7.91876694081012</v>
      </c>
      <c r="E1365" s="23" t="n">
        <v>0.0908847317475588</v>
      </c>
      <c r="F1365" s="23" t="n">
        <v>0</v>
      </c>
      <c r="G1365" s="23" t="n">
        <v>2.337543</v>
      </c>
      <c r="H1365" s="23" t="n">
        <v>0</v>
      </c>
      <c r="I1365" s="23" t="n">
        <v>1413.47272653262</v>
      </c>
      <c r="J1365" s="23" t="n">
        <v>0</v>
      </c>
      <c r="K1365" s="23" t="n">
        <v>0.04420905404016</v>
      </c>
      <c r="L1365" s="23" t="n">
        <v>41.2323921639706</v>
      </c>
      <c r="M1365" s="23" t="n">
        <v>2617.68163312361</v>
      </c>
      <c r="N1365" s="26" t="n">
        <v>20.2857455014179</v>
      </c>
      <c r="O1365" s="27" t="n">
        <v>83.3109040943073</v>
      </c>
    </row>
    <row r="1366" customFormat="false" ht="11.25" hidden="false" customHeight="true" outlineLevel="0" collapsed="false">
      <c r="B1366" s="28" t="s">
        <v>44</v>
      </c>
      <c r="C1366" s="29" t="n">
        <v>42356.4934950176</v>
      </c>
      <c r="D1366" s="29" t="n">
        <v>7.91280644081012</v>
      </c>
      <c r="E1366" s="30" t="n">
        <v>0</v>
      </c>
      <c r="F1366" s="30"/>
      <c r="G1366" s="30"/>
      <c r="H1366" s="30"/>
      <c r="I1366" s="30"/>
      <c r="J1366" s="30"/>
      <c r="K1366" s="45"/>
      <c r="L1366" s="44" t="n">
        <v>38.801937880329</v>
      </c>
      <c r="M1366" s="44" t="n">
        <v>2218.37053738723</v>
      </c>
      <c r="N1366" s="44" t="n">
        <v>18.0016840781694</v>
      </c>
      <c r="O1366" s="46" t="n">
        <v>45.500218039094</v>
      </c>
    </row>
    <row r="1367" customFormat="false" ht="11.25" hidden="false" customHeight="true" outlineLevel="0" collapsed="false">
      <c r="B1367" s="28" t="s">
        <v>45</v>
      </c>
      <c r="C1367" s="34" t="n">
        <v>2010.14468374373</v>
      </c>
      <c r="D1367" s="34" t="n">
        <v>0.0059605</v>
      </c>
      <c r="E1367" s="31"/>
      <c r="F1367" s="31"/>
      <c r="G1367" s="31"/>
      <c r="H1367" s="31"/>
      <c r="I1367" s="31"/>
      <c r="J1367" s="31"/>
      <c r="K1367" s="32"/>
      <c r="L1367" s="36" t="n">
        <v>0.09299507195</v>
      </c>
      <c r="M1367" s="36" t="n">
        <v>133.43168233118</v>
      </c>
      <c r="N1367" s="36" t="n">
        <v>0</v>
      </c>
      <c r="O1367" s="38" t="n">
        <v>0.474520550365</v>
      </c>
    </row>
    <row r="1368" customFormat="false" ht="11.25" hidden="false" customHeight="true" outlineLevel="0" collapsed="false">
      <c r="B1368" s="28" t="s">
        <v>46</v>
      </c>
      <c r="C1368" s="34" t="n">
        <v>3907.28234561515</v>
      </c>
      <c r="D1368" s="34" t="n">
        <v>0</v>
      </c>
      <c r="E1368" s="31"/>
      <c r="F1368" s="31"/>
      <c r="G1368" s="31"/>
      <c r="H1368" s="31"/>
      <c r="I1368" s="34" t="n">
        <v>1413.47272653262</v>
      </c>
      <c r="J1368" s="31"/>
      <c r="K1368" s="32"/>
      <c r="L1368" s="36" t="n">
        <v>1.96302795902104</v>
      </c>
      <c r="M1368" s="36" t="n">
        <v>264.784834717123</v>
      </c>
      <c r="N1368" s="36" t="n">
        <v>0.628235945</v>
      </c>
      <c r="O1368" s="38" t="n">
        <v>23.966577048887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1"/>
      <c r="K1369" s="64" t="n">
        <v>0.03799680404016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n">
        <v>390.375381071211</v>
      </c>
      <c r="D1370" s="66" t="n">
        <v>0</v>
      </c>
      <c r="E1370" s="67" t="n">
        <v>0</v>
      </c>
      <c r="F1370" s="66" t="n">
        <v>0</v>
      </c>
      <c r="G1370" s="66" t="n">
        <v>2.337543</v>
      </c>
      <c r="H1370" s="66" t="n">
        <v>0</v>
      </c>
      <c r="I1370" s="66" t="n">
        <v>0</v>
      </c>
      <c r="J1370" s="66" t="n">
        <v>0</v>
      </c>
      <c r="K1370" s="64" t="n">
        <v>0.00621225</v>
      </c>
      <c r="L1370" s="66" t="n">
        <v>0.374431252670631</v>
      </c>
      <c r="M1370" s="66" t="n">
        <v>1.09457868808192</v>
      </c>
      <c r="N1370" s="66" t="n">
        <v>1.65582547824846</v>
      </c>
      <c r="O1370" s="68" t="n">
        <v>13.3695884559613</v>
      </c>
    </row>
    <row r="1371" customFormat="false" ht="11.25" hidden="false" customHeight="true" outlineLevel="0" collapsed="false">
      <c r="B1371" s="69" t="s">
        <v>48</v>
      </c>
      <c r="C1371" s="70" t="n">
        <v>0</v>
      </c>
      <c r="D1371" s="70" t="n">
        <v>0</v>
      </c>
      <c r="E1371" s="70" t="n">
        <v>0</v>
      </c>
      <c r="F1371" s="70" t="n">
        <v>0</v>
      </c>
      <c r="G1371" s="70" t="n">
        <v>0</v>
      </c>
      <c r="H1371" s="70" t="n">
        <v>0</v>
      </c>
      <c r="I1371" s="70" t="n">
        <v>0</v>
      </c>
      <c r="J1371" s="70" t="n">
        <v>0</v>
      </c>
      <c r="K1371" s="70" t="n">
        <v>0</v>
      </c>
      <c r="L1371" s="70" t="n">
        <v>0</v>
      </c>
      <c r="M1371" s="70" t="n">
        <v>0</v>
      </c>
      <c r="N1371" s="70" t="n">
        <v>0</v>
      </c>
      <c r="O1371" s="38" t="n">
        <v>0</v>
      </c>
    </row>
    <row r="1372" customFormat="false" ht="11.25" hidden="false" customHeight="true" outlineLevel="0" collapsed="false">
      <c r="B1372" s="69" t="s">
        <v>49</v>
      </c>
      <c r="C1372" s="70" t="n">
        <v>0</v>
      </c>
      <c r="D1372" s="70" t="n">
        <v>0</v>
      </c>
      <c r="E1372" s="70" t="n">
        <v>0</v>
      </c>
      <c r="F1372" s="70" t="n">
        <v>0</v>
      </c>
      <c r="G1372" s="70" t="n">
        <v>0</v>
      </c>
      <c r="H1372" s="70" t="n">
        <v>0</v>
      </c>
      <c r="I1372" s="70" t="n">
        <v>0</v>
      </c>
      <c r="J1372" s="70" t="n">
        <v>0</v>
      </c>
      <c r="K1372" s="70" t="n">
        <v>0</v>
      </c>
      <c r="L1372" s="70" t="n">
        <v>0</v>
      </c>
      <c r="M1372" s="70" t="n">
        <v>0</v>
      </c>
      <c r="N1372" s="70" t="n">
        <v>0</v>
      </c>
      <c r="O1372" s="71" t="n">
        <v>0</v>
      </c>
    </row>
    <row r="1373" customFormat="false" ht="11.25" hidden="false" customHeight="true" outlineLevel="0" collapsed="false">
      <c r="B1373" s="69" t="s">
        <v>50</v>
      </c>
      <c r="C1373" s="70" t="n">
        <v>0</v>
      </c>
      <c r="D1373" s="70" t="n">
        <v>0</v>
      </c>
      <c r="E1373" s="70" t="n">
        <v>0</v>
      </c>
      <c r="F1373" s="70" t="n">
        <v>0</v>
      </c>
      <c r="G1373" s="70" t="n">
        <v>0</v>
      </c>
      <c r="H1373" s="70" t="n">
        <v>0</v>
      </c>
      <c r="I1373" s="70" t="n">
        <v>0</v>
      </c>
      <c r="J1373" s="70" t="n">
        <v>0</v>
      </c>
      <c r="K1373" s="70" t="n">
        <v>0</v>
      </c>
      <c r="L1373" s="70" t="n">
        <v>0</v>
      </c>
      <c r="M1373" s="70" t="n">
        <v>0</v>
      </c>
      <c r="N1373" s="70" t="n">
        <v>0</v>
      </c>
      <c r="O1373" s="71" t="n">
        <v>0</v>
      </c>
    </row>
    <row r="1374" customFormat="false" ht="11.25" hidden="false" customHeight="true" outlineLevel="0" collapsed="false">
      <c r="A1374" s="72"/>
      <c r="B1374" s="69" t="s">
        <v>51</v>
      </c>
      <c r="C1374" s="70" t="n">
        <v>0</v>
      </c>
      <c r="D1374" s="70" t="n">
        <v>0</v>
      </c>
      <c r="E1374" s="70" t="n">
        <v>0</v>
      </c>
      <c r="F1374" s="70" t="n">
        <v>0</v>
      </c>
      <c r="G1374" s="70" t="n">
        <v>0</v>
      </c>
      <c r="H1374" s="70" t="n">
        <v>0</v>
      </c>
      <c r="I1374" s="70" t="n">
        <v>0</v>
      </c>
      <c r="J1374" s="70" t="n">
        <v>0</v>
      </c>
      <c r="K1374" s="70" t="n">
        <v>0</v>
      </c>
      <c r="L1374" s="70" t="n">
        <v>0</v>
      </c>
      <c r="M1374" s="70" t="n">
        <v>0</v>
      </c>
      <c r="N1374" s="70" t="n">
        <v>0</v>
      </c>
      <c r="O1374" s="73" t="n">
        <v>0</v>
      </c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n">
        <v>31.067313479</v>
      </c>
      <c r="D1378" s="77"/>
      <c r="E1378" s="77"/>
      <c r="F1378" s="77"/>
      <c r="G1378" s="77"/>
      <c r="H1378" s="77"/>
      <c r="I1378" s="77"/>
      <c r="J1378" s="77"/>
      <c r="K1378" s="78"/>
      <c r="L1378" s="79" t="n">
        <v>20.5610499923889</v>
      </c>
      <c r="M1378" s="79" t="n">
        <v>15.6328999797356</v>
      </c>
      <c r="N1378" s="80" t="n">
        <v>265.734219706628</v>
      </c>
      <c r="O1378" s="81" t="n">
        <v>15.3587678383318</v>
      </c>
    </row>
    <row r="1379" customFormat="false" ht="11.25" hidden="false" customHeight="true" outlineLevel="0" collapsed="false">
      <c r="B1379" s="39" t="s">
        <v>53</v>
      </c>
      <c r="C1379" s="30" t="n">
        <v>0</v>
      </c>
      <c r="D1379" s="31"/>
      <c r="E1379" s="31"/>
      <c r="F1379" s="31"/>
      <c r="G1379" s="31"/>
      <c r="H1379" s="31"/>
      <c r="I1379" s="31"/>
      <c r="J1379" s="31"/>
      <c r="K1379" s="32"/>
      <c r="L1379" s="44" t="n">
        <v>20.5610499923889</v>
      </c>
      <c r="M1379" s="44" t="n">
        <v>15.6328999797356</v>
      </c>
      <c r="N1379" s="44" t="n">
        <v>33.6174499670833</v>
      </c>
      <c r="O1379" s="46" t="n">
        <v>15.3587678383318</v>
      </c>
    </row>
    <row r="1380" customFormat="false" ht="11.25" hidden="false" customHeight="true" outlineLevel="0" collapsed="false">
      <c r="B1380" s="82" t="s">
        <v>54</v>
      </c>
      <c r="C1380" s="83" t="n">
        <v>31.067313479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232.116769739545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n">
        <v>1834.27478877974</v>
      </c>
      <c r="H1381" s="88"/>
      <c r="I1381" s="23" t="n">
        <v>1687.40287002124</v>
      </c>
      <c r="J1381" s="88"/>
      <c r="K1381" s="23" t="n">
        <v>0.0047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n">
        <v>1248.00322127</v>
      </c>
      <c r="H1382" s="91"/>
      <c r="I1382" s="90" t="n">
        <v>1544.24777002124</v>
      </c>
      <c r="J1382" s="91"/>
      <c r="K1382" s="90" t="n">
        <v>0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0" t="n">
        <v>875.42939367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n">
        <v>372.5738276</v>
      </c>
      <c r="H1384" s="94"/>
      <c r="I1384" s="90" t="n">
        <v>1544.24777002124</v>
      </c>
      <c r="J1384" s="62"/>
      <c r="K1384" s="90" t="n">
        <v>0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n">
        <v>561.934667509745</v>
      </c>
      <c r="H1385" s="94"/>
      <c r="I1385" s="90" t="n">
        <v>143.1551</v>
      </c>
      <c r="J1385" s="62"/>
      <c r="K1385" s="90" t="n">
        <v>0.0047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n">
        <v>24.3369</v>
      </c>
      <c r="H1386" s="59"/>
      <c r="I1386" s="90" t="n">
        <v>0</v>
      </c>
      <c r="J1386" s="59"/>
      <c r="K1386" s="90" t="n">
        <v>0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 t="n">
        <v>0</v>
      </c>
      <c r="H1387" s="59"/>
      <c r="I1387" s="36" t="n">
        <v>0</v>
      </c>
      <c r="J1387" s="63"/>
      <c r="K1387" s="98" t="n">
        <v>0</v>
      </c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173441.110748514</v>
      </c>
      <c r="G1388" s="23" t="n">
        <v>60401.0226908561</v>
      </c>
      <c r="H1388" s="23" t="n">
        <v>7277.4786819693</v>
      </c>
      <c r="I1388" s="23" t="n">
        <v>1673.07520915187</v>
      </c>
      <c r="J1388" s="23" t="n">
        <v>1.00485297079762</v>
      </c>
      <c r="K1388" s="23" t="n">
        <v>0.22672348337094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n">
        <v>85388.4349716541</v>
      </c>
      <c r="G1389" s="53" t="n">
        <v>46529.936018341</v>
      </c>
      <c r="H1389" s="36" t="n">
        <v>23.76381</v>
      </c>
      <c r="I1389" s="53" t="n">
        <v>363.279326103483</v>
      </c>
      <c r="J1389" s="36" t="n">
        <v>0</v>
      </c>
      <c r="K1389" s="53" t="n">
        <v>0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n">
        <v>730854.292523086</v>
      </c>
      <c r="G1390" s="53" t="n">
        <v>3110.31703759857</v>
      </c>
      <c r="H1390" s="36" t="n">
        <v>0</v>
      </c>
      <c r="I1390" s="53" t="n">
        <v>0</v>
      </c>
      <c r="J1390" s="36" t="n">
        <v>0</v>
      </c>
      <c r="K1390" s="53" t="n">
        <v>0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n">
        <v>108609.442356804</v>
      </c>
      <c r="G1391" s="53" t="n">
        <v>2229.37439921906</v>
      </c>
      <c r="H1391" s="36" t="n">
        <v>0.961962421875</v>
      </c>
      <c r="I1391" s="53" t="n">
        <v>4.71289546875</v>
      </c>
      <c r="J1391" s="36" t="n">
        <v>0</v>
      </c>
      <c r="K1391" s="53" t="n">
        <v>0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n">
        <v>3128.05268044125</v>
      </c>
      <c r="G1392" s="53" t="n">
        <v>7752.63744170525</v>
      </c>
      <c r="H1392" s="36" t="n">
        <v>0</v>
      </c>
      <c r="I1392" s="53" t="n">
        <v>0</v>
      </c>
      <c r="J1392" s="36" t="n">
        <v>0</v>
      </c>
      <c r="K1392" s="53" t="n">
        <v>0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n">
        <v>70.3828125</v>
      </c>
      <c r="G1393" s="53" t="n">
        <v>380.7578125</v>
      </c>
      <c r="H1393" s="36" t="n">
        <v>0</v>
      </c>
      <c r="I1393" s="53" t="n">
        <v>0</v>
      </c>
      <c r="J1393" s="36" t="n">
        <v>0</v>
      </c>
      <c r="K1393" s="53" t="n">
        <v>0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n">
        <v>0</v>
      </c>
      <c r="G1394" s="53" t="n">
        <v>0</v>
      </c>
      <c r="H1394" s="36" t="n">
        <v>0</v>
      </c>
      <c r="I1394" s="53" t="n">
        <v>0</v>
      </c>
      <c r="J1394" s="36" t="n">
        <v>0</v>
      </c>
      <c r="K1394" s="53" t="n">
        <v>0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n">
        <v>14.201057</v>
      </c>
      <c r="G1395" s="53" t="n">
        <v>51.4156791621622</v>
      </c>
      <c r="H1395" s="36" t="n">
        <v>257.010012630332</v>
      </c>
      <c r="I1395" s="53" t="n">
        <v>1028.41245034922</v>
      </c>
      <c r="J1395" s="36" t="n">
        <v>0.152183053097345</v>
      </c>
      <c r="K1395" s="53" t="n">
        <v>0.00849567564745197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n">
        <v>0</v>
      </c>
      <c r="G1396" s="101" t="n">
        <v>0</v>
      </c>
      <c r="H1396" s="36" t="n">
        <v>0</v>
      </c>
      <c r="I1396" s="101" t="n">
        <v>0</v>
      </c>
      <c r="J1396" s="36" t="n">
        <v>0.0151546666666667</v>
      </c>
      <c r="K1396" s="53" t="n">
        <v>0.0825260383647833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n">
        <v>46891.9901064</v>
      </c>
      <c r="G1397" s="34" t="n">
        <v>346.584302330021</v>
      </c>
      <c r="H1397" s="34" t="n">
        <v>1299.78580819016</v>
      </c>
      <c r="I1397" s="34" t="n">
        <v>276.67053723041</v>
      </c>
      <c r="J1397" s="34" t="n">
        <v>0.153643941271509</v>
      </c>
      <c r="K1397" s="53" t="n">
        <v>0.135701769358705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 t="n">
        <v>0</v>
      </c>
      <c r="G1398" s="36" t="n">
        <v>0</v>
      </c>
      <c r="H1398" s="36" t="n">
        <v>0</v>
      </c>
      <c r="I1398" s="36" t="n">
        <v>0</v>
      </c>
      <c r="J1398" s="36" t="n">
        <v>0</v>
      </c>
      <c r="K1398" s="101" t="n">
        <v>0</v>
      </c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 t="n">
        <v>0</v>
      </c>
      <c r="G1399" s="36" t="n">
        <v>0</v>
      </c>
      <c r="H1399" s="36" t="n">
        <v>0</v>
      </c>
      <c r="I1399" s="36" t="n">
        <v>0</v>
      </c>
      <c r="J1399" s="36" t="n">
        <v>0</v>
      </c>
      <c r="K1399" s="101" t="n">
        <v>0</v>
      </c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 t="n">
        <v>0</v>
      </c>
      <c r="G1400" s="36" t="n">
        <v>0</v>
      </c>
      <c r="H1400" s="36" t="n">
        <v>0</v>
      </c>
      <c r="I1400" s="36" t="n">
        <v>0</v>
      </c>
      <c r="J1400" s="36" t="n">
        <v>0</v>
      </c>
      <c r="K1400" s="101" t="n">
        <v>0</v>
      </c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 t="n">
        <v>0</v>
      </c>
      <c r="G1401" s="44" t="n">
        <v>0</v>
      </c>
      <c r="H1401" s="44" t="n">
        <v>0</v>
      </c>
      <c r="I1401" s="44" t="n">
        <v>0</v>
      </c>
      <c r="J1401" s="44" t="n">
        <v>0</v>
      </c>
      <c r="K1401" s="103" t="n">
        <v>0</v>
      </c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 t="n">
        <v>0</v>
      </c>
      <c r="G1402" s="44" t="n">
        <v>0</v>
      </c>
      <c r="H1402" s="44" t="n">
        <v>0</v>
      </c>
      <c r="I1402" s="44" t="n">
        <v>0</v>
      </c>
      <c r="J1402" s="44" t="n">
        <v>0</v>
      </c>
      <c r="K1402" s="103" t="n">
        <v>0</v>
      </c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n">
        <v>315.892056406</v>
      </c>
      <c r="D1403" s="79" t="n">
        <v>1.76025752717188</v>
      </c>
      <c r="E1403" s="79" t="n">
        <v>0.0280575</v>
      </c>
      <c r="F1403" s="79" t="n">
        <v>0</v>
      </c>
      <c r="G1403" s="79" t="n">
        <v>233.3554</v>
      </c>
      <c r="H1403" s="79" t="n">
        <v>0</v>
      </c>
      <c r="I1403" s="79" t="n">
        <v>0</v>
      </c>
      <c r="J1403" s="79" t="n">
        <v>0</v>
      </c>
      <c r="K1403" s="79" t="n">
        <v>0</v>
      </c>
      <c r="L1403" s="79" t="n">
        <v>0.28711857376987</v>
      </c>
      <c r="M1403" s="79" t="n">
        <v>4.5641042520134</v>
      </c>
      <c r="N1403" s="79" t="n">
        <v>9.467266832</v>
      </c>
      <c r="O1403" s="81" t="n">
        <v>6.468117515</v>
      </c>
    </row>
    <row r="1404" customFormat="false" ht="11.25" hidden="false" customHeight="true" outlineLevel="0" collapsed="false">
      <c r="B1404" s="105" t="s">
        <v>77</v>
      </c>
      <c r="C1404" s="86" t="n">
        <v>0</v>
      </c>
      <c r="D1404" s="86" t="n">
        <v>0</v>
      </c>
      <c r="E1404" s="86" t="n">
        <v>0</v>
      </c>
      <c r="F1404" s="86" t="n">
        <v>0</v>
      </c>
      <c r="G1404" s="86" t="n">
        <v>0</v>
      </c>
      <c r="H1404" s="86" t="n">
        <v>0</v>
      </c>
      <c r="I1404" s="86" t="n">
        <v>0</v>
      </c>
      <c r="J1404" s="86" t="n">
        <v>0</v>
      </c>
      <c r="K1404" s="106" t="n">
        <v>0</v>
      </c>
      <c r="L1404" s="86" t="n">
        <v>0</v>
      </c>
      <c r="M1404" s="86" t="n">
        <v>0</v>
      </c>
      <c r="N1404" s="86" t="n">
        <v>0</v>
      </c>
      <c r="O1404" s="73" t="n">
        <v>0</v>
      </c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107"/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193244.181750762</v>
      </c>
      <c r="D1410" s="17" t="n">
        <v>32.4609811260564</v>
      </c>
      <c r="E1410" s="17" t="n">
        <v>80.672239810866</v>
      </c>
      <c r="F1410" s="17" t="n">
        <v>136139.119096597</v>
      </c>
      <c r="G1410" s="17" t="n">
        <v>66201.3812000446</v>
      </c>
      <c r="H1410" s="17" t="n">
        <v>6302.51023325863</v>
      </c>
      <c r="I1410" s="17" t="n">
        <v>4176.01823911946</v>
      </c>
      <c r="J1410" s="17" t="n">
        <v>1.26498578941937</v>
      </c>
      <c r="K1410" s="17" t="n">
        <v>0.259210563891849</v>
      </c>
      <c r="L1410" s="17" t="n">
        <v>151.765982080012</v>
      </c>
      <c r="M1410" s="19" t="n">
        <v>2708.54607857733</v>
      </c>
      <c r="N1410" s="20" t="n">
        <v>476.13746462453</v>
      </c>
      <c r="O1410" s="21" t="n">
        <v>229.304662727199</v>
      </c>
    </row>
    <row r="1411" customFormat="false" ht="11.25" hidden="false" customHeight="true" outlineLevel="0" collapsed="false">
      <c r="B1411" s="22" t="s">
        <v>17</v>
      </c>
      <c r="C1411" s="23" t="n">
        <v>112186.695490009</v>
      </c>
      <c r="D1411" s="23" t="n">
        <v>0.50772760083948</v>
      </c>
      <c r="E1411" s="23" t="n">
        <v>0</v>
      </c>
      <c r="F1411" s="24"/>
      <c r="G1411" s="24"/>
      <c r="H1411" s="24"/>
      <c r="I1411" s="24"/>
      <c r="J1411" s="24"/>
      <c r="K1411" s="25"/>
      <c r="L1411" s="23" t="n">
        <v>46.0071120976455</v>
      </c>
      <c r="M1411" s="23" t="n">
        <v>32.8093338455644</v>
      </c>
      <c r="N1411" s="26" t="n">
        <v>82.1440930627198</v>
      </c>
      <c r="O1411" s="27" t="n">
        <v>52.3110904167378</v>
      </c>
    </row>
    <row r="1412" customFormat="false" ht="11.25" hidden="false" customHeight="true" outlineLevel="0" collapsed="false">
      <c r="B1412" s="28" t="s">
        <v>20</v>
      </c>
      <c r="C1412" s="29" t="n">
        <v>79400.6798577956</v>
      </c>
      <c r="D1412" s="30"/>
      <c r="E1412" s="30"/>
      <c r="F1412" s="31"/>
      <c r="G1412" s="31"/>
      <c r="H1412" s="31"/>
      <c r="I1412" s="31"/>
      <c r="J1412" s="31"/>
      <c r="K1412" s="32"/>
      <c r="L1412" s="30" t="n">
        <v>0</v>
      </c>
      <c r="M1412" s="30" t="n">
        <v>0</v>
      </c>
      <c r="N1412" s="30" t="n">
        <v>0</v>
      </c>
      <c r="O1412" s="33" t="n">
        <v>27.689362604</v>
      </c>
    </row>
    <row r="1413" customFormat="false" ht="11.25" hidden="false" customHeight="true" outlineLevel="0" collapsed="false">
      <c r="B1413" s="28" t="s">
        <v>21</v>
      </c>
      <c r="C1413" s="34" t="n">
        <v>17419.3345527382</v>
      </c>
      <c r="D1413" s="31"/>
      <c r="E1413" s="31"/>
      <c r="F1413" s="31"/>
      <c r="G1413" s="31"/>
      <c r="H1413" s="31"/>
      <c r="I1413" s="31"/>
      <c r="J1413" s="31"/>
      <c r="K1413" s="32"/>
      <c r="L1413" s="31" t="n">
        <v>0</v>
      </c>
      <c r="M1413" s="31" t="n">
        <v>0</v>
      </c>
      <c r="N1413" s="31" t="n">
        <v>0</v>
      </c>
      <c r="O1413" s="35" t="n">
        <v>0</v>
      </c>
    </row>
    <row r="1414" customFormat="false" ht="11.25" hidden="false" customHeight="true" outlineLevel="0" collapsed="false">
      <c r="B1414" s="28" t="s">
        <v>22</v>
      </c>
      <c r="C1414" s="34" t="n">
        <v>7750.57547165629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1788.88714398769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n">
        <v>0.02512725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n">
        <v>9.787286147</v>
      </c>
      <c r="N1416" s="37" t="n">
        <v>2.153305492335</v>
      </c>
      <c r="O1416" s="35"/>
    </row>
    <row r="1417" customFormat="false" ht="11.25" hidden="false" customHeight="true" outlineLevel="0" collapsed="false">
      <c r="B1417" s="28" t="s">
        <v>26</v>
      </c>
      <c r="C1417" s="34" t="n">
        <v>8.70890110314414</v>
      </c>
      <c r="D1417" s="108" t="n">
        <v>0.078296242530084</v>
      </c>
      <c r="E1417" s="31"/>
      <c r="F1417" s="31"/>
      <c r="G1417" s="31"/>
      <c r="H1417" s="31"/>
      <c r="I1417" s="31"/>
      <c r="J1417" s="31"/>
      <c r="K1417" s="32"/>
      <c r="L1417" s="36" t="n">
        <v>0.765</v>
      </c>
      <c r="M1417" s="36" t="n">
        <v>0.3101424</v>
      </c>
      <c r="N1417" s="36" t="n">
        <v>74.3357449742765</v>
      </c>
      <c r="O1417" s="38" t="n">
        <v>1.53</v>
      </c>
    </row>
    <row r="1418" customFormat="false" ht="11.25" hidden="false" customHeight="true" outlineLevel="0" collapsed="false">
      <c r="B1418" s="39" t="s">
        <v>28</v>
      </c>
      <c r="C1418" s="34" t="n">
        <v>5818.48443547841</v>
      </c>
      <c r="D1418" s="34" t="n">
        <v>0.429431358309396</v>
      </c>
      <c r="E1418" s="34" t="n">
        <v>0</v>
      </c>
      <c r="F1418" s="40"/>
      <c r="G1418" s="40"/>
      <c r="H1418" s="40"/>
      <c r="I1418" s="40"/>
      <c r="J1418" s="40"/>
      <c r="K1418" s="41"/>
      <c r="L1418" s="34" t="n">
        <v>16.3385704745872</v>
      </c>
      <c r="M1418" s="34" t="n">
        <v>22.6064870187357</v>
      </c>
      <c r="N1418" s="34" t="n">
        <v>4.19357293753808</v>
      </c>
      <c r="O1418" s="42" t="n">
        <v>21.6374547150151</v>
      </c>
    </row>
    <row r="1419" customFormat="false" ht="11.25" hidden="false" customHeight="true" outlineLevel="0" collapsed="false">
      <c r="B1419" s="43" t="s">
        <v>78</v>
      </c>
      <c r="C1419" s="44" t="n">
        <v>4002.87037316663</v>
      </c>
      <c r="D1419" s="44" t="n">
        <v>0</v>
      </c>
      <c r="E1419" s="44" t="n">
        <v>0</v>
      </c>
      <c r="F1419" s="30"/>
      <c r="G1419" s="30"/>
      <c r="H1419" s="30"/>
      <c r="I1419" s="30"/>
      <c r="J1419" s="30"/>
      <c r="K1419" s="45"/>
      <c r="L1419" s="44" t="n">
        <v>13.2171218</v>
      </c>
      <c r="M1419" s="44" t="n">
        <v>0.0114439851280526</v>
      </c>
      <c r="N1419" s="44" t="n">
        <v>1.49986593076237</v>
      </c>
      <c r="O1419" s="46" t="n">
        <v>9.51532236917689</v>
      </c>
    </row>
    <row r="1420" customFormat="false" ht="11.25" hidden="false" customHeight="true" outlineLevel="0" collapsed="false">
      <c r="B1420" s="43" t="s">
        <v>79</v>
      </c>
      <c r="C1420" s="44" t="n">
        <v>0</v>
      </c>
      <c r="D1420" s="44" t="n">
        <v>0</v>
      </c>
      <c r="E1420" s="44" t="n">
        <v>0</v>
      </c>
      <c r="F1420" s="30"/>
      <c r="G1420" s="30"/>
      <c r="H1420" s="30"/>
      <c r="I1420" s="30"/>
      <c r="J1420" s="30"/>
      <c r="K1420" s="45"/>
      <c r="L1420" s="44" t="n">
        <v>0</v>
      </c>
      <c r="M1420" s="44" t="n">
        <v>0</v>
      </c>
      <c r="N1420" s="44" t="n">
        <v>0</v>
      </c>
      <c r="O1420" s="46" t="n">
        <v>0</v>
      </c>
    </row>
    <row r="1421" customFormat="false" ht="11.25" hidden="false" customHeight="true" outlineLevel="0" collapsed="false">
      <c r="B1421" s="43" t="s">
        <v>80</v>
      </c>
      <c r="C1421" s="44" t="n">
        <v>0</v>
      </c>
      <c r="D1421" s="44" t="n">
        <v>0</v>
      </c>
      <c r="E1421" s="44" t="n">
        <v>0</v>
      </c>
      <c r="F1421" s="30"/>
      <c r="G1421" s="30"/>
      <c r="H1421" s="30"/>
      <c r="I1421" s="30"/>
      <c r="J1421" s="30"/>
      <c r="K1421" s="45"/>
      <c r="L1421" s="44" t="n">
        <v>0</v>
      </c>
      <c r="M1421" s="44" t="n">
        <v>0</v>
      </c>
      <c r="N1421" s="44" t="n">
        <v>0</v>
      </c>
      <c r="O1421" s="46" t="n">
        <v>0</v>
      </c>
    </row>
    <row r="1422" customFormat="false" ht="11.25" hidden="false" customHeight="true" outlineLevel="0" collapsed="false">
      <c r="B1422" s="43" t="s">
        <v>81</v>
      </c>
      <c r="C1422" s="44" t="n">
        <v>0</v>
      </c>
      <c r="D1422" s="44" t="n">
        <v>0</v>
      </c>
      <c r="E1422" s="44" t="n">
        <v>0</v>
      </c>
      <c r="F1422" s="30"/>
      <c r="G1422" s="30"/>
      <c r="H1422" s="30"/>
      <c r="I1422" s="30"/>
      <c r="J1422" s="30"/>
      <c r="K1422" s="45"/>
      <c r="L1422" s="44" t="n">
        <v>0</v>
      </c>
      <c r="M1422" s="44" t="n">
        <v>0</v>
      </c>
      <c r="N1422" s="44" t="n">
        <v>0</v>
      </c>
      <c r="O1422" s="46" t="n">
        <v>0</v>
      </c>
    </row>
    <row r="1423" customFormat="false" ht="11.25" hidden="false" customHeight="true" outlineLevel="0" collapsed="false">
      <c r="B1423" s="43" t="s">
        <v>29</v>
      </c>
      <c r="C1423" s="44" t="n">
        <v>0</v>
      </c>
      <c r="D1423" s="44" t="n">
        <v>0</v>
      </c>
      <c r="E1423" s="44" t="n">
        <v>0</v>
      </c>
      <c r="F1423" s="30"/>
      <c r="G1423" s="30"/>
      <c r="H1423" s="30"/>
      <c r="I1423" s="30"/>
      <c r="J1423" s="30"/>
      <c r="K1423" s="45"/>
      <c r="L1423" s="44" t="n">
        <v>0</v>
      </c>
      <c r="M1423" s="44" t="n">
        <v>0</v>
      </c>
      <c r="N1423" s="44" t="n">
        <v>0</v>
      </c>
      <c r="O1423" s="46" t="n">
        <v>0</v>
      </c>
    </row>
    <row r="1424" customFormat="false" ht="11.25" hidden="false" customHeight="true" outlineLevel="0" collapsed="false">
      <c r="B1424" s="43" t="s">
        <v>82</v>
      </c>
      <c r="C1424" s="44" t="n">
        <v>0</v>
      </c>
      <c r="D1424" s="44" t="n">
        <v>0</v>
      </c>
      <c r="E1424" s="44" t="n">
        <v>0</v>
      </c>
      <c r="F1424" s="30"/>
      <c r="G1424" s="30"/>
      <c r="H1424" s="30"/>
      <c r="I1424" s="30"/>
      <c r="J1424" s="30"/>
      <c r="K1424" s="45"/>
      <c r="L1424" s="44" t="n">
        <v>0</v>
      </c>
      <c r="M1424" s="44" t="n">
        <v>0</v>
      </c>
      <c r="N1424" s="44" t="n">
        <v>0</v>
      </c>
      <c r="O1424" s="46" t="n">
        <v>0</v>
      </c>
    </row>
    <row r="1425" customFormat="false" ht="11.25" hidden="false" customHeight="true" outlineLevel="0" collapsed="false">
      <c r="B1425" s="43" t="s">
        <v>83</v>
      </c>
      <c r="C1425" s="44" t="n">
        <v>0</v>
      </c>
      <c r="D1425" s="44" t="n">
        <v>0</v>
      </c>
      <c r="E1425" s="44" t="n">
        <v>0</v>
      </c>
      <c r="F1425" s="30"/>
      <c r="G1425" s="30"/>
      <c r="H1425" s="30"/>
      <c r="I1425" s="30"/>
      <c r="J1425" s="30"/>
      <c r="K1425" s="45"/>
      <c r="L1425" s="44" t="n">
        <v>0</v>
      </c>
      <c r="M1425" s="44" t="n">
        <v>0</v>
      </c>
      <c r="N1425" s="44" t="n">
        <v>0</v>
      </c>
      <c r="O1425" s="46" t="n">
        <v>0</v>
      </c>
    </row>
    <row r="1426" customFormat="false" ht="11.25" hidden="false" customHeight="true" outlineLevel="0" collapsed="false">
      <c r="B1426" s="43" t="s">
        <v>84</v>
      </c>
      <c r="C1426" s="44" t="n">
        <v>0</v>
      </c>
      <c r="D1426" s="44" t="n">
        <v>0</v>
      </c>
      <c r="E1426" s="44" t="n">
        <v>0</v>
      </c>
      <c r="F1426" s="30"/>
      <c r="G1426" s="30"/>
      <c r="H1426" s="30"/>
      <c r="I1426" s="30"/>
      <c r="J1426" s="30"/>
      <c r="K1426" s="45"/>
      <c r="L1426" s="44" t="n">
        <v>0</v>
      </c>
      <c r="M1426" s="44" t="n">
        <v>0</v>
      </c>
      <c r="N1426" s="44" t="n">
        <v>0</v>
      </c>
      <c r="O1426" s="46" t="n">
        <v>0</v>
      </c>
    </row>
    <row r="1427" customFormat="false" ht="11.25" hidden="false" customHeight="true" outlineLevel="0" collapsed="false">
      <c r="B1427" s="43" t="s">
        <v>85</v>
      </c>
      <c r="C1427" s="44" t="n">
        <v>0</v>
      </c>
      <c r="D1427" s="44" t="n">
        <v>0</v>
      </c>
      <c r="E1427" s="44" t="n">
        <v>0</v>
      </c>
      <c r="F1427" s="30"/>
      <c r="G1427" s="30"/>
      <c r="H1427" s="30"/>
      <c r="I1427" s="30"/>
      <c r="J1427" s="30"/>
      <c r="K1427" s="45"/>
      <c r="L1427" s="44" t="n">
        <v>0</v>
      </c>
      <c r="M1427" s="44" t="n">
        <v>0</v>
      </c>
      <c r="N1427" s="44" t="n">
        <v>0</v>
      </c>
      <c r="O1427" s="46" t="n">
        <v>0</v>
      </c>
    </row>
    <row r="1428" customFormat="false" ht="11.25" hidden="false" customHeight="true" outlineLevel="0" collapsed="false">
      <c r="B1428" s="43" t="s">
        <v>86</v>
      </c>
      <c r="C1428" s="44" t="n">
        <v>0</v>
      </c>
      <c r="D1428" s="44" t="n">
        <v>0</v>
      </c>
      <c r="E1428" s="44" t="n">
        <v>0</v>
      </c>
      <c r="F1428" s="30"/>
      <c r="G1428" s="30"/>
      <c r="H1428" s="30"/>
      <c r="I1428" s="30"/>
      <c r="J1428" s="30"/>
      <c r="K1428" s="45"/>
      <c r="L1428" s="44" t="n">
        <v>0</v>
      </c>
      <c r="M1428" s="44" t="n">
        <v>0</v>
      </c>
      <c r="N1428" s="44" t="n">
        <v>0</v>
      </c>
      <c r="O1428" s="46" t="n">
        <v>0</v>
      </c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 t="n">
        <v>0</v>
      </c>
      <c r="D1430" s="44" t="n">
        <v>0</v>
      </c>
      <c r="E1430" s="44" t="n">
        <v>0</v>
      </c>
      <c r="F1430" s="30"/>
      <c r="G1430" s="30"/>
      <c r="H1430" s="30"/>
      <c r="I1430" s="30"/>
      <c r="J1430" s="30"/>
      <c r="K1430" s="45"/>
      <c r="L1430" s="44" t="n">
        <v>0</v>
      </c>
      <c r="M1430" s="44" t="n">
        <v>0</v>
      </c>
      <c r="N1430" s="44" t="n">
        <v>0</v>
      </c>
      <c r="O1430" s="46" t="n">
        <v>0</v>
      </c>
    </row>
    <row r="1431" customFormat="false" ht="11.25" hidden="false" customHeight="true" outlineLevel="0" collapsed="false">
      <c r="B1431" s="49" t="s">
        <v>30</v>
      </c>
      <c r="C1431" s="23" t="n">
        <v>32608.4385586956</v>
      </c>
      <c r="D1431" s="23" t="n">
        <v>22.5784292488694</v>
      </c>
      <c r="E1431" s="23" t="n">
        <v>80.2817491300125</v>
      </c>
      <c r="F1431" s="23" t="n">
        <v>0</v>
      </c>
      <c r="G1431" s="23" t="n">
        <v>0</v>
      </c>
      <c r="H1431" s="23" t="n">
        <v>0</v>
      </c>
      <c r="I1431" s="23" t="n">
        <v>0</v>
      </c>
      <c r="J1431" s="23" t="n">
        <v>0</v>
      </c>
      <c r="K1431" s="23" t="n">
        <v>0</v>
      </c>
      <c r="L1431" s="23" t="n">
        <v>46.9022058413259</v>
      </c>
      <c r="M1431" s="23" t="n">
        <v>117.035109778765</v>
      </c>
      <c r="N1431" s="23" t="n">
        <v>106.19898748858</v>
      </c>
      <c r="O1431" s="27" t="n">
        <v>76.0005193630526</v>
      </c>
    </row>
    <row r="1432" customFormat="false" ht="11.25" hidden="false" customHeight="true" outlineLevel="0" collapsed="false">
      <c r="B1432" s="51" t="s">
        <v>32</v>
      </c>
      <c r="C1432" s="29" t="n">
        <v>16996.6037523308</v>
      </c>
      <c r="D1432" s="52" t="n">
        <v>0.0883</v>
      </c>
      <c r="E1432" s="30"/>
      <c r="F1432" s="30"/>
      <c r="G1432" s="30"/>
      <c r="H1432" s="30"/>
      <c r="I1432" s="30"/>
      <c r="J1432" s="30"/>
      <c r="K1432" s="45"/>
      <c r="L1432" s="44" t="n">
        <v>7.24341087885305</v>
      </c>
      <c r="M1432" s="44" t="n">
        <v>0.121804363387097</v>
      </c>
      <c r="N1432" s="44" t="n">
        <v>1.7168848393403</v>
      </c>
      <c r="O1432" s="46" t="n">
        <v>0.461850652258065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47.9728124173471</v>
      </c>
      <c r="F1433" s="31"/>
      <c r="G1433" s="31"/>
      <c r="H1433" s="31"/>
      <c r="I1433" s="31"/>
      <c r="J1433" s="31"/>
      <c r="K1433" s="32"/>
      <c r="L1433" s="36" t="n">
        <v>30.4636498751482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31" t="n">
        <v>12.650222</v>
      </c>
      <c r="D1434" s="31"/>
      <c r="E1434" s="34" t="n">
        <v>27.79566524</v>
      </c>
      <c r="F1434" s="31"/>
      <c r="G1434" s="31"/>
      <c r="H1434" s="31"/>
      <c r="I1434" s="31"/>
      <c r="J1434" s="31"/>
      <c r="K1434" s="32"/>
      <c r="L1434" s="36" t="n">
        <v>0.137446</v>
      </c>
      <c r="M1434" s="36" t="n">
        <v>0</v>
      </c>
      <c r="N1434" s="36" t="n">
        <v>0.011968</v>
      </c>
      <c r="O1434" s="35"/>
    </row>
    <row r="1435" customFormat="false" ht="11.25" hidden="false" customHeight="true" outlineLevel="0" collapsed="false">
      <c r="B1435" s="28" t="s">
        <v>35</v>
      </c>
      <c r="C1435" s="53" t="n">
        <v>195.137895007911</v>
      </c>
      <c r="D1435" s="53" t="n">
        <v>0.89436644</v>
      </c>
      <c r="E1435" s="31"/>
      <c r="F1435" s="31"/>
      <c r="G1435" s="31"/>
      <c r="H1435" s="31"/>
      <c r="I1435" s="31"/>
      <c r="J1435" s="31"/>
      <c r="K1435" s="32"/>
      <c r="L1435" s="31"/>
      <c r="M1435" s="36" t="n">
        <v>8.56694</v>
      </c>
      <c r="N1435" s="36" t="n">
        <v>0</v>
      </c>
      <c r="O1435" s="38" t="n">
        <v>0</v>
      </c>
    </row>
    <row r="1436" customFormat="false" ht="11.25" hidden="false" customHeight="true" outlineLevel="0" collapsed="false">
      <c r="B1436" s="28" t="s">
        <v>36</v>
      </c>
      <c r="C1436" s="34" t="n">
        <v>15404.0466893569</v>
      </c>
      <c r="D1436" s="34" t="n">
        <v>21.5957628088694</v>
      </c>
      <c r="E1436" s="34" t="n">
        <v>4.51327147266535</v>
      </c>
      <c r="F1436" s="34" t="n">
        <v>0</v>
      </c>
      <c r="G1436" s="34" t="n">
        <v>0</v>
      </c>
      <c r="H1436" s="34" t="n">
        <v>0</v>
      </c>
      <c r="I1436" s="34" t="n">
        <v>0</v>
      </c>
      <c r="J1436" s="34" t="n">
        <v>0</v>
      </c>
      <c r="K1436" s="54" t="n">
        <v>0</v>
      </c>
      <c r="L1436" s="34" t="n">
        <v>9.05769908732463</v>
      </c>
      <c r="M1436" s="34" t="n">
        <v>108.346365415378</v>
      </c>
      <c r="N1436" s="34" t="n">
        <v>104.47013464924</v>
      </c>
      <c r="O1436" s="42" t="n">
        <v>75.5386687107945</v>
      </c>
    </row>
    <row r="1437" customFormat="false" ht="11.25" hidden="false" customHeight="true" outlineLevel="0" collapsed="false">
      <c r="B1437" s="55" t="s">
        <v>89</v>
      </c>
      <c r="C1437" s="44" t="n">
        <v>0</v>
      </c>
      <c r="D1437" s="44" t="n">
        <v>2.56436114276278</v>
      </c>
      <c r="E1437" s="44" t="n">
        <v>0</v>
      </c>
      <c r="F1437" s="44" t="n">
        <v>0</v>
      </c>
      <c r="G1437" s="44" t="n">
        <v>0</v>
      </c>
      <c r="H1437" s="44" t="n">
        <v>0</v>
      </c>
      <c r="I1437" s="44" t="n">
        <v>0</v>
      </c>
      <c r="J1437" s="44" t="n">
        <v>0</v>
      </c>
      <c r="K1437" s="56" t="n">
        <v>0</v>
      </c>
      <c r="L1437" s="44" t="n">
        <v>0</v>
      </c>
      <c r="M1437" s="44" t="n">
        <v>0</v>
      </c>
      <c r="N1437" s="56" t="n">
        <v>0</v>
      </c>
      <c r="O1437" s="46" t="n">
        <v>0</v>
      </c>
    </row>
    <row r="1438" customFormat="false" ht="11.25" hidden="false" customHeight="true" outlineLevel="0" collapsed="false">
      <c r="B1438" s="55" t="s">
        <v>90</v>
      </c>
      <c r="C1438" s="44"/>
      <c r="D1438" s="44"/>
      <c r="E1438" s="44"/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 t="n">
        <v>0</v>
      </c>
      <c r="D1439" s="44" t="n">
        <v>0</v>
      </c>
      <c r="E1439" s="44" t="n">
        <v>0</v>
      </c>
      <c r="F1439" s="44" t="n">
        <v>0</v>
      </c>
      <c r="G1439" s="44" t="n">
        <v>0</v>
      </c>
      <c r="H1439" s="44" t="n">
        <v>0</v>
      </c>
      <c r="I1439" s="44" t="n">
        <v>0</v>
      </c>
      <c r="J1439" s="44" t="n">
        <v>0</v>
      </c>
      <c r="K1439" s="56" t="n">
        <v>0</v>
      </c>
      <c r="L1439" s="44" t="n">
        <v>0</v>
      </c>
      <c r="M1439" s="44" t="n">
        <v>0</v>
      </c>
      <c r="N1439" s="56" t="n">
        <v>0</v>
      </c>
      <c r="O1439" s="46" t="n">
        <v>0</v>
      </c>
    </row>
    <row r="1440" customFormat="false" ht="11.25" hidden="false" customHeight="true" outlineLevel="0" collapsed="false">
      <c r="B1440" s="55" t="s">
        <v>92</v>
      </c>
      <c r="C1440" s="44" t="n">
        <v>0</v>
      </c>
      <c r="D1440" s="44" t="n">
        <v>5.34437260455556</v>
      </c>
      <c r="E1440" s="44" t="n">
        <v>0</v>
      </c>
      <c r="F1440" s="44" t="n">
        <v>0</v>
      </c>
      <c r="G1440" s="44" t="n">
        <v>0</v>
      </c>
      <c r="H1440" s="44" t="n">
        <v>0</v>
      </c>
      <c r="I1440" s="44" t="n">
        <v>0</v>
      </c>
      <c r="J1440" s="44" t="n">
        <v>0</v>
      </c>
      <c r="K1440" s="56" t="n">
        <v>0</v>
      </c>
      <c r="L1440" s="44" t="n">
        <v>0</v>
      </c>
      <c r="M1440" s="44" t="n">
        <v>0</v>
      </c>
      <c r="N1440" s="56" t="n">
        <v>0</v>
      </c>
      <c r="O1440" s="46" t="n">
        <v>0</v>
      </c>
    </row>
    <row r="1441" customFormat="false" ht="11.25" hidden="false" customHeight="true" outlineLevel="0" collapsed="false">
      <c r="B1441" s="55" t="s">
        <v>93</v>
      </c>
      <c r="C1441" s="44" t="n">
        <v>0</v>
      </c>
      <c r="D1441" s="44" t="n">
        <v>0.32276</v>
      </c>
      <c r="E1441" s="44" t="n">
        <v>0</v>
      </c>
      <c r="F1441" s="44" t="n">
        <v>0</v>
      </c>
      <c r="G1441" s="44" t="n">
        <v>0</v>
      </c>
      <c r="H1441" s="44" t="n">
        <v>0</v>
      </c>
      <c r="I1441" s="44" t="n">
        <v>0</v>
      </c>
      <c r="J1441" s="44" t="n">
        <v>0</v>
      </c>
      <c r="K1441" s="56" t="n">
        <v>0</v>
      </c>
      <c r="L1441" s="44" t="n">
        <v>0</v>
      </c>
      <c r="M1441" s="44" t="n">
        <v>0</v>
      </c>
      <c r="N1441" s="56" t="n">
        <v>0</v>
      </c>
      <c r="O1441" s="46" t="n">
        <v>0</v>
      </c>
    </row>
    <row r="1442" customFormat="false" ht="11.25" hidden="false" customHeight="true" outlineLevel="0" collapsed="false">
      <c r="B1442" s="55" t="s">
        <v>94</v>
      </c>
      <c r="C1442" s="44" t="n">
        <v>0</v>
      </c>
      <c r="D1442" s="44" t="n">
        <v>0</v>
      </c>
      <c r="E1442" s="44" t="n">
        <v>0</v>
      </c>
      <c r="F1442" s="44" t="n">
        <v>0</v>
      </c>
      <c r="G1442" s="44" t="n">
        <v>0</v>
      </c>
      <c r="H1442" s="44" t="n">
        <v>0</v>
      </c>
      <c r="I1442" s="44" t="n">
        <v>0</v>
      </c>
      <c r="J1442" s="44" t="n">
        <v>0</v>
      </c>
      <c r="K1442" s="56" t="n">
        <v>0</v>
      </c>
      <c r="L1442" s="44" t="n">
        <v>0</v>
      </c>
      <c r="M1442" s="44" t="n">
        <v>0</v>
      </c>
      <c r="N1442" s="56" t="n">
        <v>0</v>
      </c>
      <c r="O1442" s="46" t="n">
        <v>0</v>
      </c>
    </row>
    <row r="1443" customFormat="false" ht="11.25" hidden="false" customHeight="true" outlineLevel="0" collapsed="false">
      <c r="B1443" s="22" t="s">
        <v>43</v>
      </c>
      <c r="C1443" s="23" t="n">
        <v>48062.6391316107</v>
      </c>
      <c r="D1443" s="23" t="n">
        <v>7.34977622396328</v>
      </c>
      <c r="E1443" s="23" t="n">
        <v>0.0925803528535312</v>
      </c>
      <c r="F1443" s="23" t="n">
        <v>0</v>
      </c>
      <c r="G1443" s="23" t="n">
        <v>26.234</v>
      </c>
      <c r="H1443" s="23" t="n">
        <v>0</v>
      </c>
      <c r="I1443" s="23" t="n">
        <v>1025.7875819268</v>
      </c>
      <c r="J1443" s="23" t="n">
        <v>0</v>
      </c>
      <c r="K1443" s="23" t="n">
        <v>0.0258886956209632</v>
      </c>
      <c r="L1443" s="23" t="n">
        <v>38.83108812223</v>
      </c>
      <c r="M1443" s="23" t="n">
        <v>2541.94432024162</v>
      </c>
      <c r="N1443" s="26" t="n">
        <v>20.371438827607</v>
      </c>
      <c r="O1443" s="27" t="n">
        <v>80.9336697233402</v>
      </c>
    </row>
    <row r="1444" customFormat="false" ht="11.25" hidden="false" customHeight="true" outlineLevel="0" collapsed="false">
      <c r="B1444" s="28" t="s">
        <v>44</v>
      </c>
      <c r="C1444" s="29" t="n">
        <v>41989.6213453581</v>
      </c>
      <c r="D1444" s="29" t="n">
        <v>7.34977622396328</v>
      </c>
      <c r="E1444" s="30" t="n">
        <v>0</v>
      </c>
      <c r="F1444" s="30"/>
      <c r="G1444" s="30"/>
      <c r="H1444" s="30"/>
      <c r="I1444" s="30"/>
      <c r="J1444" s="30"/>
      <c r="K1444" s="45"/>
      <c r="L1444" s="44" t="n">
        <v>36.5251890162416</v>
      </c>
      <c r="M1444" s="44" t="n">
        <v>2135.03826035442</v>
      </c>
      <c r="N1444" s="44" t="n">
        <v>18.2987536892873</v>
      </c>
      <c r="O1444" s="46" t="n">
        <v>43.4095943031905</v>
      </c>
    </row>
    <row r="1445" customFormat="false" ht="11.25" hidden="false" customHeight="true" outlineLevel="0" collapsed="false">
      <c r="B1445" s="28" t="s">
        <v>45</v>
      </c>
      <c r="C1445" s="34" t="n">
        <v>1801.45548125233</v>
      </c>
      <c r="D1445" s="34" t="n">
        <v>0</v>
      </c>
      <c r="E1445" s="31"/>
      <c r="F1445" s="31"/>
      <c r="G1445" s="31"/>
      <c r="H1445" s="31"/>
      <c r="I1445" s="31"/>
      <c r="J1445" s="31"/>
      <c r="K1445" s="32"/>
      <c r="L1445" s="36" t="n">
        <v>0.0428156393</v>
      </c>
      <c r="M1445" s="36" t="n">
        <v>137.26462671332</v>
      </c>
      <c r="N1445" s="36" t="n">
        <v>0</v>
      </c>
      <c r="O1445" s="38" t="n">
        <v>0.406405742465272</v>
      </c>
    </row>
    <row r="1446" customFormat="false" ht="11.25" hidden="false" customHeight="true" outlineLevel="0" collapsed="false">
      <c r="B1446" s="28" t="s">
        <v>46</v>
      </c>
      <c r="C1446" s="34" t="n">
        <v>3853.70648655847</v>
      </c>
      <c r="D1446" s="34" t="n">
        <v>0</v>
      </c>
      <c r="E1446" s="31"/>
      <c r="F1446" s="31"/>
      <c r="G1446" s="31"/>
      <c r="H1446" s="31"/>
      <c r="I1446" s="34" t="n">
        <v>1025.7875819268</v>
      </c>
      <c r="J1446" s="31"/>
      <c r="K1446" s="32"/>
      <c r="L1446" s="36" t="n">
        <v>1.91634183848992</v>
      </c>
      <c r="M1446" s="36" t="n">
        <v>268.270695021773</v>
      </c>
      <c r="N1446" s="36" t="n">
        <v>0.572324449</v>
      </c>
      <c r="O1446" s="38" t="n">
        <v>23.4096021928972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1"/>
      <c r="K1447" s="64" t="n">
        <v>0.0221931956209632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n">
        <v>417.855818441833</v>
      </c>
      <c r="D1448" s="66" t="n">
        <v>0</v>
      </c>
      <c r="E1448" s="67" t="n">
        <v>0</v>
      </c>
      <c r="F1448" s="66" t="n">
        <v>0</v>
      </c>
      <c r="G1448" s="66" t="n">
        <v>26.234</v>
      </c>
      <c r="H1448" s="66" t="n">
        <v>0</v>
      </c>
      <c r="I1448" s="66" t="n">
        <v>0</v>
      </c>
      <c r="J1448" s="66" t="n">
        <v>0</v>
      </c>
      <c r="K1448" s="64" t="n">
        <v>0.0036955</v>
      </c>
      <c r="L1448" s="66" t="n">
        <v>0.346741628198434</v>
      </c>
      <c r="M1448" s="66" t="n">
        <v>1.37073815211224</v>
      </c>
      <c r="N1448" s="66" t="n">
        <v>1.50036068931971</v>
      </c>
      <c r="O1448" s="68" t="n">
        <v>13.7080674847871</v>
      </c>
    </row>
    <row r="1449" customFormat="false" ht="11.25" hidden="false" customHeight="true" outlineLevel="0" collapsed="false">
      <c r="B1449" s="69" t="s">
        <v>48</v>
      </c>
      <c r="C1449" s="70" t="n">
        <v>0</v>
      </c>
      <c r="D1449" s="70" t="n">
        <v>0</v>
      </c>
      <c r="E1449" s="70" t="n">
        <v>0</v>
      </c>
      <c r="F1449" s="70" t="n">
        <v>0</v>
      </c>
      <c r="G1449" s="70" t="n">
        <v>0</v>
      </c>
      <c r="H1449" s="70" t="n">
        <v>0</v>
      </c>
      <c r="I1449" s="70" t="n">
        <v>0</v>
      </c>
      <c r="J1449" s="70" t="n">
        <v>0</v>
      </c>
      <c r="K1449" s="70" t="n">
        <v>0</v>
      </c>
      <c r="L1449" s="70" t="n">
        <v>0</v>
      </c>
      <c r="M1449" s="70" t="n">
        <v>0</v>
      </c>
      <c r="N1449" s="70" t="n">
        <v>0</v>
      </c>
      <c r="O1449" s="38" t="n">
        <v>0</v>
      </c>
    </row>
    <row r="1450" customFormat="false" ht="11.25" hidden="false" customHeight="true" outlineLevel="0" collapsed="false">
      <c r="B1450" s="69" t="s">
        <v>49</v>
      </c>
      <c r="C1450" s="70" t="n">
        <v>0</v>
      </c>
      <c r="D1450" s="70" t="n">
        <v>0</v>
      </c>
      <c r="E1450" s="70" t="n">
        <v>0</v>
      </c>
      <c r="F1450" s="70" t="n">
        <v>0</v>
      </c>
      <c r="G1450" s="70" t="n">
        <v>0</v>
      </c>
      <c r="H1450" s="70" t="n">
        <v>0</v>
      </c>
      <c r="I1450" s="70" t="n">
        <v>0</v>
      </c>
      <c r="J1450" s="70" t="n">
        <v>0</v>
      </c>
      <c r="K1450" s="70" t="n">
        <v>0</v>
      </c>
      <c r="L1450" s="70" t="n">
        <v>0</v>
      </c>
      <c r="M1450" s="70" t="n">
        <v>0</v>
      </c>
      <c r="N1450" s="70" t="n">
        <v>0</v>
      </c>
      <c r="O1450" s="71" t="n">
        <v>0</v>
      </c>
    </row>
    <row r="1451" customFormat="false" ht="11.25" hidden="false" customHeight="true" outlineLevel="0" collapsed="false">
      <c r="B1451" s="69" t="s">
        <v>50</v>
      </c>
      <c r="C1451" s="70" t="n">
        <v>0</v>
      </c>
      <c r="D1451" s="70" t="n">
        <v>0</v>
      </c>
      <c r="E1451" s="70" t="n">
        <v>0</v>
      </c>
      <c r="F1451" s="70" t="n">
        <v>0</v>
      </c>
      <c r="G1451" s="70" t="n">
        <v>0</v>
      </c>
      <c r="H1451" s="70" t="n">
        <v>0</v>
      </c>
      <c r="I1451" s="70" t="n">
        <v>0</v>
      </c>
      <c r="J1451" s="70" t="n">
        <v>0</v>
      </c>
      <c r="K1451" s="70" t="n">
        <v>0</v>
      </c>
      <c r="L1451" s="70" t="n">
        <v>0</v>
      </c>
      <c r="M1451" s="70" t="n">
        <v>0</v>
      </c>
      <c r="N1451" s="70" t="n">
        <v>0</v>
      </c>
      <c r="O1451" s="71" t="n">
        <v>0</v>
      </c>
    </row>
    <row r="1452" customFormat="false" ht="11.25" hidden="false" customHeight="true" outlineLevel="0" collapsed="false">
      <c r="A1452" s="72"/>
      <c r="B1452" s="69" t="s">
        <v>51</v>
      </c>
      <c r="C1452" s="70" t="n">
        <v>0</v>
      </c>
      <c r="D1452" s="70" t="n">
        <v>0</v>
      </c>
      <c r="E1452" s="70" t="n">
        <v>0</v>
      </c>
      <c r="F1452" s="70" t="n">
        <v>0</v>
      </c>
      <c r="G1452" s="70" t="n">
        <v>0</v>
      </c>
      <c r="H1452" s="70" t="n">
        <v>0</v>
      </c>
      <c r="I1452" s="70" t="n">
        <v>0</v>
      </c>
      <c r="J1452" s="70" t="n">
        <v>0</v>
      </c>
      <c r="K1452" s="70" t="n">
        <v>0</v>
      </c>
      <c r="L1452" s="70" t="n">
        <v>0</v>
      </c>
      <c r="M1452" s="70" t="n">
        <v>0</v>
      </c>
      <c r="N1452" s="70" t="n">
        <v>0</v>
      </c>
      <c r="O1452" s="73" t="n">
        <v>0</v>
      </c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n">
        <v>36.31601953357</v>
      </c>
      <c r="D1456" s="77"/>
      <c r="E1456" s="77"/>
      <c r="F1456" s="77"/>
      <c r="G1456" s="77"/>
      <c r="H1456" s="77"/>
      <c r="I1456" s="77"/>
      <c r="J1456" s="77"/>
      <c r="K1456" s="78"/>
      <c r="L1456" s="79" t="n">
        <v>19.745917676741</v>
      </c>
      <c r="M1456" s="79" t="n">
        <v>15.0204387478074</v>
      </c>
      <c r="N1456" s="80" t="n">
        <v>258.707153951622</v>
      </c>
      <c r="O1456" s="81" t="n">
        <v>14.2132107010689</v>
      </c>
    </row>
    <row r="1457" customFormat="false" ht="11.25" hidden="false" customHeight="true" outlineLevel="0" collapsed="false">
      <c r="B1457" s="39" t="s">
        <v>53</v>
      </c>
      <c r="C1457" s="30" t="n">
        <v>0</v>
      </c>
      <c r="D1457" s="31"/>
      <c r="E1457" s="31"/>
      <c r="F1457" s="31"/>
      <c r="G1457" s="31"/>
      <c r="H1457" s="31"/>
      <c r="I1457" s="31"/>
      <c r="J1457" s="31"/>
      <c r="K1457" s="32"/>
      <c r="L1457" s="44" t="n">
        <v>19.745917676741</v>
      </c>
      <c r="M1457" s="44" t="n">
        <v>15.0204387478074</v>
      </c>
      <c r="N1457" s="44" t="n">
        <v>30.4187877665882</v>
      </c>
      <c r="O1457" s="46" t="n">
        <v>14.2132107010689</v>
      </c>
    </row>
    <row r="1458" customFormat="false" ht="11.25" hidden="false" customHeight="true" outlineLevel="0" collapsed="false">
      <c r="B1458" s="82" t="s">
        <v>54</v>
      </c>
      <c r="C1458" s="83" t="n">
        <v>36.31601953357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228.288366185034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n">
        <v>1897.617667962</v>
      </c>
      <c r="H1459" s="88"/>
      <c r="I1459" s="23" t="n">
        <v>1592.67539148748</v>
      </c>
      <c r="J1459" s="88"/>
      <c r="K1459" s="23" t="n">
        <v>0.0042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n">
        <v>1009.22727309</v>
      </c>
      <c r="H1460" s="91"/>
      <c r="I1460" s="90" t="n">
        <v>1410.54999148748</v>
      </c>
      <c r="J1460" s="91"/>
      <c r="K1460" s="90" t="n">
        <v>0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0" t="n">
        <v>810.47067309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n">
        <v>198.7566</v>
      </c>
      <c r="H1462" s="94"/>
      <c r="I1462" s="90" t="n">
        <v>1410.54999148748</v>
      </c>
      <c r="J1462" s="62"/>
      <c r="K1462" s="90" t="n">
        <v>0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n">
        <v>870.292054872</v>
      </c>
      <c r="H1463" s="94"/>
      <c r="I1463" s="90" t="n">
        <v>182.1254</v>
      </c>
      <c r="J1463" s="62"/>
      <c r="K1463" s="90" t="n">
        <v>0.0042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n">
        <v>18.09834</v>
      </c>
      <c r="H1464" s="59"/>
      <c r="I1464" s="90" t="n">
        <v>0</v>
      </c>
      <c r="J1464" s="59"/>
      <c r="K1464" s="90" t="n">
        <v>0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 t="n">
        <v>0</v>
      </c>
      <c r="H1465" s="59"/>
      <c r="I1465" s="36" t="n">
        <v>0</v>
      </c>
      <c r="J1465" s="63"/>
      <c r="K1465" s="98" t="n">
        <v>0</v>
      </c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136139.119096597</v>
      </c>
      <c r="G1466" s="23" t="n">
        <v>64066.2639360826</v>
      </c>
      <c r="H1466" s="23" t="n">
        <v>6302.51023325863</v>
      </c>
      <c r="I1466" s="23" t="n">
        <v>1557.55526570518</v>
      </c>
      <c r="J1466" s="23" t="n">
        <v>1.26498578941937</v>
      </c>
      <c r="K1466" s="23" t="n">
        <v>0.229121868270886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n">
        <v>90970.0918858925</v>
      </c>
      <c r="G1467" s="53" t="n">
        <v>50319.4731012515</v>
      </c>
      <c r="H1467" s="36" t="n">
        <v>23.08936</v>
      </c>
      <c r="I1467" s="53" t="n">
        <v>388.702398065028</v>
      </c>
      <c r="J1467" s="36" t="n">
        <v>0</v>
      </c>
      <c r="K1467" s="53" t="n">
        <v>0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n">
        <v>739091.740875021</v>
      </c>
      <c r="G1468" s="53" t="n">
        <v>2744.43096638762</v>
      </c>
      <c r="H1468" s="36" t="n">
        <v>0</v>
      </c>
      <c r="I1468" s="53" t="n">
        <v>0</v>
      </c>
      <c r="J1468" s="36" t="n">
        <v>0</v>
      </c>
      <c r="K1468" s="53" t="n">
        <v>0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n">
        <v>79449.5689029379</v>
      </c>
      <c r="G1469" s="53" t="n">
        <v>2399.07371800578</v>
      </c>
      <c r="H1469" s="36" t="n">
        <v>0.3770312109375</v>
      </c>
      <c r="I1469" s="53" t="n">
        <v>4.351022736375</v>
      </c>
      <c r="J1469" s="36" t="n">
        <v>0</v>
      </c>
      <c r="K1469" s="53" t="n">
        <v>0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n">
        <v>3178.87749650603</v>
      </c>
      <c r="G1470" s="53" t="n">
        <v>7815.69509091825</v>
      </c>
      <c r="H1470" s="36" t="n">
        <v>0</v>
      </c>
      <c r="I1470" s="53" t="n">
        <v>0</v>
      </c>
      <c r="J1470" s="36" t="n">
        <v>0</v>
      </c>
      <c r="K1470" s="53" t="n">
        <v>0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n">
        <v>82.671875</v>
      </c>
      <c r="G1471" s="53" t="n">
        <v>415.796875</v>
      </c>
      <c r="H1471" s="36" t="n">
        <v>0</v>
      </c>
      <c r="I1471" s="53" t="n">
        <v>0</v>
      </c>
      <c r="J1471" s="36" t="n">
        <v>0</v>
      </c>
      <c r="K1471" s="53" t="n">
        <v>0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n">
        <v>0</v>
      </c>
      <c r="G1472" s="53" t="n">
        <v>0</v>
      </c>
      <c r="H1472" s="36" t="n">
        <v>0</v>
      </c>
      <c r="I1472" s="53" t="n">
        <v>0</v>
      </c>
      <c r="J1472" s="36" t="n">
        <v>0</v>
      </c>
      <c r="K1472" s="53" t="n">
        <v>0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n">
        <v>14.9305</v>
      </c>
      <c r="G1473" s="53" t="n">
        <v>49.7696989189189</v>
      </c>
      <c r="H1473" s="36" t="n">
        <v>211.431505403967</v>
      </c>
      <c r="I1473" s="53" t="n">
        <v>887.844002793148</v>
      </c>
      <c r="J1473" s="36" t="n">
        <v>2.4655142920354</v>
      </c>
      <c r="K1473" s="53" t="n">
        <v>0.0084904411027569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n">
        <v>0</v>
      </c>
      <c r="G1474" s="101" t="n">
        <v>0</v>
      </c>
      <c r="H1474" s="36" t="n">
        <v>0</v>
      </c>
      <c r="I1474" s="101" t="n">
        <v>0</v>
      </c>
      <c r="J1474" s="36" t="n">
        <v>0.010631</v>
      </c>
      <c r="K1474" s="53" t="n">
        <v>0.0813659536522228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n">
        <v>3711.1337916</v>
      </c>
      <c r="G1475" s="34" t="n">
        <v>322.024485600588</v>
      </c>
      <c r="H1475" s="34" t="n">
        <v>618.905073096088</v>
      </c>
      <c r="I1475" s="34" t="n">
        <v>276.657842110632</v>
      </c>
      <c r="J1475" s="34" t="n">
        <v>0.111588396884363</v>
      </c>
      <c r="K1475" s="53" t="n">
        <v>0.139265473515906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 t="n">
        <v>0</v>
      </c>
      <c r="G1476" s="36" t="n">
        <v>0</v>
      </c>
      <c r="H1476" s="36" t="n">
        <v>0</v>
      </c>
      <c r="I1476" s="36" t="n">
        <v>0</v>
      </c>
      <c r="J1476" s="36" t="n">
        <v>0</v>
      </c>
      <c r="K1476" s="101" t="n">
        <v>0</v>
      </c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 t="n">
        <v>0</v>
      </c>
      <c r="G1477" s="36" t="n">
        <v>0</v>
      </c>
      <c r="H1477" s="36" t="n">
        <v>0</v>
      </c>
      <c r="I1477" s="36" t="n">
        <v>0</v>
      </c>
      <c r="J1477" s="36" t="n">
        <v>0</v>
      </c>
      <c r="K1477" s="101" t="n">
        <v>0</v>
      </c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 t="n">
        <v>0</v>
      </c>
      <c r="G1478" s="36" t="n">
        <v>0</v>
      </c>
      <c r="H1478" s="36" t="n">
        <v>0</v>
      </c>
      <c r="I1478" s="36" t="n">
        <v>0</v>
      </c>
      <c r="J1478" s="36" t="n">
        <v>0</v>
      </c>
      <c r="K1478" s="101" t="n">
        <v>0</v>
      </c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 t="n">
        <v>0</v>
      </c>
      <c r="G1479" s="44" t="n">
        <v>0</v>
      </c>
      <c r="H1479" s="44" t="n">
        <v>0</v>
      </c>
      <c r="I1479" s="44" t="n">
        <v>0</v>
      </c>
      <c r="J1479" s="44" t="n">
        <v>0</v>
      </c>
      <c r="K1479" s="103" t="n">
        <v>0</v>
      </c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 t="n">
        <v>0</v>
      </c>
      <c r="G1480" s="44" t="n">
        <v>0</v>
      </c>
      <c r="H1480" s="44" t="n">
        <v>0</v>
      </c>
      <c r="I1480" s="44" t="n">
        <v>0</v>
      </c>
      <c r="J1480" s="44" t="n">
        <v>0</v>
      </c>
      <c r="K1480" s="103" t="n">
        <v>0</v>
      </c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n">
        <v>350.0925509128</v>
      </c>
      <c r="D1481" s="79" t="n">
        <v>1.7159325593843</v>
      </c>
      <c r="E1481" s="79" t="n">
        <v>0.028251</v>
      </c>
      <c r="F1481" s="79" t="n">
        <v>0</v>
      </c>
      <c r="G1481" s="79" t="n">
        <v>211.265596</v>
      </c>
      <c r="H1481" s="79" t="n">
        <v>0</v>
      </c>
      <c r="I1481" s="79" t="n">
        <v>0</v>
      </c>
      <c r="J1481" s="79" t="n">
        <v>0</v>
      </c>
      <c r="K1481" s="79" t="n">
        <v>0</v>
      </c>
      <c r="L1481" s="79" t="n">
        <v>0.279658342069337</v>
      </c>
      <c r="M1481" s="79" t="n">
        <v>1.736875963569</v>
      </c>
      <c r="N1481" s="79" t="n">
        <v>8.715791294</v>
      </c>
      <c r="O1481" s="81" t="n">
        <v>5.846172523</v>
      </c>
    </row>
    <row r="1482" customFormat="false" ht="11.25" hidden="false" customHeight="true" outlineLevel="0" collapsed="false">
      <c r="B1482" s="105" t="s">
        <v>77</v>
      </c>
      <c r="C1482" s="86" t="n">
        <v>0</v>
      </c>
      <c r="D1482" s="86" t="n">
        <v>0</v>
      </c>
      <c r="E1482" s="86" t="n">
        <v>0</v>
      </c>
      <c r="F1482" s="86" t="n">
        <v>0</v>
      </c>
      <c r="G1482" s="86" t="n">
        <v>0</v>
      </c>
      <c r="H1482" s="86" t="n">
        <v>0</v>
      </c>
      <c r="I1482" s="86" t="n">
        <v>0</v>
      </c>
      <c r="J1482" s="86" t="n">
        <v>0</v>
      </c>
      <c r="K1482" s="106" t="n">
        <v>0</v>
      </c>
      <c r="L1482" s="86" t="n">
        <v>0</v>
      </c>
      <c r="M1482" s="86" t="n">
        <v>0</v>
      </c>
      <c r="N1482" s="86" t="n">
        <v>0</v>
      </c>
      <c r="O1482" s="73" t="n">
        <v>0</v>
      </c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107"/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154644.634342616</v>
      </c>
      <c r="D1488" s="17" t="n">
        <v>28.0447797309268</v>
      </c>
      <c r="E1488" s="17" t="n">
        <v>77.9152522115926</v>
      </c>
      <c r="F1488" s="17" t="n">
        <v>140781.159395588</v>
      </c>
      <c r="G1488" s="17" t="n">
        <v>68755.0774636312</v>
      </c>
      <c r="H1488" s="17" t="n">
        <v>5796.30211831533</v>
      </c>
      <c r="I1488" s="17" t="n">
        <v>2741.6075262491</v>
      </c>
      <c r="J1488" s="17" t="n">
        <v>0.853456689221533</v>
      </c>
      <c r="K1488" s="17" t="n">
        <v>0.244942150021404</v>
      </c>
      <c r="L1488" s="17" t="n">
        <v>129.135560455255</v>
      </c>
      <c r="M1488" s="19" t="n">
        <v>1818.26038997594</v>
      </c>
      <c r="N1488" s="20" t="n">
        <v>436.168039534218</v>
      </c>
      <c r="O1488" s="21" t="n">
        <v>173.545492430451</v>
      </c>
    </row>
    <row r="1489" customFormat="false" ht="11.25" hidden="false" customHeight="true" outlineLevel="0" collapsed="false">
      <c r="B1489" s="22" t="s">
        <v>17</v>
      </c>
      <c r="C1489" s="23" t="n">
        <v>90968.3856438028</v>
      </c>
      <c r="D1489" s="23" t="n">
        <v>0.347670704056128</v>
      </c>
      <c r="E1489" s="23" t="n">
        <v>0</v>
      </c>
      <c r="F1489" s="24"/>
      <c r="G1489" s="24"/>
      <c r="H1489" s="24"/>
      <c r="I1489" s="24"/>
      <c r="J1489" s="24"/>
      <c r="K1489" s="25"/>
      <c r="L1489" s="23" t="n">
        <v>40.1917239203635</v>
      </c>
      <c r="M1489" s="23" t="n">
        <v>35.1590881107463</v>
      </c>
      <c r="N1489" s="26" t="n">
        <v>68.0624340343418</v>
      </c>
      <c r="O1489" s="27" t="n">
        <v>45.2572193214841</v>
      </c>
    </row>
    <row r="1490" customFormat="false" ht="11.25" hidden="false" customHeight="true" outlineLevel="0" collapsed="false">
      <c r="B1490" s="28" t="s">
        <v>20</v>
      </c>
      <c r="C1490" s="29" t="n">
        <v>65406.6277922117</v>
      </c>
      <c r="D1490" s="30"/>
      <c r="E1490" s="30"/>
      <c r="F1490" s="31"/>
      <c r="G1490" s="31"/>
      <c r="H1490" s="31"/>
      <c r="I1490" s="31"/>
      <c r="J1490" s="31"/>
      <c r="K1490" s="32"/>
      <c r="L1490" s="30" t="n">
        <v>0</v>
      </c>
      <c r="M1490" s="30" t="n">
        <v>0</v>
      </c>
      <c r="N1490" s="30" t="n">
        <v>0</v>
      </c>
      <c r="O1490" s="33" t="n">
        <v>24.297183918</v>
      </c>
    </row>
    <row r="1491" customFormat="false" ht="11.25" hidden="false" customHeight="true" outlineLevel="0" collapsed="false">
      <c r="B1491" s="28" t="s">
        <v>21</v>
      </c>
      <c r="C1491" s="34" t="n">
        <v>13518.7005961585</v>
      </c>
      <c r="D1491" s="31"/>
      <c r="E1491" s="31"/>
      <c r="F1491" s="31"/>
      <c r="G1491" s="31"/>
      <c r="H1491" s="31"/>
      <c r="I1491" s="31"/>
      <c r="J1491" s="31"/>
      <c r="K1491" s="32"/>
      <c r="L1491" s="31" t="n">
        <v>0</v>
      </c>
      <c r="M1491" s="31" t="n">
        <v>0</v>
      </c>
      <c r="N1491" s="31" t="n">
        <v>0</v>
      </c>
      <c r="O1491" s="35" t="n">
        <v>0</v>
      </c>
    </row>
    <row r="1492" customFormat="false" ht="11.25" hidden="false" customHeight="true" outlineLevel="0" collapsed="false">
      <c r="B1492" s="28" t="s">
        <v>22</v>
      </c>
      <c r="C1492" s="34" t="n">
        <v>5571.64912459412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1496.04828638239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n">
        <v>0.01553175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n">
        <v>9.78707111</v>
      </c>
      <c r="N1494" s="37" t="n">
        <v>1.71684905631554</v>
      </c>
      <c r="O1494" s="35"/>
    </row>
    <row r="1495" customFormat="false" ht="11.25" hidden="false" customHeight="true" outlineLevel="0" collapsed="false">
      <c r="B1495" s="28" t="s">
        <v>26</v>
      </c>
      <c r="C1495" s="34" t="n">
        <v>8.41794765341752</v>
      </c>
      <c r="D1495" s="108" t="n">
        <v>0.0832784429794521</v>
      </c>
      <c r="E1495" s="31"/>
      <c r="F1495" s="31"/>
      <c r="G1495" s="31"/>
      <c r="H1495" s="31"/>
      <c r="I1495" s="31"/>
      <c r="J1495" s="31"/>
      <c r="K1495" s="32"/>
      <c r="L1495" s="36" t="n">
        <v>0.825</v>
      </c>
      <c r="M1495" s="36" t="n">
        <v>0.187548375</v>
      </c>
      <c r="N1495" s="36" t="n">
        <v>61.3805434473824</v>
      </c>
      <c r="O1495" s="38" t="n">
        <v>1.65</v>
      </c>
    </row>
    <row r="1496" customFormat="false" ht="11.25" hidden="false" customHeight="true" outlineLevel="0" collapsed="false">
      <c r="B1496" s="39" t="s">
        <v>28</v>
      </c>
      <c r="C1496" s="34" t="n">
        <v>4966.9263650527</v>
      </c>
      <c r="D1496" s="34" t="n">
        <v>0.264392261076676</v>
      </c>
      <c r="E1496" s="34" t="n">
        <v>0</v>
      </c>
      <c r="F1496" s="40"/>
      <c r="G1496" s="40"/>
      <c r="H1496" s="40"/>
      <c r="I1496" s="40"/>
      <c r="J1496" s="40"/>
      <c r="K1496" s="41"/>
      <c r="L1496" s="34" t="n">
        <v>14.3937430288236</v>
      </c>
      <c r="M1496" s="34" t="n">
        <v>25.094286966982</v>
      </c>
      <c r="N1496" s="34" t="n">
        <v>3.66172432379697</v>
      </c>
      <c r="O1496" s="42" t="n">
        <v>18.1875742808</v>
      </c>
    </row>
    <row r="1497" customFormat="false" ht="11.25" hidden="false" customHeight="true" outlineLevel="0" collapsed="false">
      <c r="B1497" s="43" t="s">
        <v>78</v>
      </c>
      <c r="C1497" s="44" t="n">
        <v>3468.88411787794</v>
      </c>
      <c r="D1497" s="44" t="n">
        <v>0</v>
      </c>
      <c r="E1497" s="44" t="n">
        <v>0</v>
      </c>
      <c r="F1497" s="30"/>
      <c r="G1497" s="30"/>
      <c r="H1497" s="30"/>
      <c r="I1497" s="30"/>
      <c r="J1497" s="30"/>
      <c r="K1497" s="45"/>
      <c r="L1497" s="44" t="n">
        <v>11.48272876</v>
      </c>
      <c r="M1497" s="44" t="n">
        <v>0.009366</v>
      </c>
      <c r="N1497" s="44" t="n">
        <v>1.2313992</v>
      </c>
      <c r="O1497" s="46" t="n">
        <v>9.1568914808</v>
      </c>
    </row>
    <row r="1498" customFormat="false" ht="11.25" hidden="false" customHeight="true" outlineLevel="0" collapsed="false">
      <c r="B1498" s="43" t="s">
        <v>79</v>
      </c>
      <c r="C1498" s="44" t="n">
        <v>0</v>
      </c>
      <c r="D1498" s="44" t="n">
        <v>0</v>
      </c>
      <c r="E1498" s="44" t="n">
        <v>0</v>
      </c>
      <c r="F1498" s="30"/>
      <c r="G1498" s="30"/>
      <c r="H1498" s="30"/>
      <c r="I1498" s="30"/>
      <c r="J1498" s="30"/>
      <c r="K1498" s="45"/>
      <c r="L1498" s="44" t="n">
        <v>0</v>
      </c>
      <c r="M1498" s="44" t="n">
        <v>0</v>
      </c>
      <c r="N1498" s="44" t="n">
        <v>0</v>
      </c>
      <c r="O1498" s="46" t="n">
        <v>0</v>
      </c>
    </row>
    <row r="1499" customFormat="false" ht="11.25" hidden="false" customHeight="true" outlineLevel="0" collapsed="false">
      <c r="B1499" s="43" t="s">
        <v>80</v>
      </c>
      <c r="C1499" s="44" t="n">
        <v>0</v>
      </c>
      <c r="D1499" s="44" t="n">
        <v>0</v>
      </c>
      <c r="E1499" s="44" t="n">
        <v>0</v>
      </c>
      <c r="F1499" s="30"/>
      <c r="G1499" s="30"/>
      <c r="H1499" s="30"/>
      <c r="I1499" s="30"/>
      <c r="J1499" s="30"/>
      <c r="K1499" s="45"/>
      <c r="L1499" s="44" t="n">
        <v>0</v>
      </c>
      <c r="M1499" s="44" t="n">
        <v>0</v>
      </c>
      <c r="N1499" s="44" t="n">
        <v>0</v>
      </c>
      <c r="O1499" s="46" t="n">
        <v>0</v>
      </c>
    </row>
    <row r="1500" customFormat="false" ht="11.25" hidden="false" customHeight="true" outlineLevel="0" collapsed="false">
      <c r="B1500" s="43" t="s">
        <v>81</v>
      </c>
      <c r="C1500" s="44" t="n">
        <v>0</v>
      </c>
      <c r="D1500" s="44" t="n">
        <v>0</v>
      </c>
      <c r="E1500" s="44" t="n">
        <v>0</v>
      </c>
      <c r="F1500" s="30"/>
      <c r="G1500" s="30"/>
      <c r="H1500" s="30"/>
      <c r="I1500" s="30"/>
      <c r="J1500" s="30"/>
      <c r="K1500" s="45"/>
      <c r="L1500" s="44" t="n">
        <v>0</v>
      </c>
      <c r="M1500" s="44" t="n">
        <v>0</v>
      </c>
      <c r="N1500" s="44" t="n">
        <v>0</v>
      </c>
      <c r="O1500" s="46" t="n">
        <v>0</v>
      </c>
    </row>
    <row r="1501" customFormat="false" ht="11.25" hidden="false" customHeight="true" outlineLevel="0" collapsed="false">
      <c r="B1501" s="43" t="s">
        <v>29</v>
      </c>
      <c r="C1501" s="44" t="n">
        <v>0</v>
      </c>
      <c r="D1501" s="44" t="n">
        <v>0</v>
      </c>
      <c r="E1501" s="44" t="n">
        <v>0</v>
      </c>
      <c r="F1501" s="30"/>
      <c r="G1501" s="30"/>
      <c r="H1501" s="30"/>
      <c r="I1501" s="30"/>
      <c r="J1501" s="30"/>
      <c r="K1501" s="45"/>
      <c r="L1501" s="44" t="n">
        <v>0</v>
      </c>
      <c r="M1501" s="44" t="n">
        <v>0</v>
      </c>
      <c r="N1501" s="44" t="n">
        <v>0</v>
      </c>
      <c r="O1501" s="46" t="n">
        <v>0</v>
      </c>
    </row>
    <row r="1502" customFormat="false" ht="11.25" hidden="false" customHeight="true" outlineLevel="0" collapsed="false">
      <c r="B1502" s="43" t="s">
        <v>82</v>
      </c>
      <c r="C1502" s="44" t="n">
        <v>0</v>
      </c>
      <c r="D1502" s="44" t="n">
        <v>0</v>
      </c>
      <c r="E1502" s="44" t="n">
        <v>0</v>
      </c>
      <c r="F1502" s="30"/>
      <c r="G1502" s="30"/>
      <c r="H1502" s="30"/>
      <c r="I1502" s="30"/>
      <c r="J1502" s="30"/>
      <c r="K1502" s="45"/>
      <c r="L1502" s="44" t="n">
        <v>0</v>
      </c>
      <c r="M1502" s="44" t="n">
        <v>0</v>
      </c>
      <c r="N1502" s="44" t="n">
        <v>0</v>
      </c>
      <c r="O1502" s="46" t="n">
        <v>0</v>
      </c>
    </row>
    <row r="1503" customFormat="false" ht="11.25" hidden="false" customHeight="true" outlineLevel="0" collapsed="false">
      <c r="B1503" s="43" t="s">
        <v>83</v>
      </c>
      <c r="C1503" s="44" t="n">
        <v>0</v>
      </c>
      <c r="D1503" s="44" t="n">
        <v>0</v>
      </c>
      <c r="E1503" s="44" t="n">
        <v>0</v>
      </c>
      <c r="F1503" s="30"/>
      <c r="G1503" s="30"/>
      <c r="H1503" s="30"/>
      <c r="I1503" s="30"/>
      <c r="J1503" s="30"/>
      <c r="K1503" s="45"/>
      <c r="L1503" s="44" t="n">
        <v>0</v>
      </c>
      <c r="M1503" s="44" t="n">
        <v>0</v>
      </c>
      <c r="N1503" s="44" t="n">
        <v>0</v>
      </c>
      <c r="O1503" s="46" t="n">
        <v>0</v>
      </c>
    </row>
    <row r="1504" customFormat="false" ht="11.25" hidden="false" customHeight="true" outlineLevel="0" collapsed="false">
      <c r="B1504" s="43" t="s">
        <v>84</v>
      </c>
      <c r="C1504" s="44" t="n">
        <v>0</v>
      </c>
      <c r="D1504" s="44" t="n">
        <v>0</v>
      </c>
      <c r="E1504" s="44" t="n">
        <v>0</v>
      </c>
      <c r="F1504" s="30"/>
      <c r="G1504" s="30"/>
      <c r="H1504" s="30"/>
      <c r="I1504" s="30"/>
      <c r="J1504" s="30"/>
      <c r="K1504" s="45"/>
      <c r="L1504" s="44" t="n">
        <v>0</v>
      </c>
      <c r="M1504" s="44" t="n">
        <v>0</v>
      </c>
      <c r="N1504" s="44" t="n">
        <v>0</v>
      </c>
      <c r="O1504" s="46" t="n">
        <v>0</v>
      </c>
    </row>
    <row r="1505" customFormat="false" ht="11.25" hidden="false" customHeight="true" outlineLevel="0" collapsed="false">
      <c r="B1505" s="43" t="s">
        <v>85</v>
      </c>
      <c r="C1505" s="44" t="n">
        <v>0</v>
      </c>
      <c r="D1505" s="44" t="n">
        <v>0</v>
      </c>
      <c r="E1505" s="44" t="n">
        <v>0</v>
      </c>
      <c r="F1505" s="30"/>
      <c r="G1505" s="30"/>
      <c r="H1505" s="30"/>
      <c r="I1505" s="30"/>
      <c r="J1505" s="30"/>
      <c r="K1505" s="45"/>
      <c r="L1505" s="44" t="n">
        <v>0</v>
      </c>
      <c r="M1505" s="44" t="n">
        <v>0</v>
      </c>
      <c r="N1505" s="44" t="n">
        <v>0</v>
      </c>
      <c r="O1505" s="46" t="n">
        <v>0</v>
      </c>
    </row>
    <row r="1506" customFormat="false" ht="11.25" hidden="false" customHeight="true" outlineLevel="0" collapsed="false">
      <c r="B1506" s="43" t="s">
        <v>86</v>
      </c>
      <c r="C1506" s="44" t="n">
        <v>0</v>
      </c>
      <c r="D1506" s="44" t="n">
        <v>0</v>
      </c>
      <c r="E1506" s="44" t="n">
        <v>0</v>
      </c>
      <c r="F1506" s="30"/>
      <c r="G1506" s="30"/>
      <c r="H1506" s="30"/>
      <c r="I1506" s="30"/>
      <c r="J1506" s="30"/>
      <c r="K1506" s="45"/>
      <c r="L1506" s="44" t="n">
        <v>0</v>
      </c>
      <c r="M1506" s="44" t="n">
        <v>0</v>
      </c>
      <c r="N1506" s="44" t="n">
        <v>0</v>
      </c>
      <c r="O1506" s="46" t="n">
        <v>0</v>
      </c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 t="n">
        <v>0</v>
      </c>
      <c r="D1508" s="44" t="n">
        <v>0</v>
      </c>
      <c r="E1508" s="44" t="n">
        <v>0</v>
      </c>
      <c r="F1508" s="30"/>
      <c r="G1508" s="30"/>
      <c r="H1508" s="30"/>
      <c r="I1508" s="30"/>
      <c r="J1508" s="30"/>
      <c r="K1508" s="45"/>
      <c r="L1508" s="44" t="n">
        <v>0</v>
      </c>
      <c r="M1508" s="44" t="n">
        <v>0</v>
      </c>
      <c r="N1508" s="44" t="n">
        <v>0</v>
      </c>
      <c r="O1508" s="46" t="n">
        <v>0</v>
      </c>
    </row>
    <row r="1509" customFormat="false" ht="11.25" hidden="false" customHeight="true" outlineLevel="0" collapsed="false">
      <c r="B1509" s="49" t="s">
        <v>30</v>
      </c>
      <c r="C1509" s="23" t="n">
        <v>30409.3557278502</v>
      </c>
      <c r="D1509" s="23" t="n">
        <v>21.8498605847732</v>
      </c>
      <c r="E1509" s="23" t="n">
        <v>77.5639479909144</v>
      </c>
      <c r="F1509" s="23" t="n">
        <v>0</v>
      </c>
      <c r="G1509" s="23" t="n">
        <v>0</v>
      </c>
      <c r="H1509" s="23" t="n">
        <v>0</v>
      </c>
      <c r="I1509" s="23" t="n">
        <v>0</v>
      </c>
      <c r="J1509" s="23" t="n">
        <v>0</v>
      </c>
      <c r="K1509" s="23" t="n">
        <v>0</v>
      </c>
      <c r="L1509" s="23" t="n">
        <v>40.7855634742323</v>
      </c>
      <c r="M1509" s="23" t="n">
        <v>86.6702839235903</v>
      </c>
      <c r="N1509" s="23" t="n">
        <v>90.1938788674482</v>
      </c>
      <c r="O1509" s="27" t="n">
        <v>52.7390463746581</v>
      </c>
    </row>
    <row r="1510" customFormat="false" ht="11.25" hidden="false" customHeight="true" outlineLevel="0" collapsed="false">
      <c r="B1510" s="51" t="s">
        <v>32</v>
      </c>
      <c r="C1510" s="29" t="n">
        <v>15385.7321672928</v>
      </c>
      <c r="D1510" s="52" t="n">
        <v>0.07149</v>
      </c>
      <c r="E1510" s="30"/>
      <c r="F1510" s="30"/>
      <c r="G1510" s="30"/>
      <c r="H1510" s="30"/>
      <c r="I1510" s="30"/>
      <c r="J1510" s="30"/>
      <c r="K1510" s="45"/>
      <c r="L1510" s="44" t="n">
        <v>6.1782922</v>
      </c>
      <c r="M1510" s="44" t="n">
        <v>0.0981383112580645</v>
      </c>
      <c r="N1510" s="44" t="n">
        <v>0.156947786532232</v>
      </c>
      <c r="O1510" s="46" t="n">
        <v>0.37363828483871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37.3198799851391</v>
      </c>
      <c r="F1511" s="31"/>
      <c r="G1511" s="31"/>
      <c r="H1511" s="31"/>
      <c r="I1511" s="31"/>
      <c r="J1511" s="31"/>
      <c r="K1511" s="32"/>
      <c r="L1511" s="36" t="n">
        <v>25.8678180192194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31" t="n">
        <v>14.92</v>
      </c>
      <c r="D1512" s="31"/>
      <c r="E1512" s="34" t="n">
        <v>34.851227635</v>
      </c>
      <c r="F1512" s="31"/>
      <c r="G1512" s="31"/>
      <c r="H1512" s="31"/>
      <c r="I1512" s="31"/>
      <c r="J1512" s="31"/>
      <c r="K1512" s="32"/>
      <c r="L1512" s="36" t="n">
        <v>0.078963</v>
      </c>
      <c r="M1512" s="36" t="n">
        <v>0</v>
      </c>
      <c r="N1512" s="36" t="n">
        <v>0.011967</v>
      </c>
      <c r="O1512" s="35"/>
    </row>
    <row r="1513" customFormat="false" ht="11.25" hidden="false" customHeight="true" outlineLevel="0" collapsed="false">
      <c r="B1513" s="28" t="s">
        <v>35</v>
      </c>
      <c r="C1513" s="53" t="n">
        <v>152.654140491979</v>
      </c>
      <c r="D1513" s="53" t="n">
        <v>0.482962782</v>
      </c>
      <c r="E1513" s="31"/>
      <c r="F1513" s="31"/>
      <c r="G1513" s="31"/>
      <c r="H1513" s="31"/>
      <c r="I1513" s="31"/>
      <c r="J1513" s="31"/>
      <c r="K1513" s="32"/>
      <c r="L1513" s="31"/>
      <c r="M1513" s="36" t="n">
        <v>7.7360904</v>
      </c>
      <c r="N1513" s="36" t="n">
        <v>0</v>
      </c>
      <c r="O1513" s="38" t="n">
        <v>0</v>
      </c>
    </row>
    <row r="1514" customFormat="false" ht="11.25" hidden="false" customHeight="true" outlineLevel="0" collapsed="false">
      <c r="B1514" s="28" t="s">
        <v>36</v>
      </c>
      <c r="C1514" s="34" t="n">
        <v>14856.0494200655</v>
      </c>
      <c r="D1514" s="34" t="n">
        <v>21.2954078027732</v>
      </c>
      <c r="E1514" s="34" t="n">
        <v>5.39284037077536</v>
      </c>
      <c r="F1514" s="34" t="n">
        <v>0</v>
      </c>
      <c r="G1514" s="34" t="n">
        <v>0</v>
      </c>
      <c r="H1514" s="34" t="n">
        <v>0</v>
      </c>
      <c r="I1514" s="34" t="n">
        <v>0</v>
      </c>
      <c r="J1514" s="34" t="n">
        <v>0</v>
      </c>
      <c r="K1514" s="54" t="n">
        <v>0</v>
      </c>
      <c r="L1514" s="34" t="n">
        <v>8.66049025501297</v>
      </c>
      <c r="M1514" s="34" t="n">
        <v>78.8360552123322</v>
      </c>
      <c r="N1514" s="34" t="n">
        <v>90.0249640809159</v>
      </c>
      <c r="O1514" s="42" t="n">
        <v>52.3654080898194</v>
      </c>
    </row>
    <row r="1515" customFormat="false" ht="11.25" hidden="false" customHeight="true" outlineLevel="0" collapsed="false">
      <c r="B1515" s="55" t="s">
        <v>89</v>
      </c>
      <c r="C1515" s="44" t="n">
        <v>0</v>
      </c>
      <c r="D1515" s="44" t="n">
        <v>1.90702809175043</v>
      </c>
      <c r="E1515" s="44" t="n">
        <v>0</v>
      </c>
      <c r="F1515" s="44" t="n">
        <v>0</v>
      </c>
      <c r="G1515" s="44" t="n">
        <v>0</v>
      </c>
      <c r="H1515" s="44" t="n">
        <v>0</v>
      </c>
      <c r="I1515" s="44" t="n">
        <v>0</v>
      </c>
      <c r="J1515" s="44" t="n">
        <v>0</v>
      </c>
      <c r="K1515" s="56" t="n">
        <v>0</v>
      </c>
      <c r="L1515" s="44" t="n">
        <v>0</v>
      </c>
      <c r="M1515" s="44" t="n">
        <v>0</v>
      </c>
      <c r="N1515" s="56" t="n">
        <v>0</v>
      </c>
      <c r="O1515" s="46" t="n">
        <v>0</v>
      </c>
    </row>
    <row r="1516" customFormat="false" ht="11.25" hidden="false" customHeight="true" outlineLevel="0" collapsed="false">
      <c r="B1516" s="55" t="s">
        <v>90</v>
      </c>
      <c r="C1516" s="44"/>
      <c r="D1516" s="44"/>
      <c r="E1516" s="44"/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 t="n">
        <v>0</v>
      </c>
      <c r="D1517" s="44" t="n">
        <v>0</v>
      </c>
      <c r="E1517" s="44" t="n">
        <v>0</v>
      </c>
      <c r="F1517" s="44" t="n">
        <v>0</v>
      </c>
      <c r="G1517" s="44" t="n">
        <v>0</v>
      </c>
      <c r="H1517" s="44" t="n">
        <v>0</v>
      </c>
      <c r="I1517" s="44" t="n">
        <v>0</v>
      </c>
      <c r="J1517" s="44" t="n">
        <v>0</v>
      </c>
      <c r="K1517" s="56" t="n">
        <v>0</v>
      </c>
      <c r="L1517" s="44" t="n">
        <v>0</v>
      </c>
      <c r="M1517" s="44" t="n">
        <v>0</v>
      </c>
      <c r="N1517" s="56" t="n">
        <v>0</v>
      </c>
      <c r="O1517" s="46" t="n">
        <v>0</v>
      </c>
    </row>
    <row r="1518" customFormat="false" ht="11.25" hidden="false" customHeight="true" outlineLevel="0" collapsed="false">
      <c r="B1518" s="55" t="s">
        <v>92</v>
      </c>
      <c r="C1518" s="44" t="n">
        <v>0</v>
      </c>
      <c r="D1518" s="44" t="n">
        <v>5.33913861745778</v>
      </c>
      <c r="E1518" s="44" t="n">
        <v>0</v>
      </c>
      <c r="F1518" s="44" t="n">
        <v>0</v>
      </c>
      <c r="G1518" s="44" t="n">
        <v>0</v>
      </c>
      <c r="H1518" s="44" t="n">
        <v>0</v>
      </c>
      <c r="I1518" s="44" t="n">
        <v>0</v>
      </c>
      <c r="J1518" s="44" t="n">
        <v>0</v>
      </c>
      <c r="K1518" s="56" t="n">
        <v>0</v>
      </c>
      <c r="L1518" s="44" t="n">
        <v>0</v>
      </c>
      <c r="M1518" s="44" t="n">
        <v>0</v>
      </c>
      <c r="N1518" s="56" t="n">
        <v>0</v>
      </c>
      <c r="O1518" s="46" t="n">
        <v>0</v>
      </c>
    </row>
    <row r="1519" customFormat="false" ht="11.25" hidden="false" customHeight="true" outlineLevel="0" collapsed="false">
      <c r="B1519" s="55" t="s">
        <v>93</v>
      </c>
      <c r="C1519" s="44" t="n">
        <v>0</v>
      </c>
      <c r="D1519" s="44" t="n">
        <v>0.396694</v>
      </c>
      <c r="E1519" s="44" t="n">
        <v>0</v>
      </c>
      <c r="F1519" s="44" t="n">
        <v>0</v>
      </c>
      <c r="G1519" s="44" t="n">
        <v>0</v>
      </c>
      <c r="H1519" s="44" t="n">
        <v>0</v>
      </c>
      <c r="I1519" s="44" t="n">
        <v>0</v>
      </c>
      <c r="J1519" s="44" t="n">
        <v>0</v>
      </c>
      <c r="K1519" s="56" t="n">
        <v>0</v>
      </c>
      <c r="L1519" s="44" t="n">
        <v>0</v>
      </c>
      <c r="M1519" s="44" t="n">
        <v>0</v>
      </c>
      <c r="N1519" s="56" t="n">
        <v>0</v>
      </c>
      <c r="O1519" s="46" t="n">
        <v>0</v>
      </c>
    </row>
    <row r="1520" customFormat="false" ht="11.25" hidden="false" customHeight="true" outlineLevel="0" collapsed="false">
      <c r="B1520" s="55" t="s">
        <v>94</v>
      </c>
      <c r="C1520" s="44" t="n">
        <v>0</v>
      </c>
      <c r="D1520" s="44" t="n">
        <v>0</v>
      </c>
      <c r="E1520" s="44" t="n">
        <v>0</v>
      </c>
      <c r="F1520" s="44" t="n">
        <v>0</v>
      </c>
      <c r="G1520" s="44" t="n">
        <v>0</v>
      </c>
      <c r="H1520" s="44" t="n">
        <v>0</v>
      </c>
      <c r="I1520" s="44" t="n">
        <v>0</v>
      </c>
      <c r="J1520" s="44" t="n">
        <v>0</v>
      </c>
      <c r="K1520" s="56" t="n">
        <v>0</v>
      </c>
      <c r="L1520" s="44" t="n">
        <v>0</v>
      </c>
      <c r="M1520" s="44" t="n">
        <v>0</v>
      </c>
      <c r="N1520" s="56" t="n">
        <v>0</v>
      </c>
      <c r="O1520" s="46" t="n">
        <v>0</v>
      </c>
    </row>
    <row r="1521" customFormat="false" ht="11.25" hidden="false" customHeight="true" outlineLevel="0" collapsed="false">
      <c r="B1521" s="22" t="s">
        <v>43</v>
      </c>
      <c r="C1521" s="23" t="n">
        <v>32919.571396405</v>
      </c>
      <c r="D1521" s="23" t="n">
        <v>3.85538707139833</v>
      </c>
      <c r="E1521" s="23" t="n">
        <v>0.0573334310781925</v>
      </c>
      <c r="F1521" s="23" t="n">
        <v>0</v>
      </c>
      <c r="G1521" s="23" t="n">
        <v>13.3068</v>
      </c>
      <c r="H1521" s="23" t="n">
        <v>0</v>
      </c>
      <c r="I1521" s="23" t="n">
        <v>593.915716264</v>
      </c>
      <c r="J1521" s="23" t="n">
        <v>0</v>
      </c>
      <c r="K1521" s="23" t="n">
        <v>0.0193989302472379</v>
      </c>
      <c r="L1521" s="23" t="n">
        <v>28.4841032340329</v>
      </c>
      <c r="M1521" s="23" t="n">
        <v>1679.81328332572</v>
      </c>
      <c r="N1521" s="26" t="n">
        <v>14.2332246474193</v>
      </c>
      <c r="O1521" s="27" t="n">
        <v>58.2665594866213</v>
      </c>
    </row>
    <row r="1522" customFormat="false" ht="11.25" hidden="false" customHeight="true" outlineLevel="0" collapsed="false">
      <c r="B1522" s="28" t="s">
        <v>44</v>
      </c>
      <c r="C1522" s="29" t="n">
        <v>28911.6532962914</v>
      </c>
      <c r="D1522" s="29" t="n">
        <v>3.85538707139833</v>
      </c>
      <c r="E1522" s="30" t="n">
        <v>0</v>
      </c>
      <c r="F1522" s="30"/>
      <c r="G1522" s="30"/>
      <c r="H1522" s="30"/>
      <c r="I1522" s="30"/>
      <c r="J1522" s="30"/>
      <c r="K1522" s="45"/>
      <c r="L1522" s="44" t="n">
        <v>26.2633455205788</v>
      </c>
      <c r="M1522" s="44" t="n">
        <v>1441.25260369908</v>
      </c>
      <c r="N1522" s="44" t="n">
        <v>12.6712261450316</v>
      </c>
      <c r="O1522" s="46" t="n">
        <v>30.6760058783456</v>
      </c>
    </row>
    <row r="1523" customFormat="false" ht="11.25" hidden="false" customHeight="true" outlineLevel="0" collapsed="false">
      <c r="B1523" s="28" t="s">
        <v>45</v>
      </c>
      <c r="C1523" s="34" t="n">
        <v>878.014491271554</v>
      </c>
      <c r="D1523" s="34" t="n">
        <v>0</v>
      </c>
      <c r="E1523" s="31"/>
      <c r="F1523" s="31"/>
      <c r="G1523" s="31"/>
      <c r="H1523" s="31"/>
      <c r="I1523" s="31"/>
      <c r="J1523" s="31"/>
      <c r="K1523" s="32"/>
      <c r="L1523" s="36" t="n">
        <v>0.012133473</v>
      </c>
      <c r="M1523" s="36" t="n">
        <v>49.4614745252</v>
      </c>
      <c r="N1523" s="36" t="n">
        <v>0</v>
      </c>
      <c r="O1523" s="38" t="n">
        <v>0.1803354311</v>
      </c>
    </row>
    <row r="1524" customFormat="false" ht="11.25" hidden="false" customHeight="true" outlineLevel="0" collapsed="false">
      <c r="B1524" s="28" t="s">
        <v>46</v>
      </c>
      <c r="C1524" s="34" t="n">
        <v>2863.20906025283</v>
      </c>
      <c r="D1524" s="34" t="n">
        <v>0</v>
      </c>
      <c r="E1524" s="31"/>
      <c r="F1524" s="31"/>
      <c r="G1524" s="31"/>
      <c r="H1524" s="31"/>
      <c r="I1524" s="34" t="n">
        <v>593.915716264</v>
      </c>
      <c r="J1524" s="31"/>
      <c r="K1524" s="32"/>
      <c r="L1524" s="36" t="n">
        <v>1.72753851995034</v>
      </c>
      <c r="M1524" s="36" t="n">
        <v>187.163097000929</v>
      </c>
      <c r="N1524" s="36" t="n">
        <v>0.5328434175</v>
      </c>
      <c r="O1524" s="38" t="n">
        <v>16.4342942074756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1"/>
      <c r="K1525" s="64" t="n">
        <v>0.0161414302472379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n">
        <v>266.694548589226</v>
      </c>
      <c r="D1526" s="66" t="n">
        <v>0</v>
      </c>
      <c r="E1526" s="67" t="n">
        <v>0</v>
      </c>
      <c r="F1526" s="66" t="n">
        <v>0</v>
      </c>
      <c r="G1526" s="66" t="n">
        <v>13.3068</v>
      </c>
      <c r="H1526" s="66" t="n">
        <v>0</v>
      </c>
      <c r="I1526" s="66" t="n">
        <v>0</v>
      </c>
      <c r="J1526" s="66" t="n">
        <v>0</v>
      </c>
      <c r="K1526" s="64" t="n">
        <v>0.0032575</v>
      </c>
      <c r="L1526" s="66" t="n">
        <v>0.481085720503757</v>
      </c>
      <c r="M1526" s="66" t="n">
        <v>1.9361081005162</v>
      </c>
      <c r="N1526" s="66" t="n">
        <v>1.02915508488769</v>
      </c>
      <c r="O1526" s="68" t="n">
        <v>10.9759239697002</v>
      </c>
    </row>
    <row r="1527" customFormat="false" ht="11.25" hidden="false" customHeight="true" outlineLevel="0" collapsed="false">
      <c r="B1527" s="69" t="s">
        <v>48</v>
      </c>
      <c r="C1527" s="70" t="n">
        <v>0</v>
      </c>
      <c r="D1527" s="70" t="n">
        <v>0</v>
      </c>
      <c r="E1527" s="70" t="n">
        <v>0</v>
      </c>
      <c r="F1527" s="70" t="n">
        <v>0</v>
      </c>
      <c r="G1527" s="70" t="n">
        <v>0</v>
      </c>
      <c r="H1527" s="70" t="n">
        <v>0</v>
      </c>
      <c r="I1527" s="70" t="n">
        <v>0</v>
      </c>
      <c r="J1527" s="70" t="n">
        <v>0</v>
      </c>
      <c r="K1527" s="70" t="n">
        <v>0</v>
      </c>
      <c r="L1527" s="70" t="n">
        <v>0</v>
      </c>
      <c r="M1527" s="70" t="n">
        <v>0</v>
      </c>
      <c r="N1527" s="70" t="n">
        <v>0</v>
      </c>
      <c r="O1527" s="38" t="n">
        <v>0</v>
      </c>
    </row>
    <row r="1528" customFormat="false" ht="11.25" hidden="false" customHeight="true" outlineLevel="0" collapsed="false">
      <c r="B1528" s="69" t="s">
        <v>49</v>
      </c>
      <c r="C1528" s="70" t="n">
        <v>0</v>
      </c>
      <c r="D1528" s="70" t="n">
        <v>0</v>
      </c>
      <c r="E1528" s="70" t="n">
        <v>0</v>
      </c>
      <c r="F1528" s="70" t="n">
        <v>0</v>
      </c>
      <c r="G1528" s="70" t="n">
        <v>0</v>
      </c>
      <c r="H1528" s="70" t="n">
        <v>0</v>
      </c>
      <c r="I1528" s="70" t="n">
        <v>0</v>
      </c>
      <c r="J1528" s="70" t="n">
        <v>0</v>
      </c>
      <c r="K1528" s="70" t="n">
        <v>0</v>
      </c>
      <c r="L1528" s="70" t="n">
        <v>0</v>
      </c>
      <c r="M1528" s="70" t="n">
        <v>0</v>
      </c>
      <c r="N1528" s="70" t="n">
        <v>0</v>
      </c>
      <c r="O1528" s="71" t="n">
        <v>0</v>
      </c>
    </row>
    <row r="1529" customFormat="false" ht="11.25" hidden="false" customHeight="true" outlineLevel="0" collapsed="false">
      <c r="B1529" s="69" t="s">
        <v>50</v>
      </c>
      <c r="C1529" s="70" t="n">
        <v>0</v>
      </c>
      <c r="D1529" s="70" t="n">
        <v>0</v>
      </c>
      <c r="E1529" s="70" t="n">
        <v>0</v>
      </c>
      <c r="F1529" s="70" t="n">
        <v>0</v>
      </c>
      <c r="G1529" s="70" t="n">
        <v>0</v>
      </c>
      <c r="H1529" s="70" t="n">
        <v>0</v>
      </c>
      <c r="I1529" s="70" t="n">
        <v>0</v>
      </c>
      <c r="J1529" s="70" t="n">
        <v>0</v>
      </c>
      <c r="K1529" s="70" t="n">
        <v>0</v>
      </c>
      <c r="L1529" s="70" t="n">
        <v>0</v>
      </c>
      <c r="M1529" s="70" t="n">
        <v>0</v>
      </c>
      <c r="N1529" s="70" t="n">
        <v>0</v>
      </c>
      <c r="O1529" s="71" t="n">
        <v>0</v>
      </c>
    </row>
    <row r="1530" customFormat="false" ht="11.25" hidden="false" customHeight="true" outlineLevel="0" collapsed="false">
      <c r="A1530" s="72"/>
      <c r="B1530" s="69" t="s">
        <v>51</v>
      </c>
      <c r="C1530" s="70" t="n">
        <v>0</v>
      </c>
      <c r="D1530" s="70" t="n">
        <v>0</v>
      </c>
      <c r="E1530" s="70" t="n">
        <v>0</v>
      </c>
      <c r="F1530" s="70" t="n">
        <v>0</v>
      </c>
      <c r="G1530" s="70" t="n">
        <v>0</v>
      </c>
      <c r="H1530" s="70" t="n">
        <v>0</v>
      </c>
      <c r="I1530" s="70" t="n">
        <v>0</v>
      </c>
      <c r="J1530" s="70" t="n">
        <v>0</v>
      </c>
      <c r="K1530" s="70" t="n">
        <v>0</v>
      </c>
      <c r="L1530" s="70" t="n">
        <v>0</v>
      </c>
      <c r="M1530" s="70" t="n">
        <v>0</v>
      </c>
      <c r="N1530" s="70" t="n">
        <v>0</v>
      </c>
      <c r="O1530" s="73" t="n">
        <v>0</v>
      </c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n">
        <v>31.94749958814</v>
      </c>
      <c r="D1534" s="77"/>
      <c r="E1534" s="77"/>
      <c r="F1534" s="77"/>
      <c r="G1534" s="77"/>
      <c r="H1534" s="77"/>
      <c r="I1534" s="77"/>
      <c r="J1534" s="77"/>
      <c r="K1534" s="78"/>
      <c r="L1534" s="79" t="n">
        <v>19.3850171511564</v>
      </c>
      <c r="M1534" s="79" t="n">
        <v>14.4075253727785</v>
      </c>
      <c r="N1534" s="80" t="n">
        <v>255.864513195009</v>
      </c>
      <c r="O1534" s="81" t="n">
        <v>13.1635861636878</v>
      </c>
    </row>
    <row r="1535" customFormat="false" ht="11.25" hidden="false" customHeight="true" outlineLevel="0" collapsed="false">
      <c r="B1535" s="39" t="s">
        <v>53</v>
      </c>
      <c r="C1535" s="30" t="n">
        <v>0</v>
      </c>
      <c r="D1535" s="31"/>
      <c r="E1535" s="31"/>
      <c r="F1535" s="31"/>
      <c r="G1535" s="31"/>
      <c r="H1535" s="31"/>
      <c r="I1535" s="31"/>
      <c r="J1535" s="31"/>
      <c r="K1535" s="32"/>
      <c r="L1535" s="44" t="n">
        <v>19.3850171511564</v>
      </c>
      <c r="M1535" s="44" t="n">
        <v>14.4075253727785</v>
      </c>
      <c r="N1535" s="44" t="n">
        <v>28.1860984843252</v>
      </c>
      <c r="O1535" s="46" t="n">
        <v>13.1635861636878</v>
      </c>
    </row>
    <row r="1536" customFormat="false" ht="11.25" hidden="false" customHeight="true" outlineLevel="0" collapsed="false">
      <c r="B1536" s="82" t="s">
        <v>54</v>
      </c>
      <c r="C1536" s="83" t="n">
        <v>31.94749958814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227.678414710683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n">
        <v>1794.45208778267</v>
      </c>
      <c r="H1537" s="88"/>
      <c r="I1537" s="23" t="n">
        <v>991.224869558266</v>
      </c>
      <c r="J1537" s="88"/>
      <c r="K1537" s="23" t="n">
        <v>0.00299268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n">
        <v>651.40149298</v>
      </c>
      <c r="H1538" s="91"/>
      <c r="I1538" s="90" t="n">
        <v>882.671669558266</v>
      </c>
      <c r="J1538" s="91"/>
      <c r="K1538" s="90" t="n">
        <v>0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0" t="n">
        <v>547.15049298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n">
        <v>104.251</v>
      </c>
      <c r="H1540" s="94"/>
      <c r="I1540" s="90" t="n">
        <v>882.671669558266</v>
      </c>
      <c r="J1540" s="62"/>
      <c r="K1540" s="90" t="n">
        <v>0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n">
        <v>1033.97960480267</v>
      </c>
      <c r="H1541" s="94"/>
      <c r="I1541" s="90" t="n">
        <v>108.5532</v>
      </c>
      <c r="J1541" s="62"/>
      <c r="K1541" s="90" t="n">
        <v>0.00299268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n">
        <v>109.07099</v>
      </c>
      <c r="H1542" s="59"/>
      <c r="I1542" s="90" t="n">
        <v>0</v>
      </c>
      <c r="J1542" s="59"/>
      <c r="K1542" s="90" t="n">
        <v>0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 t="n">
        <v>0</v>
      </c>
      <c r="H1543" s="59"/>
      <c r="I1543" s="36" t="n">
        <v>0</v>
      </c>
      <c r="J1543" s="63"/>
      <c r="K1543" s="98" t="n">
        <v>0</v>
      </c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140781.159395588</v>
      </c>
      <c r="G1544" s="23" t="n">
        <v>66755.2736758486</v>
      </c>
      <c r="H1544" s="23" t="n">
        <v>5796.30211831533</v>
      </c>
      <c r="I1544" s="23" t="n">
        <v>1156.46694042684</v>
      </c>
      <c r="J1544" s="23" t="n">
        <v>0.853456689221533</v>
      </c>
      <c r="K1544" s="23" t="n">
        <v>0.222550539774166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n">
        <v>93855.5564225436</v>
      </c>
      <c r="G1545" s="53" t="n">
        <v>53402.5492940488</v>
      </c>
      <c r="H1545" s="36" t="n">
        <v>10.29292</v>
      </c>
      <c r="I1545" s="53" t="n">
        <v>356.661469568769</v>
      </c>
      <c r="J1545" s="36" t="n">
        <v>0</v>
      </c>
      <c r="K1545" s="53" t="n">
        <v>0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n">
        <v>738579.203511182</v>
      </c>
      <c r="G1546" s="53" t="n">
        <v>2526.69517538267</v>
      </c>
      <c r="H1546" s="36" t="n">
        <v>0</v>
      </c>
      <c r="I1546" s="53" t="n">
        <v>0</v>
      </c>
      <c r="J1546" s="36" t="n">
        <v>0</v>
      </c>
      <c r="K1546" s="53" t="n">
        <v>0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n">
        <v>76495.1396107325</v>
      </c>
      <c r="G1547" s="53" t="n">
        <v>2535.96771320441</v>
      </c>
      <c r="H1547" s="36" t="n">
        <v>0.200748310546875</v>
      </c>
      <c r="I1547" s="53" t="n">
        <v>4.39042076571875</v>
      </c>
      <c r="J1547" s="36" t="n">
        <v>0</v>
      </c>
      <c r="K1547" s="53" t="n">
        <v>0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n">
        <v>3084.96687517272</v>
      </c>
      <c r="G1548" s="53" t="n">
        <v>7552.4307503825</v>
      </c>
      <c r="H1548" s="36" t="n">
        <v>0</v>
      </c>
      <c r="I1548" s="53" t="n">
        <v>0</v>
      </c>
      <c r="J1548" s="36" t="n">
        <v>0</v>
      </c>
      <c r="K1548" s="53" t="n">
        <v>0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n">
        <v>94.9609375</v>
      </c>
      <c r="G1549" s="53" t="n">
        <v>450.8359375</v>
      </c>
      <c r="H1549" s="36" t="n">
        <v>0</v>
      </c>
      <c r="I1549" s="53" t="n">
        <v>0</v>
      </c>
      <c r="J1549" s="36" t="n">
        <v>0</v>
      </c>
      <c r="K1549" s="53" t="n">
        <v>0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n">
        <v>0</v>
      </c>
      <c r="G1550" s="53" t="n">
        <v>0</v>
      </c>
      <c r="H1550" s="36" t="n">
        <v>0</v>
      </c>
      <c r="I1550" s="53" t="n">
        <v>0</v>
      </c>
      <c r="J1550" s="36" t="n">
        <v>0</v>
      </c>
      <c r="K1550" s="53" t="n">
        <v>0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n">
        <v>12.0211</v>
      </c>
      <c r="G1551" s="53" t="n">
        <v>26.3944786526541</v>
      </c>
      <c r="H1551" s="36" t="n">
        <v>127.106255695663</v>
      </c>
      <c r="I1551" s="53" t="n">
        <v>528.167467163621</v>
      </c>
      <c r="J1551" s="36" t="n">
        <v>2.36804601769911</v>
      </c>
      <c r="K1551" s="53" t="n">
        <v>0.00572406675068839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n">
        <v>0</v>
      </c>
      <c r="G1552" s="101" t="n">
        <v>0</v>
      </c>
      <c r="H1552" s="36" t="n">
        <v>0</v>
      </c>
      <c r="I1552" s="101" t="n">
        <v>0</v>
      </c>
      <c r="J1552" s="36" t="n">
        <v>0.00715433333333333</v>
      </c>
      <c r="K1552" s="53" t="n">
        <v>0.0747705871855706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n">
        <v>6759.2660156</v>
      </c>
      <c r="G1553" s="34" t="n">
        <v>260.400326677492</v>
      </c>
      <c r="H1553" s="34" t="n">
        <v>691.65110471614</v>
      </c>
      <c r="I1553" s="34" t="n">
        <v>267.247582928727</v>
      </c>
      <c r="J1553" s="34" t="n">
        <v>0.122338440499477</v>
      </c>
      <c r="K1553" s="53" t="n">
        <v>0.142055885837907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 t="n">
        <v>0</v>
      </c>
      <c r="G1554" s="36" t="n">
        <v>0</v>
      </c>
      <c r="H1554" s="36" t="n">
        <v>0</v>
      </c>
      <c r="I1554" s="36" t="n">
        <v>0</v>
      </c>
      <c r="J1554" s="36" t="n">
        <v>0</v>
      </c>
      <c r="K1554" s="101" t="n">
        <v>0</v>
      </c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 t="n">
        <v>0</v>
      </c>
      <c r="G1555" s="36" t="n">
        <v>0</v>
      </c>
      <c r="H1555" s="36" t="n">
        <v>0</v>
      </c>
      <c r="I1555" s="36" t="n">
        <v>0</v>
      </c>
      <c r="J1555" s="36" t="n">
        <v>0</v>
      </c>
      <c r="K1555" s="101" t="n">
        <v>0</v>
      </c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 t="n">
        <v>0</v>
      </c>
      <c r="G1556" s="36" t="n">
        <v>0</v>
      </c>
      <c r="H1556" s="36" t="n">
        <v>0</v>
      </c>
      <c r="I1556" s="36" t="n">
        <v>0</v>
      </c>
      <c r="J1556" s="36" t="n">
        <v>0</v>
      </c>
      <c r="K1556" s="101" t="n">
        <v>0</v>
      </c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 t="n">
        <v>0</v>
      </c>
      <c r="G1557" s="44" t="n">
        <v>0</v>
      </c>
      <c r="H1557" s="44" t="n">
        <v>0</v>
      </c>
      <c r="I1557" s="44" t="n">
        <v>0</v>
      </c>
      <c r="J1557" s="44" t="n">
        <v>0</v>
      </c>
      <c r="K1557" s="103" t="n">
        <v>0</v>
      </c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 t="n">
        <v>0</v>
      </c>
      <c r="G1558" s="44" t="n">
        <v>0</v>
      </c>
      <c r="H1558" s="44" t="n">
        <v>0</v>
      </c>
      <c r="I1558" s="44" t="n">
        <v>0</v>
      </c>
      <c r="J1558" s="44" t="n">
        <v>0</v>
      </c>
      <c r="K1558" s="103" t="n">
        <v>0</v>
      </c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n">
        <v>315.37407497</v>
      </c>
      <c r="D1559" s="79" t="n">
        <v>1.69352118209915</v>
      </c>
      <c r="E1559" s="79" t="n">
        <v>0.0334755</v>
      </c>
      <c r="F1559" s="79" t="n">
        <v>0</v>
      </c>
      <c r="G1559" s="79" t="n">
        <v>192.0449</v>
      </c>
      <c r="H1559" s="79" t="n">
        <v>0</v>
      </c>
      <c r="I1559" s="79" t="n">
        <v>0</v>
      </c>
      <c r="J1559" s="79" t="n">
        <v>0</v>
      </c>
      <c r="K1559" s="79" t="n">
        <v>0</v>
      </c>
      <c r="L1559" s="79" t="n">
        <v>0.289152675469956</v>
      </c>
      <c r="M1559" s="79" t="n">
        <v>2.2102092431014</v>
      </c>
      <c r="N1559" s="79" t="n">
        <v>7.81398879</v>
      </c>
      <c r="O1559" s="81" t="n">
        <v>4.119081084</v>
      </c>
    </row>
    <row r="1560" customFormat="false" ht="11.25" hidden="false" customHeight="true" outlineLevel="0" collapsed="false">
      <c r="B1560" s="105" t="s">
        <v>77</v>
      </c>
      <c r="C1560" s="86" t="n">
        <v>0</v>
      </c>
      <c r="D1560" s="86" t="n">
        <v>0</v>
      </c>
      <c r="E1560" s="86" t="n">
        <v>0</v>
      </c>
      <c r="F1560" s="86" t="n">
        <v>0</v>
      </c>
      <c r="G1560" s="86" t="n">
        <v>0</v>
      </c>
      <c r="H1560" s="86" t="n">
        <v>0</v>
      </c>
      <c r="I1560" s="86" t="n">
        <v>0</v>
      </c>
      <c r="J1560" s="86" t="n">
        <v>0</v>
      </c>
      <c r="K1560" s="106" t="n">
        <v>0</v>
      </c>
      <c r="L1560" s="86" t="n">
        <v>0</v>
      </c>
      <c r="M1560" s="86" t="n">
        <v>0</v>
      </c>
      <c r="N1560" s="86" t="n">
        <v>0</v>
      </c>
      <c r="O1560" s="73" t="n">
        <v>0</v>
      </c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107"/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168118.841821577</v>
      </c>
      <c r="D1566" s="17" t="n">
        <v>31.0097076796771</v>
      </c>
      <c r="E1566" s="17" t="n">
        <v>43.1150850521518</v>
      </c>
      <c r="F1566" s="17" t="n">
        <v>146107.919078174</v>
      </c>
      <c r="G1566" s="17" t="n">
        <v>73118.5738950974</v>
      </c>
      <c r="H1566" s="17" t="n">
        <v>6477.00603594667</v>
      </c>
      <c r="I1566" s="17" t="n">
        <v>3220.59833529773</v>
      </c>
      <c r="J1566" s="17" t="n">
        <v>0.861038531323714</v>
      </c>
      <c r="K1566" s="17" t="n">
        <v>0.253955747523843</v>
      </c>
      <c r="L1566" s="17" t="n">
        <v>139.00330814677</v>
      </c>
      <c r="M1566" s="19" t="n">
        <v>2285.57219698743</v>
      </c>
      <c r="N1566" s="20" t="n">
        <v>426.807649081383</v>
      </c>
      <c r="O1566" s="21" t="n">
        <v>187.390977768618</v>
      </c>
    </row>
    <row r="1567" customFormat="false" ht="11.25" hidden="false" customHeight="true" outlineLevel="0" collapsed="false">
      <c r="B1567" s="22" t="s">
        <v>17</v>
      </c>
      <c r="C1567" s="23" t="n">
        <v>92189.4518826151</v>
      </c>
      <c r="D1567" s="23" t="n">
        <v>0.331055021247835</v>
      </c>
      <c r="E1567" s="23" t="n">
        <v>0</v>
      </c>
      <c r="F1567" s="24"/>
      <c r="G1567" s="24"/>
      <c r="H1567" s="24"/>
      <c r="I1567" s="24"/>
      <c r="J1567" s="24"/>
      <c r="K1567" s="25"/>
      <c r="L1567" s="23" t="n">
        <v>39.9333356610731</v>
      </c>
      <c r="M1567" s="23" t="n">
        <v>35.0493622798903</v>
      </c>
      <c r="N1567" s="26" t="n">
        <v>53.6970913720033</v>
      </c>
      <c r="O1567" s="27" t="n">
        <v>45.9697152214947</v>
      </c>
    </row>
    <row r="1568" customFormat="false" ht="11.25" hidden="false" customHeight="true" outlineLevel="0" collapsed="false">
      <c r="B1568" s="28" t="s">
        <v>20</v>
      </c>
      <c r="C1568" s="29" t="n">
        <v>64532.1579223858</v>
      </c>
      <c r="D1568" s="30"/>
      <c r="E1568" s="30"/>
      <c r="F1568" s="31"/>
      <c r="G1568" s="31"/>
      <c r="H1568" s="31"/>
      <c r="I1568" s="31"/>
      <c r="J1568" s="31"/>
      <c r="K1568" s="32"/>
      <c r="L1568" s="30" t="n">
        <v>0</v>
      </c>
      <c r="M1568" s="30" t="n">
        <v>0</v>
      </c>
      <c r="N1568" s="30" t="n">
        <v>0</v>
      </c>
      <c r="O1568" s="33" t="n">
        <v>23.669255632</v>
      </c>
    </row>
    <row r="1569" customFormat="false" ht="11.25" hidden="false" customHeight="true" outlineLevel="0" collapsed="false">
      <c r="B1569" s="28" t="s">
        <v>21</v>
      </c>
      <c r="C1569" s="34" t="n">
        <v>15052.6858005316</v>
      </c>
      <c r="D1569" s="31"/>
      <c r="E1569" s="31"/>
      <c r="F1569" s="31"/>
      <c r="G1569" s="31"/>
      <c r="H1569" s="31"/>
      <c r="I1569" s="31"/>
      <c r="J1569" s="31"/>
      <c r="K1569" s="32"/>
      <c r="L1569" s="31" t="n">
        <v>0</v>
      </c>
      <c r="M1569" s="31" t="n">
        <v>0</v>
      </c>
      <c r="N1569" s="31" t="n">
        <v>0</v>
      </c>
      <c r="O1569" s="35" t="n">
        <v>0</v>
      </c>
    </row>
    <row r="1570" customFormat="false" ht="11.25" hidden="false" customHeight="true" outlineLevel="0" collapsed="false">
      <c r="B1570" s="28" t="s">
        <v>22</v>
      </c>
      <c r="C1570" s="34" t="n">
        <v>5731.0205085603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1654.14396376138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n">
        <v>0.01643825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n">
        <v>9.787283872</v>
      </c>
      <c r="N1572" s="37" t="n">
        <v>1.30284726099004</v>
      </c>
      <c r="O1572" s="35"/>
    </row>
    <row r="1573" customFormat="false" ht="11.25" hidden="false" customHeight="true" outlineLevel="0" collapsed="false">
      <c r="B1573" s="28" t="s">
        <v>26</v>
      </c>
      <c r="C1573" s="34" t="n">
        <v>7.10755727648189</v>
      </c>
      <c r="D1573" s="108" t="n">
        <v>0.0628378604499357</v>
      </c>
      <c r="E1573" s="31"/>
      <c r="F1573" s="31"/>
      <c r="G1573" s="31"/>
      <c r="H1573" s="31"/>
      <c r="I1573" s="31"/>
      <c r="J1573" s="31"/>
      <c r="K1573" s="32"/>
      <c r="L1573" s="36" t="n">
        <v>0.675</v>
      </c>
      <c r="M1573" s="36" t="n">
        <v>0.22538595</v>
      </c>
      <c r="N1573" s="36" t="n">
        <v>47.6016780478759</v>
      </c>
      <c r="O1573" s="38" t="n">
        <v>1.35</v>
      </c>
    </row>
    <row r="1574" customFormat="false" ht="11.25" hidden="false" customHeight="true" outlineLevel="0" collapsed="false">
      <c r="B1574" s="39" t="s">
        <v>28</v>
      </c>
      <c r="C1574" s="34" t="n">
        <v>5212.31969184948</v>
      </c>
      <c r="D1574" s="34" t="n">
        <v>0.268217160797899</v>
      </c>
      <c r="E1574" s="34" t="n">
        <v>0</v>
      </c>
      <c r="F1574" s="40"/>
      <c r="G1574" s="40"/>
      <c r="H1574" s="40"/>
      <c r="I1574" s="40"/>
      <c r="J1574" s="40"/>
      <c r="K1574" s="41"/>
      <c r="L1574" s="34" t="n">
        <v>14.9216493811172</v>
      </c>
      <c r="M1574" s="34" t="n">
        <v>24.9398196215838</v>
      </c>
      <c r="N1574" s="34" t="n">
        <v>3.47516455962755</v>
      </c>
      <c r="O1574" s="42" t="n">
        <v>19.684184184</v>
      </c>
    </row>
    <row r="1575" customFormat="false" ht="11.25" hidden="false" customHeight="true" outlineLevel="0" collapsed="false">
      <c r="B1575" s="43" t="s">
        <v>78</v>
      </c>
      <c r="C1575" s="44" t="n">
        <v>3610.62720019805</v>
      </c>
      <c r="D1575" s="44" t="n">
        <v>0</v>
      </c>
      <c r="E1575" s="44" t="n">
        <v>0</v>
      </c>
      <c r="F1575" s="30"/>
      <c r="G1575" s="30"/>
      <c r="H1575" s="30"/>
      <c r="I1575" s="30"/>
      <c r="J1575" s="30"/>
      <c r="K1575" s="45"/>
      <c r="L1575" s="44" t="n">
        <v>11.999679</v>
      </c>
      <c r="M1575" s="44" t="n">
        <v>0.011364</v>
      </c>
      <c r="N1575" s="44" t="n">
        <v>1.483647</v>
      </c>
      <c r="O1575" s="46" t="n">
        <v>10.3514693</v>
      </c>
    </row>
    <row r="1576" customFormat="false" ht="11.25" hidden="false" customHeight="true" outlineLevel="0" collapsed="false">
      <c r="B1576" s="43" t="s">
        <v>79</v>
      </c>
      <c r="C1576" s="44" t="n">
        <v>0</v>
      </c>
      <c r="D1576" s="44" t="n">
        <v>0</v>
      </c>
      <c r="E1576" s="44" t="n">
        <v>0</v>
      </c>
      <c r="F1576" s="30"/>
      <c r="G1576" s="30"/>
      <c r="H1576" s="30"/>
      <c r="I1576" s="30"/>
      <c r="J1576" s="30"/>
      <c r="K1576" s="45"/>
      <c r="L1576" s="44" t="n">
        <v>0</v>
      </c>
      <c r="M1576" s="44" t="n">
        <v>0</v>
      </c>
      <c r="N1576" s="44" t="n">
        <v>0</v>
      </c>
      <c r="O1576" s="46" t="n">
        <v>0</v>
      </c>
    </row>
    <row r="1577" customFormat="false" ht="11.25" hidden="false" customHeight="true" outlineLevel="0" collapsed="false">
      <c r="B1577" s="43" t="s">
        <v>80</v>
      </c>
      <c r="C1577" s="44" t="n">
        <v>0</v>
      </c>
      <c r="D1577" s="44" t="n">
        <v>0</v>
      </c>
      <c r="E1577" s="44" t="n">
        <v>0</v>
      </c>
      <c r="F1577" s="30"/>
      <c r="G1577" s="30"/>
      <c r="H1577" s="30"/>
      <c r="I1577" s="30"/>
      <c r="J1577" s="30"/>
      <c r="K1577" s="45"/>
      <c r="L1577" s="44" t="n">
        <v>0</v>
      </c>
      <c r="M1577" s="44" t="n">
        <v>0</v>
      </c>
      <c r="N1577" s="44" t="n">
        <v>0</v>
      </c>
      <c r="O1577" s="46" t="n">
        <v>0</v>
      </c>
    </row>
    <row r="1578" customFormat="false" ht="11.25" hidden="false" customHeight="true" outlineLevel="0" collapsed="false">
      <c r="B1578" s="43" t="s">
        <v>81</v>
      </c>
      <c r="C1578" s="44" t="n">
        <v>0</v>
      </c>
      <c r="D1578" s="44" t="n">
        <v>0</v>
      </c>
      <c r="E1578" s="44" t="n">
        <v>0</v>
      </c>
      <c r="F1578" s="30"/>
      <c r="G1578" s="30"/>
      <c r="H1578" s="30"/>
      <c r="I1578" s="30"/>
      <c r="J1578" s="30"/>
      <c r="K1578" s="45"/>
      <c r="L1578" s="44" t="n">
        <v>0</v>
      </c>
      <c r="M1578" s="44" t="n">
        <v>0</v>
      </c>
      <c r="N1578" s="44" t="n">
        <v>0</v>
      </c>
      <c r="O1578" s="46" t="n">
        <v>0</v>
      </c>
    </row>
    <row r="1579" customFormat="false" ht="11.25" hidden="false" customHeight="true" outlineLevel="0" collapsed="false">
      <c r="B1579" s="43" t="s">
        <v>29</v>
      </c>
      <c r="C1579" s="44" t="n">
        <v>0</v>
      </c>
      <c r="D1579" s="44" t="n">
        <v>0</v>
      </c>
      <c r="E1579" s="44" t="n">
        <v>0</v>
      </c>
      <c r="F1579" s="30"/>
      <c r="G1579" s="30"/>
      <c r="H1579" s="30"/>
      <c r="I1579" s="30"/>
      <c r="J1579" s="30"/>
      <c r="K1579" s="45"/>
      <c r="L1579" s="44" t="n">
        <v>0</v>
      </c>
      <c r="M1579" s="44" t="n">
        <v>0</v>
      </c>
      <c r="N1579" s="44" t="n">
        <v>0</v>
      </c>
      <c r="O1579" s="46" t="n">
        <v>0</v>
      </c>
    </row>
    <row r="1580" customFormat="false" ht="11.25" hidden="false" customHeight="true" outlineLevel="0" collapsed="false">
      <c r="B1580" s="43" t="s">
        <v>82</v>
      </c>
      <c r="C1580" s="44" t="n">
        <v>0</v>
      </c>
      <c r="D1580" s="44" t="n">
        <v>0</v>
      </c>
      <c r="E1580" s="44" t="n">
        <v>0</v>
      </c>
      <c r="F1580" s="30"/>
      <c r="G1580" s="30"/>
      <c r="H1580" s="30"/>
      <c r="I1580" s="30"/>
      <c r="J1580" s="30"/>
      <c r="K1580" s="45"/>
      <c r="L1580" s="44" t="n">
        <v>0</v>
      </c>
      <c r="M1580" s="44" t="n">
        <v>0</v>
      </c>
      <c r="N1580" s="44" t="n">
        <v>0</v>
      </c>
      <c r="O1580" s="46" t="n">
        <v>0</v>
      </c>
    </row>
    <row r="1581" customFormat="false" ht="11.25" hidden="false" customHeight="true" outlineLevel="0" collapsed="false">
      <c r="B1581" s="43" t="s">
        <v>83</v>
      </c>
      <c r="C1581" s="44" t="n">
        <v>0</v>
      </c>
      <c r="D1581" s="44" t="n">
        <v>0</v>
      </c>
      <c r="E1581" s="44" t="n">
        <v>0</v>
      </c>
      <c r="F1581" s="30"/>
      <c r="G1581" s="30"/>
      <c r="H1581" s="30"/>
      <c r="I1581" s="30"/>
      <c r="J1581" s="30"/>
      <c r="K1581" s="45"/>
      <c r="L1581" s="44" t="n">
        <v>0</v>
      </c>
      <c r="M1581" s="44" t="n">
        <v>0</v>
      </c>
      <c r="N1581" s="44" t="n">
        <v>0</v>
      </c>
      <c r="O1581" s="46" t="n">
        <v>0</v>
      </c>
    </row>
    <row r="1582" customFormat="false" ht="11.25" hidden="false" customHeight="true" outlineLevel="0" collapsed="false">
      <c r="B1582" s="43" t="s">
        <v>84</v>
      </c>
      <c r="C1582" s="44" t="n">
        <v>0</v>
      </c>
      <c r="D1582" s="44" t="n">
        <v>0</v>
      </c>
      <c r="E1582" s="44" t="n">
        <v>0</v>
      </c>
      <c r="F1582" s="30"/>
      <c r="G1582" s="30"/>
      <c r="H1582" s="30"/>
      <c r="I1582" s="30"/>
      <c r="J1582" s="30"/>
      <c r="K1582" s="45"/>
      <c r="L1582" s="44" t="n">
        <v>0</v>
      </c>
      <c r="M1582" s="44" t="n">
        <v>0</v>
      </c>
      <c r="N1582" s="44" t="n">
        <v>0</v>
      </c>
      <c r="O1582" s="46" t="n">
        <v>0</v>
      </c>
    </row>
    <row r="1583" customFormat="false" ht="11.25" hidden="false" customHeight="true" outlineLevel="0" collapsed="false">
      <c r="B1583" s="43" t="s">
        <v>85</v>
      </c>
      <c r="C1583" s="44" t="n">
        <v>0</v>
      </c>
      <c r="D1583" s="44" t="n">
        <v>0</v>
      </c>
      <c r="E1583" s="44" t="n">
        <v>0</v>
      </c>
      <c r="F1583" s="30"/>
      <c r="G1583" s="30"/>
      <c r="H1583" s="30"/>
      <c r="I1583" s="30"/>
      <c r="J1583" s="30"/>
      <c r="K1583" s="45"/>
      <c r="L1583" s="44" t="n">
        <v>0</v>
      </c>
      <c r="M1583" s="44" t="n">
        <v>0</v>
      </c>
      <c r="N1583" s="44" t="n">
        <v>0</v>
      </c>
      <c r="O1583" s="46" t="n">
        <v>0</v>
      </c>
    </row>
    <row r="1584" customFormat="false" ht="11.25" hidden="false" customHeight="true" outlineLevel="0" collapsed="false">
      <c r="B1584" s="43" t="s">
        <v>86</v>
      </c>
      <c r="C1584" s="44" t="n">
        <v>0</v>
      </c>
      <c r="D1584" s="44" t="n">
        <v>0</v>
      </c>
      <c r="E1584" s="44" t="n">
        <v>0</v>
      </c>
      <c r="F1584" s="30"/>
      <c r="G1584" s="30"/>
      <c r="H1584" s="30"/>
      <c r="I1584" s="30"/>
      <c r="J1584" s="30"/>
      <c r="K1584" s="45"/>
      <c r="L1584" s="44" t="n">
        <v>0</v>
      </c>
      <c r="M1584" s="44" t="n">
        <v>0</v>
      </c>
      <c r="N1584" s="44" t="n">
        <v>0</v>
      </c>
      <c r="O1584" s="46" t="n">
        <v>0</v>
      </c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 t="n">
        <v>0</v>
      </c>
      <c r="D1586" s="44" t="n">
        <v>0</v>
      </c>
      <c r="E1586" s="44" t="n">
        <v>0</v>
      </c>
      <c r="F1586" s="30"/>
      <c r="G1586" s="30"/>
      <c r="H1586" s="30"/>
      <c r="I1586" s="30"/>
      <c r="J1586" s="30"/>
      <c r="K1586" s="45"/>
      <c r="L1586" s="44" t="n">
        <v>0</v>
      </c>
      <c r="M1586" s="44" t="n">
        <v>0</v>
      </c>
      <c r="N1586" s="44" t="n">
        <v>0</v>
      </c>
      <c r="O1586" s="46" t="n">
        <v>0</v>
      </c>
    </row>
    <row r="1587" customFormat="false" ht="11.25" hidden="false" customHeight="true" outlineLevel="0" collapsed="false">
      <c r="B1587" s="49" t="s">
        <v>30</v>
      </c>
      <c r="C1587" s="23" t="n">
        <v>32637.6595092366</v>
      </c>
      <c r="D1587" s="23" t="n">
        <v>23.9351352038078</v>
      </c>
      <c r="E1587" s="23" t="n">
        <v>42.7311333847652</v>
      </c>
      <c r="F1587" s="23" t="n">
        <v>0</v>
      </c>
      <c r="G1587" s="23" t="n">
        <v>0</v>
      </c>
      <c r="H1587" s="23" t="n">
        <v>0</v>
      </c>
      <c r="I1587" s="23" t="n">
        <v>0</v>
      </c>
      <c r="J1587" s="23" t="n">
        <v>0</v>
      </c>
      <c r="K1587" s="23" t="n">
        <v>0</v>
      </c>
      <c r="L1587" s="23" t="n">
        <v>44.4145935814098</v>
      </c>
      <c r="M1587" s="23" t="n">
        <v>97.5361281545822</v>
      </c>
      <c r="N1587" s="23" t="n">
        <v>92.3405029851595</v>
      </c>
      <c r="O1587" s="27" t="n">
        <v>58.8969959942933</v>
      </c>
    </row>
    <row r="1588" customFormat="false" ht="11.25" hidden="false" customHeight="true" outlineLevel="0" collapsed="false">
      <c r="B1588" s="51" t="s">
        <v>32</v>
      </c>
      <c r="C1588" s="29" t="n">
        <v>16484.9447506176</v>
      </c>
      <c r="D1588" s="52" t="n">
        <v>0.0701</v>
      </c>
      <c r="E1588" s="30"/>
      <c r="F1588" s="30"/>
      <c r="G1588" s="30"/>
      <c r="H1588" s="30"/>
      <c r="I1588" s="30"/>
      <c r="J1588" s="30"/>
      <c r="K1588" s="45"/>
      <c r="L1588" s="44" t="n">
        <v>7.3840752</v>
      </c>
      <c r="M1588" s="44" t="n">
        <v>0.136295582612903</v>
      </c>
      <c r="N1588" s="44" t="n">
        <v>0.173571338107495</v>
      </c>
      <c r="O1588" s="46" t="n">
        <v>0.516492857741935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31.0703881308477</v>
      </c>
      <c r="F1589" s="31"/>
      <c r="G1589" s="31"/>
      <c r="H1589" s="31"/>
      <c r="I1589" s="31"/>
      <c r="J1589" s="31"/>
      <c r="K1589" s="32"/>
      <c r="L1589" s="36" t="n">
        <v>28.4447959447001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31" t="n">
        <v>18.34</v>
      </c>
      <c r="D1590" s="31"/>
      <c r="E1590" s="34" t="n">
        <v>5.1189195</v>
      </c>
      <c r="F1590" s="31"/>
      <c r="G1590" s="31"/>
      <c r="H1590" s="31"/>
      <c r="I1590" s="31"/>
      <c r="J1590" s="31"/>
      <c r="K1590" s="32"/>
      <c r="L1590" s="36" t="n">
        <v>0.065939</v>
      </c>
      <c r="M1590" s="36" t="n">
        <v>0</v>
      </c>
      <c r="N1590" s="36" t="n">
        <v>0.011967</v>
      </c>
      <c r="O1590" s="35"/>
    </row>
    <row r="1591" customFormat="false" ht="11.25" hidden="false" customHeight="true" outlineLevel="0" collapsed="false">
      <c r="B1591" s="28" t="s">
        <v>35</v>
      </c>
      <c r="C1591" s="53" t="n">
        <v>161.034493191791</v>
      </c>
      <c r="D1591" s="53" t="n">
        <v>0.721999086</v>
      </c>
      <c r="E1591" s="31"/>
      <c r="F1591" s="31"/>
      <c r="G1591" s="31"/>
      <c r="H1591" s="31"/>
      <c r="I1591" s="31"/>
      <c r="J1591" s="31"/>
      <c r="K1591" s="32"/>
      <c r="L1591" s="31"/>
      <c r="M1591" s="36" t="n">
        <v>5.5024642</v>
      </c>
      <c r="N1591" s="36" t="n">
        <v>0</v>
      </c>
      <c r="O1591" s="38" t="n">
        <v>0</v>
      </c>
    </row>
    <row r="1592" customFormat="false" ht="11.25" hidden="false" customHeight="true" outlineLevel="0" collapsed="false">
      <c r="B1592" s="28" t="s">
        <v>36</v>
      </c>
      <c r="C1592" s="34" t="n">
        <v>15973.3402654272</v>
      </c>
      <c r="D1592" s="34" t="n">
        <v>23.1430361178078</v>
      </c>
      <c r="E1592" s="34" t="n">
        <v>6.54182575391755</v>
      </c>
      <c r="F1592" s="34" t="n">
        <v>0</v>
      </c>
      <c r="G1592" s="34" t="n">
        <v>0</v>
      </c>
      <c r="H1592" s="34" t="n">
        <v>0</v>
      </c>
      <c r="I1592" s="34" t="n">
        <v>0</v>
      </c>
      <c r="J1592" s="34" t="n">
        <v>0</v>
      </c>
      <c r="K1592" s="54" t="n">
        <v>0</v>
      </c>
      <c r="L1592" s="34" t="n">
        <v>8.51978343670976</v>
      </c>
      <c r="M1592" s="34" t="n">
        <v>91.8973683719693</v>
      </c>
      <c r="N1592" s="34" t="n">
        <v>92.154964647052</v>
      </c>
      <c r="O1592" s="42" t="n">
        <v>58.3805031365513</v>
      </c>
    </row>
    <row r="1593" customFormat="false" ht="11.25" hidden="false" customHeight="true" outlineLevel="0" collapsed="false">
      <c r="B1593" s="55" t="s">
        <v>89</v>
      </c>
      <c r="C1593" s="44" t="n">
        <v>0</v>
      </c>
      <c r="D1593" s="44" t="n">
        <v>2.03715591232191</v>
      </c>
      <c r="E1593" s="44" t="n">
        <v>0</v>
      </c>
      <c r="F1593" s="44" t="n">
        <v>0</v>
      </c>
      <c r="G1593" s="44" t="n">
        <v>0</v>
      </c>
      <c r="H1593" s="44" t="n">
        <v>0</v>
      </c>
      <c r="I1593" s="44" t="n">
        <v>0</v>
      </c>
      <c r="J1593" s="44" t="n">
        <v>0</v>
      </c>
      <c r="K1593" s="56" t="n">
        <v>0</v>
      </c>
      <c r="L1593" s="44" t="n">
        <v>0</v>
      </c>
      <c r="M1593" s="44" t="n">
        <v>0</v>
      </c>
      <c r="N1593" s="56" t="n">
        <v>0</v>
      </c>
      <c r="O1593" s="46" t="n">
        <v>0</v>
      </c>
    </row>
    <row r="1594" customFormat="false" ht="11.25" hidden="false" customHeight="true" outlineLevel="0" collapsed="false">
      <c r="B1594" s="55" t="s">
        <v>90</v>
      </c>
      <c r="C1594" s="44"/>
      <c r="D1594" s="44"/>
      <c r="E1594" s="44"/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 t="n">
        <v>0</v>
      </c>
      <c r="D1595" s="44" t="n">
        <v>0</v>
      </c>
      <c r="E1595" s="44" t="n">
        <v>0</v>
      </c>
      <c r="F1595" s="44" t="n">
        <v>0</v>
      </c>
      <c r="G1595" s="44" t="n">
        <v>0</v>
      </c>
      <c r="H1595" s="44" t="n">
        <v>0</v>
      </c>
      <c r="I1595" s="44" t="n">
        <v>0</v>
      </c>
      <c r="J1595" s="44" t="n">
        <v>0</v>
      </c>
      <c r="K1595" s="56" t="n">
        <v>0</v>
      </c>
      <c r="L1595" s="44" t="n">
        <v>0</v>
      </c>
      <c r="M1595" s="44" t="n">
        <v>0</v>
      </c>
      <c r="N1595" s="56" t="n">
        <v>0</v>
      </c>
      <c r="O1595" s="46" t="n">
        <v>0</v>
      </c>
    </row>
    <row r="1596" customFormat="false" ht="11.25" hidden="false" customHeight="true" outlineLevel="0" collapsed="false">
      <c r="B1596" s="55" t="s">
        <v>92</v>
      </c>
      <c r="C1596" s="44" t="n">
        <v>0</v>
      </c>
      <c r="D1596" s="44" t="n">
        <v>5.33616387659653</v>
      </c>
      <c r="E1596" s="44" t="n">
        <v>0</v>
      </c>
      <c r="F1596" s="44" t="n">
        <v>0</v>
      </c>
      <c r="G1596" s="44" t="n">
        <v>0</v>
      </c>
      <c r="H1596" s="44" t="n">
        <v>0</v>
      </c>
      <c r="I1596" s="44" t="n">
        <v>0</v>
      </c>
      <c r="J1596" s="44" t="n">
        <v>0</v>
      </c>
      <c r="K1596" s="56" t="n">
        <v>0</v>
      </c>
      <c r="L1596" s="44" t="n">
        <v>0</v>
      </c>
      <c r="M1596" s="44" t="n">
        <v>0</v>
      </c>
      <c r="N1596" s="56" t="n">
        <v>0</v>
      </c>
      <c r="O1596" s="46" t="n">
        <v>0</v>
      </c>
    </row>
    <row r="1597" customFormat="false" ht="11.25" hidden="false" customHeight="true" outlineLevel="0" collapsed="false">
      <c r="B1597" s="55" t="s">
        <v>93</v>
      </c>
      <c r="C1597" s="44" t="n">
        <v>0</v>
      </c>
      <c r="D1597" s="44" t="n">
        <v>0.805409</v>
      </c>
      <c r="E1597" s="44" t="n">
        <v>0</v>
      </c>
      <c r="F1597" s="44" t="n">
        <v>0</v>
      </c>
      <c r="G1597" s="44" t="n">
        <v>0</v>
      </c>
      <c r="H1597" s="44" t="n">
        <v>0</v>
      </c>
      <c r="I1597" s="44" t="n">
        <v>0</v>
      </c>
      <c r="J1597" s="44" t="n">
        <v>0</v>
      </c>
      <c r="K1597" s="56" t="n">
        <v>0</v>
      </c>
      <c r="L1597" s="44" t="n">
        <v>0</v>
      </c>
      <c r="M1597" s="44" t="n">
        <v>0</v>
      </c>
      <c r="N1597" s="56" t="n">
        <v>0</v>
      </c>
      <c r="O1597" s="46" t="n">
        <v>0</v>
      </c>
    </row>
    <row r="1598" customFormat="false" ht="11.25" hidden="false" customHeight="true" outlineLevel="0" collapsed="false">
      <c r="B1598" s="55" t="s">
        <v>94</v>
      </c>
      <c r="C1598" s="44" t="n">
        <v>0</v>
      </c>
      <c r="D1598" s="44" t="n">
        <v>0</v>
      </c>
      <c r="E1598" s="44" t="n">
        <v>0</v>
      </c>
      <c r="F1598" s="44" t="n">
        <v>0</v>
      </c>
      <c r="G1598" s="44" t="n">
        <v>0</v>
      </c>
      <c r="H1598" s="44" t="n">
        <v>0</v>
      </c>
      <c r="I1598" s="44" t="n">
        <v>0</v>
      </c>
      <c r="J1598" s="44" t="n">
        <v>0</v>
      </c>
      <c r="K1598" s="56" t="n">
        <v>0</v>
      </c>
      <c r="L1598" s="44" t="n">
        <v>0</v>
      </c>
      <c r="M1598" s="44" t="n">
        <v>0</v>
      </c>
      <c r="N1598" s="56" t="n">
        <v>0</v>
      </c>
      <c r="O1598" s="46" t="n">
        <v>0</v>
      </c>
    </row>
    <row r="1599" customFormat="false" ht="11.25" hidden="false" customHeight="true" outlineLevel="0" collapsed="false">
      <c r="B1599" s="22" t="s">
        <v>43</v>
      </c>
      <c r="C1599" s="23" t="n">
        <v>42917.5914878128</v>
      </c>
      <c r="D1599" s="23" t="n">
        <v>4.74137207278768</v>
      </c>
      <c r="E1599" s="23" t="n">
        <v>0.0805186033865153</v>
      </c>
      <c r="F1599" s="23" t="n">
        <v>0</v>
      </c>
      <c r="G1599" s="23" t="n">
        <v>13.6019</v>
      </c>
      <c r="H1599" s="23" t="n">
        <v>0</v>
      </c>
      <c r="I1599" s="23" t="n">
        <v>696.9254239134</v>
      </c>
      <c r="J1599" s="23" t="n">
        <v>0</v>
      </c>
      <c r="K1599" s="23" t="n">
        <v>0.0222006129690501</v>
      </c>
      <c r="L1599" s="23" t="n">
        <v>34.453926551578</v>
      </c>
      <c r="M1599" s="23" t="n">
        <v>2136.78974516813</v>
      </c>
      <c r="N1599" s="26" t="n">
        <v>16.6439774652997</v>
      </c>
      <c r="O1599" s="27" t="n">
        <v>66.5974231081501</v>
      </c>
    </row>
    <row r="1600" customFormat="false" ht="11.25" hidden="false" customHeight="true" outlineLevel="0" collapsed="false">
      <c r="B1600" s="28" t="s">
        <v>44</v>
      </c>
      <c r="C1600" s="29" t="n">
        <v>37961.0741512015</v>
      </c>
      <c r="D1600" s="29" t="n">
        <v>4.74137207278768</v>
      </c>
      <c r="E1600" s="30" t="n">
        <v>0</v>
      </c>
      <c r="F1600" s="30"/>
      <c r="G1600" s="30"/>
      <c r="H1600" s="30"/>
      <c r="I1600" s="30"/>
      <c r="J1600" s="30"/>
      <c r="K1600" s="45"/>
      <c r="L1600" s="44" t="n">
        <v>32.5148873967359</v>
      </c>
      <c r="M1600" s="44" t="n">
        <v>1831.3141143259</v>
      </c>
      <c r="N1600" s="44" t="n">
        <v>15.1178156337385</v>
      </c>
      <c r="O1600" s="46" t="n">
        <v>39.0050091784342</v>
      </c>
    </row>
    <row r="1601" customFormat="false" ht="11.25" hidden="false" customHeight="true" outlineLevel="0" collapsed="false">
      <c r="B1601" s="28" t="s">
        <v>45</v>
      </c>
      <c r="C1601" s="34" t="n">
        <v>1576.05325789847</v>
      </c>
      <c r="D1601" s="34" t="n">
        <v>0</v>
      </c>
      <c r="E1601" s="31"/>
      <c r="F1601" s="31"/>
      <c r="G1601" s="31"/>
      <c r="H1601" s="31"/>
      <c r="I1601" s="31"/>
      <c r="J1601" s="31"/>
      <c r="K1601" s="32"/>
      <c r="L1601" s="36" t="n">
        <v>0.0226694136033927</v>
      </c>
      <c r="M1601" s="36" t="n">
        <v>118.77883900075</v>
      </c>
      <c r="N1601" s="36" t="n">
        <v>0</v>
      </c>
      <c r="O1601" s="38" t="n">
        <v>0.313094265522375</v>
      </c>
    </row>
    <row r="1602" customFormat="false" ht="11.25" hidden="false" customHeight="true" outlineLevel="0" collapsed="false">
      <c r="B1602" s="28" t="s">
        <v>46</v>
      </c>
      <c r="C1602" s="34" t="n">
        <v>3024.16769891172</v>
      </c>
      <c r="D1602" s="34" t="n">
        <v>0</v>
      </c>
      <c r="E1602" s="31"/>
      <c r="F1602" s="31"/>
      <c r="G1602" s="31"/>
      <c r="H1602" s="31"/>
      <c r="I1602" s="34" t="n">
        <v>696.9254239134</v>
      </c>
      <c r="J1602" s="31"/>
      <c r="K1602" s="32"/>
      <c r="L1602" s="36" t="n">
        <v>1.44905607114071</v>
      </c>
      <c r="M1602" s="36" t="n">
        <v>184.999299503052</v>
      </c>
      <c r="N1602" s="36" t="n">
        <v>0.385026526</v>
      </c>
      <c r="O1602" s="38" t="n">
        <v>16.1905900964625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1"/>
      <c r="K1603" s="64" t="n">
        <v>0.0167571129690501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n">
        <v>356.29637980113</v>
      </c>
      <c r="D1604" s="66" t="n">
        <v>0</v>
      </c>
      <c r="E1604" s="67" t="n">
        <v>0</v>
      </c>
      <c r="F1604" s="66" t="n">
        <v>0</v>
      </c>
      <c r="G1604" s="66" t="n">
        <v>13.6019</v>
      </c>
      <c r="H1604" s="66" t="n">
        <v>0</v>
      </c>
      <c r="I1604" s="66" t="n">
        <v>0</v>
      </c>
      <c r="J1604" s="66" t="n">
        <v>0</v>
      </c>
      <c r="K1604" s="64" t="n">
        <v>0.0054435</v>
      </c>
      <c r="L1604" s="66" t="n">
        <v>0.467313670097966</v>
      </c>
      <c r="M1604" s="66" t="n">
        <v>1.69749233843141</v>
      </c>
      <c r="N1604" s="66" t="n">
        <v>1.14113530556112</v>
      </c>
      <c r="O1604" s="68" t="n">
        <v>11.0887295677311</v>
      </c>
    </row>
    <row r="1605" customFormat="false" ht="11.25" hidden="false" customHeight="true" outlineLevel="0" collapsed="false">
      <c r="B1605" s="69" t="s">
        <v>48</v>
      </c>
      <c r="C1605" s="70" t="n">
        <v>0</v>
      </c>
      <c r="D1605" s="70" t="n">
        <v>0</v>
      </c>
      <c r="E1605" s="70" t="n">
        <v>0</v>
      </c>
      <c r="F1605" s="70" t="n">
        <v>0</v>
      </c>
      <c r="G1605" s="70" t="n">
        <v>0</v>
      </c>
      <c r="H1605" s="70" t="n">
        <v>0</v>
      </c>
      <c r="I1605" s="70" t="n">
        <v>0</v>
      </c>
      <c r="J1605" s="70" t="n">
        <v>0</v>
      </c>
      <c r="K1605" s="70" t="n">
        <v>0</v>
      </c>
      <c r="L1605" s="70" t="n">
        <v>0</v>
      </c>
      <c r="M1605" s="70" t="n">
        <v>0</v>
      </c>
      <c r="N1605" s="70" t="n">
        <v>0</v>
      </c>
      <c r="O1605" s="38" t="n">
        <v>0</v>
      </c>
    </row>
    <row r="1606" customFormat="false" ht="11.25" hidden="false" customHeight="true" outlineLevel="0" collapsed="false">
      <c r="B1606" s="69" t="s">
        <v>49</v>
      </c>
      <c r="C1606" s="70" t="n">
        <v>0</v>
      </c>
      <c r="D1606" s="70" t="n">
        <v>0</v>
      </c>
      <c r="E1606" s="70" t="n">
        <v>0</v>
      </c>
      <c r="F1606" s="70" t="n">
        <v>0</v>
      </c>
      <c r="G1606" s="70" t="n">
        <v>0</v>
      </c>
      <c r="H1606" s="70" t="n">
        <v>0</v>
      </c>
      <c r="I1606" s="70" t="n">
        <v>0</v>
      </c>
      <c r="J1606" s="70" t="n">
        <v>0</v>
      </c>
      <c r="K1606" s="70" t="n">
        <v>0</v>
      </c>
      <c r="L1606" s="70" t="n">
        <v>0</v>
      </c>
      <c r="M1606" s="70" t="n">
        <v>0</v>
      </c>
      <c r="N1606" s="70" t="n">
        <v>0</v>
      </c>
      <c r="O1606" s="71" t="n">
        <v>0</v>
      </c>
    </row>
    <row r="1607" customFormat="false" ht="11.25" hidden="false" customHeight="true" outlineLevel="0" collapsed="false">
      <c r="B1607" s="69" t="s">
        <v>50</v>
      </c>
      <c r="C1607" s="70" t="n">
        <v>0</v>
      </c>
      <c r="D1607" s="70" t="n">
        <v>0</v>
      </c>
      <c r="E1607" s="70" t="n">
        <v>0</v>
      </c>
      <c r="F1607" s="70" t="n">
        <v>0</v>
      </c>
      <c r="G1607" s="70" t="n">
        <v>0</v>
      </c>
      <c r="H1607" s="70" t="n">
        <v>0</v>
      </c>
      <c r="I1607" s="70" t="n">
        <v>0</v>
      </c>
      <c r="J1607" s="70" t="n">
        <v>0</v>
      </c>
      <c r="K1607" s="70" t="n">
        <v>0</v>
      </c>
      <c r="L1607" s="70" t="n">
        <v>0</v>
      </c>
      <c r="M1607" s="70" t="n">
        <v>0</v>
      </c>
      <c r="N1607" s="70" t="n">
        <v>0</v>
      </c>
      <c r="O1607" s="71" t="n">
        <v>0</v>
      </c>
    </row>
    <row r="1608" customFormat="false" ht="11.25" hidden="false" customHeight="true" outlineLevel="0" collapsed="false">
      <c r="A1608" s="72"/>
      <c r="B1608" s="69" t="s">
        <v>51</v>
      </c>
      <c r="C1608" s="70" t="n">
        <v>0</v>
      </c>
      <c r="D1608" s="70" t="n">
        <v>0</v>
      </c>
      <c r="E1608" s="70" t="n">
        <v>0</v>
      </c>
      <c r="F1608" s="70" t="n">
        <v>0</v>
      </c>
      <c r="G1608" s="70" t="n">
        <v>0</v>
      </c>
      <c r="H1608" s="70" t="n">
        <v>0</v>
      </c>
      <c r="I1608" s="70" t="n">
        <v>0</v>
      </c>
      <c r="J1608" s="70" t="n">
        <v>0</v>
      </c>
      <c r="K1608" s="70" t="n">
        <v>0</v>
      </c>
      <c r="L1608" s="70" t="n">
        <v>0</v>
      </c>
      <c r="M1608" s="70" t="n">
        <v>0</v>
      </c>
      <c r="N1608" s="70" t="n">
        <v>0</v>
      </c>
      <c r="O1608" s="73" t="n">
        <v>0</v>
      </c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n">
        <v>30.87705164271</v>
      </c>
      <c r="D1612" s="77"/>
      <c r="E1612" s="77"/>
      <c r="F1612" s="77"/>
      <c r="G1612" s="77"/>
      <c r="H1612" s="77"/>
      <c r="I1612" s="77"/>
      <c r="J1612" s="77"/>
      <c r="K1612" s="78"/>
      <c r="L1612" s="79" t="n">
        <v>19.9404802320917</v>
      </c>
      <c r="M1612" s="79" t="n">
        <v>14.8018467234802</v>
      </c>
      <c r="N1612" s="80" t="n">
        <v>256.04939464392</v>
      </c>
      <c r="O1612" s="81" t="n">
        <v>13.1548189266799</v>
      </c>
    </row>
    <row r="1613" customFormat="false" ht="11.25" hidden="false" customHeight="true" outlineLevel="0" collapsed="false">
      <c r="B1613" s="39" t="s">
        <v>53</v>
      </c>
      <c r="C1613" s="30" t="n">
        <v>0</v>
      </c>
      <c r="D1613" s="31"/>
      <c r="E1613" s="31"/>
      <c r="F1613" s="31"/>
      <c r="G1613" s="31"/>
      <c r="H1613" s="31"/>
      <c r="I1613" s="31"/>
      <c r="J1613" s="31"/>
      <c r="K1613" s="32"/>
      <c r="L1613" s="44" t="n">
        <v>19.9404802320917</v>
      </c>
      <c r="M1613" s="44" t="n">
        <v>14.8018467234802</v>
      </c>
      <c r="N1613" s="44" t="n">
        <v>29.0982118454925</v>
      </c>
      <c r="O1613" s="46" t="n">
        <v>13.1548189266799</v>
      </c>
    </row>
    <row r="1614" customFormat="false" ht="11.25" hidden="false" customHeight="true" outlineLevel="0" collapsed="false">
      <c r="B1614" s="82" t="s">
        <v>54</v>
      </c>
      <c r="C1614" s="83" t="n">
        <v>30.87705164271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226.951182798428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n">
        <v>1774.91102931816</v>
      </c>
      <c r="H1615" s="88"/>
      <c r="I1615" s="23" t="n">
        <v>1271.09215456889</v>
      </c>
      <c r="J1615" s="88"/>
      <c r="K1615" s="23" t="n">
        <v>0.0037845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n">
        <v>977.33317839</v>
      </c>
      <c r="H1616" s="91"/>
      <c r="I1616" s="90" t="n">
        <v>1201.66105456889</v>
      </c>
      <c r="J1616" s="91"/>
      <c r="K1616" s="90" t="n">
        <v>0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0" t="n">
        <v>888.91927839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n">
        <v>88.4139</v>
      </c>
      <c r="H1618" s="94"/>
      <c r="I1618" s="90" t="n">
        <v>1201.66105456889</v>
      </c>
      <c r="J1618" s="62"/>
      <c r="K1618" s="90" t="n">
        <v>0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n">
        <v>707.894100928158</v>
      </c>
      <c r="H1619" s="94"/>
      <c r="I1619" s="90" t="n">
        <v>69.4311</v>
      </c>
      <c r="J1619" s="62"/>
      <c r="K1619" s="90" t="n">
        <v>0.0037845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n">
        <v>89.68375</v>
      </c>
      <c r="H1620" s="59"/>
      <c r="I1620" s="90" t="n">
        <v>0</v>
      </c>
      <c r="J1620" s="59"/>
      <c r="K1620" s="90" t="n">
        <v>0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 t="n">
        <v>0</v>
      </c>
      <c r="H1621" s="59"/>
      <c r="I1621" s="36" t="n">
        <v>0</v>
      </c>
      <c r="J1621" s="63"/>
      <c r="K1621" s="98" t="n">
        <v>0</v>
      </c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146107.919078174</v>
      </c>
      <c r="G1622" s="23" t="n">
        <v>71142.1683657792</v>
      </c>
      <c r="H1622" s="23" t="n">
        <v>6477.00603594667</v>
      </c>
      <c r="I1622" s="23" t="n">
        <v>1252.58075681545</v>
      </c>
      <c r="J1622" s="23" t="n">
        <v>0.861038531323714</v>
      </c>
      <c r="K1622" s="23" t="n">
        <v>0.227970634554793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n">
        <v>100339.198607349</v>
      </c>
      <c r="G1623" s="53" t="n">
        <v>56476.1125157642</v>
      </c>
      <c r="H1623" s="36" t="n">
        <v>0.0525</v>
      </c>
      <c r="I1623" s="53" t="n">
        <v>366.515330259909</v>
      </c>
      <c r="J1623" s="36" t="n">
        <v>0</v>
      </c>
      <c r="K1623" s="53" t="n">
        <v>0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n">
        <v>739195.195607447</v>
      </c>
      <c r="G1624" s="53" t="n">
        <v>2112.39854610531</v>
      </c>
      <c r="H1624" s="36" t="n">
        <v>0</v>
      </c>
      <c r="I1624" s="53" t="n">
        <v>0</v>
      </c>
      <c r="J1624" s="36" t="n">
        <v>0</v>
      </c>
      <c r="K1624" s="53" t="n">
        <v>0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n">
        <v>128830.643307969</v>
      </c>
      <c r="G1625" s="53" t="n">
        <v>2629.74901919954</v>
      </c>
      <c r="H1625" s="36" t="n">
        <v>0</v>
      </c>
      <c r="I1625" s="53" t="n">
        <v>4.395285076</v>
      </c>
      <c r="J1625" s="36" t="n">
        <v>0</v>
      </c>
      <c r="K1625" s="53" t="n">
        <v>0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n">
        <v>2959.89003819649</v>
      </c>
      <c r="G1626" s="53" t="n">
        <v>9165.58024374011</v>
      </c>
      <c r="H1626" s="36" t="n">
        <v>0</v>
      </c>
      <c r="I1626" s="53" t="n">
        <v>0</v>
      </c>
      <c r="J1626" s="36" t="n">
        <v>0</v>
      </c>
      <c r="K1626" s="53" t="n">
        <v>0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n">
        <v>107.25</v>
      </c>
      <c r="G1627" s="53" t="n">
        <v>485.875</v>
      </c>
      <c r="H1627" s="36" t="n">
        <v>0</v>
      </c>
      <c r="I1627" s="53" t="n">
        <v>0</v>
      </c>
      <c r="J1627" s="36" t="n">
        <v>0</v>
      </c>
      <c r="K1627" s="53" t="n">
        <v>0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n">
        <v>0</v>
      </c>
      <c r="G1628" s="53" t="n">
        <v>0</v>
      </c>
      <c r="H1628" s="36" t="n">
        <v>0</v>
      </c>
      <c r="I1628" s="53" t="n">
        <v>0</v>
      </c>
      <c r="J1628" s="36" t="n">
        <v>0</v>
      </c>
      <c r="K1628" s="53" t="n">
        <v>0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n">
        <v>14.1427</v>
      </c>
      <c r="G1629" s="53" t="n">
        <v>33.989710002846</v>
      </c>
      <c r="H1629" s="36" t="n">
        <v>93.7019867679122</v>
      </c>
      <c r="I1629" s="53" t="n">
        <v>613.458707484123</v>
      </c>
      <c r="J1629" s="36" t="n">
        <v>3.08479734513274</v>
      </c>
      <c r="K1629" s="53" t="n">
        <v>0.00607421386831913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n">
        <v>0</v>
      </c>
      <c r="G1630" s="101" t="n">
        <v>0</v>
      </c>
      <c r="H1630" s="36" t="n">
        <v>0</v>
      </c>
      <c r="I1630" s="101" t="n">
        <v>0</v>
      </c>
      <c r="J1630" s="36" t="n">
        <v>0.0170166666666667</v>
      </c>
      <c r="K1630" s="53" t="n">
        <v>0.0698232776101725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n">
        <v>4315.603705824</v>
      </c>
      <c r="G1631" s="34" t="n">
        <v>238.463330967214</v>
      </c>
      <c r="H1631" s="34" t="n">
        <v>892.827388356894</v>
      </c>
      <c r="I1631" s="34" t="n">
        <v>268.211433995417</v>
      </c>
      <c r="J1631" s="34" t="n">
        <v>0.1426081776293</v>
      </c>
      <c r="K1631" s="53" t="n">
        <v>0.152073143076301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 t="n">
        <v>0</v>
      </c>
      <c r="G1632" s="36" t="n">
        <v>0</v>
      </c>
      <c r="H1632" s="36" t="n">
        <v>0</v>
      </c>
      <c r="I1632" s="36" t="n">
        <v>0</v>
      </c>
      <c r="J1632" s="36" t="n">
        <v>0</v>
      </c>
      <c r="K1632" s="101" t="n">
        <v>0</v>
      </c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 t="n">
        <v>0</v>
      </c>
      <c r="G1633" s="36" t="n">
        <v>0</v>
      </c>
      <c r="H1633" s="36" t="n">
        <v>0</v>
      </c>
      <c r="I1633" s="36" t="n">
        <v>0</v>
      </c>
      <c r="J1633" s="36" t="n">
        <v>0</v>
      </c>
      <c r="K1633" s="101" t="n">
        <v>0</v>
      </c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 t="n">
        <v>0</v>
      </c>
      <c r="G1634" s="36" t="n">
        <v>0</v>
      </c>
      <c r="H1634" s="36" t="n">
        <v>0</v>
      </c>
      <c r="I1634" s="36" t="n">
        <v>0</v>
      </c>
      <c r="J1634" s="36" t="n">
        <v>0</v>
      </c>
      <c r="K1634" s="101" t="n">
        <v>0</v>
      </c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 t="n">
        <v>0</v>
      </c>
      <c r="G1635" s="44" t="n">
        <v>0</v>
      </c>
      <c r="H1635" s="44" t="n">
        <v>0</v>
      </c>
      <c r="I1635" s="44" t="n">
        <v>0</v>
      </c>
      <c r="J1635" s="44" t="n">
        <v>0</v>
      </c>
      <c r="K1635" s="103" t="n">
        <v>0</v>
      </c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 t="n">
        <v>0</v>
      </c>
      <c r="G1636" s="44" t="n">
        <v>0</v>
      </c>
      <c r="H1636" s="44" t="n">
        <v>0</v>
      </c>
      <c r="I1636" s="44" t="n">
        <v>0</v>
      </c>
      <c r="J1636" s="44" t="n">
        <v>0</v>
      </c>
      <c r="K1636" s="103" t="n">
        <v>0</v>
      </c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n">
        <v>343.26189027</v>
      </c>
      <c r="D1637" s="79" t="n">
        <v>1.69682426783375</v>
      </c>
      <c r="E1637" s="79" t="n">
        <v>0.036765</v>
      </c>
      <c r="F1637" s="79" t="n">
        <v>0</v>
      </c>
      <c r="G1637" s="79" t="n">
        <v>187.8926</v>
      </c>
      <c r="H1637" s="79" t="n">
        <v>0</v>
      </c>
      <c r="I1637" s="79" t="n">
        <v>0</v>
      </c>
      <c r="J1637" s="79" t="n">
        <v>0</v>
      </c>
      <c r="K1637" s="79" t="n">
        <v>0</v>
      </c>
      <c r="L1637" s="79" t="n">
        <v>0.260972120617047</v>
      </c>
      <c r="M1637" s="79" t="n">
        <v>1.395114661349</v>
      </c>
      <c r="N1637" s="79" t="n">
        <v>8.076682615</v>
      </c>
      <c r="O1637" s="81" t="n">
        <v>2.772024518</v>
      </c>
    </row>
    <row r="1638" customFormat="false" ht="11.25" hidden="false" customHeight="true" outlineLevel="0" collapsed="false">
      <c r="B1638" s="105" t="s">
        <v>77</v>
      </c>
      <c r="C1638" s="86" t="n">
        <v>0</v>
      </c>
      <c r="D1638" s="86" t="n">
        <v>0</v>
      </c>
      <c r="E1638" s="86" t="n">
        <v>0</v>
      </c>
      <c r="F1638" s="86" t="n">
        <v>0</v>
      </c>
      <c r="G1638" s="86" t="n">
        <v>0</v>
      </c>
      <c r="H1638" s="86" t="n">
        <v>0</v>
      </c>
      <c r="I1638" s="86" t="n">
        <v>0</v>
      </c>
      <c r="J1638" s="86" t="n">
        <v>0</v>
      </c>
      <c r="K1638" s="106" t="n">
        <v>0</v>
      </c>
      <c r="L1638" s="86" t="n">
        <v>0</v>
      </c>
      <c r="M1638" s="86" t="n">
        <v>0</v>
      </c>
      <c r="N1638" s="86" t="n">
        <v>0</v>
      </c>
      <c r="O1638" s="73" t="n">
        <v>0</v>
      </c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8432.42679225979</v>
      </c>
      <c r="D6" s="17" t="n">
        <v>0.00061</v>
      </c>
      <c r="E6" s="17" t="n">
        <v>12.720016</v>
      </c>
      <c r="F6" s="17" t="s">
        <v>37</v>
      </c>
      <c r="G6" s="17" t="s">
        <v>37</v>
      </c>
      <c r="H6" s="17" t="s">
        <v>37</v>
      </c>
      <c r="I6" s="17" t="n">
        <v>1753.3197</v>
      </c>
      <c r="J6" s="18" t="n">
        <v>0.00915083333333334</v>
      </c>
      <c r="K6" s="18" t="n">
        <v>0.06956008</v>
      </c>
      <c r="L6" s="17" t="n">
        <v>12.3530215973027</v>
      </c>
      <c r="M6" s="19" t="n">
        <v>278.296477703867</v>
      </c>
      <c r="N6" s="20" t="n">
        <v>39.9869493744607</v>
      </c>
      <c r="O6" s="21" t="n">
        <v>33.4031890878853</v>
      </c>
    </row>
    <row r="7" customFormat="false" ht="11.25" hidden="false" customHeight="true" outlineLevel="0" collapsed="false">
      <c r="B7" s="22" t="s">
        <v>17</v>
      </c>
      <c r="C7" s="23" t="n">
        <v>5337.16832150092</v>
      </c>
      <c r="D7" s="23" t="s">
        <v>37</v>
      </c>
      <c r="E7" s="23" t="s">
        <v>37</v>
      </c>
      <c r="F7" s="24"/>
      <c r="G7" s="24"/>
      <c r="H7" s="24"/>
      <c r="I7" s="24"/>
      <c r="J7" s="24"/>
      <c r="K7" s="25"/>
      <c r="L7" s="23" t="n">
        <v>0.000274</v>
      </c>
      <c r="M7" s="23" t="n">
        <v>4.9E-005</v>
      </c>
      <c r="N7" s="26" t="n">
        <v>3.02872</v>
      </c>
      <c r="O7" s="27" t="n">
        <v>4.70009</v>
      </c>
    </row>
    <row r="8" customFormat="false" ht="11.25" hidden="false" customHeight="true" outlineLevel="0" collapsed="false">
      <c r="B8" s="28" t="s">
        <v>20</v>
      </c>
      <c r="C8" s="29" t="n">
        <v>2823.78288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n">
        <v>4.33409</v>
      </c>
    </row>
    <row r="9" customFormat="false" ht="11.25" hidden="false" customHeight="true" outlineLevel="0" collapsed="false">
      <c r="B9" s="28" t="s">
        <v>21</v>
      </c>
      <c r="C9" s="34" t="n">
        <v>2097.11556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s">
        <v>25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s">
        <v>31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95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95</v>
      </c>
      <c r="N12" s="37" t="s">
        <v>95</v>
      </c>
      <c r="O12" s="35"/>
    </row>
    <row r="13" customFormat="false" ht="11.25" hidden="false" customHeight="true" outlineLevel="0" collapsed="false">
      <c r="B13" s="28" t="s">
        <v>26</v>
      </c>
      <c r="C13" s="34" t="s">
        <v>95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95</v>
      </c>
      <c r="M13" s="36" t="s">
        <v>95</v>
      </c>
      <c r="N13" s="36" t="n">
        <v>0.79946</v>
      </c>
      <c r="O13" s="38" t="s">
        <v>95</v>
      </c>
    </row>
    <row r="14" customFormat="false" ht="11.25" hidden="false" customHeight="true" outlineLevel="0" collapsed="false">
      <c r="B14" s="39" t="s">
        <v>28</v>
      </c>
      <c r="C14" s="34" t="n">
        <v>416.26988150092</v>
      </c>
      <c r="D14" s="34" t="s">
        <v>37</v>
      </c>
      <c r="E14" s="34" t="s">
        <v>37</v>
      </c>
      <c r="F14" s="40"/>
      <c r="G14" s="40"/>
      <c r="H14" s="40"/>
      <c r="I14" s="40"/>
      <c r="J14" s="40"/>
      <c r="K14" s="41"/>
      <c r="L14" s="34" t="n">
        <v>0.000274</v>
      </c>
      <c r="M14" s="34" t="n">
        <v>4.9E-005</v>
      </c>
      <c r="N14" s="34" t="n">
        <v>2.22926</v>
      </c>
      <c r="O14" s="42" t="n">
        <v>0.366</v>
      </c>
    </row>
    <row r="15" customFormat="false" ht="11.25" hidden="false" customHeight="true" outlineLevel="0" collapsed="false">
      <c r="B15" s="43" t="s">
        <v>29</v>
      </c>
      <c r="C15" s="44" t="n">
        <v>280.55388150092</v>
      </c>
      <c r="D15" s="44" t="s">
        <v>18</v>
      </c>
      <c r="E15" s="44" t="s">
        <v>18</v>
      </c>
      <c r="F15" s="30"/>
      <c r="G15" s="30"/>
      <c r="H15" s="30"/>
      <c r="I15" s="30"/>
      <c r="J15" s="30"/>
      <c r="K15" s="45"/>
      <c r="L15" s="44" t="s">
        <v>18</v>
      </c>
      <c r="M15" s="44" t="s">
        <v>18</v>
      </c>
      <c r="N15" s="44" t="s">
        <v>18</v>
      </c>
      <c r="O15" s="46" t="s">
        <v>18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644.67339</v>
      </c>
      <c r="D27" s="23" t="n">
        <v>0.00061</v>
      </c>
      <c r="E27" s="23" t="n">
        <v>12.720016</v>
      </c>
      <c r="F27" s="23" t="s">
        <v>18</v>
      </c>
      <c r="G27" s="23" t="s">
        <v>18</v>
      </c>
      <c r="H27" s="23" t="s">
        <v>18</v>
      </c>
      <c r="I27" s="23" t="s">
        <v>18</v>
      </c>
      <c r="J27" s="50" t="s">
        <v>18</v>
      </c>
      <c r="K27" s="50" t="s">
        <v>18</v>
      </c>
      <c r="L27" s="23" t="n">
        <v>8.425206</v>
      </c>
      <c r="M27" s="23" t="n">
        <v>9.217647</v>
      </c>
      <c r="N27" s="23" t="n">
        <v>33.23826</v>
      </c>
      <c r="O27" s="27" t="n">
        <v>17.99828</v>
      </c>
    </row>
    <row r="28" customFormat="false" ht="11.25" hidden="false" customHeight="true" outlineLevel="0" collapsed="false">
      <c r="B28" s="51" t="s">
        <v>32</v>
      </c>
      <c r="C28" s="29" t="n">
        <v>420.48</v>
      </c>
      <c r="D28" s="52" t="n">
        <v>0.00061</v>
      </c>
      <c r="E28" s="30" t="s">
        <v>18</v>
      </c>
      <c r="F28" s="30"/>
      <c r="G28" s="30"/>
      <c r="H28" s="30"/>
      <c r="I28" s="30"/>
      <c r="J28" s="30"/>
      <c r="K28" s="45"/>
      <c r="L28" s="44" t="n">
        <v>0.70826</v>
      </c>
      <c r="M28" s="44" t="s">
        <v>95</v>
      </c>
      <c r="N28" s="44" t="s">
        <v>25</v>
      </c>
      <c r="O28" s="46" t="s">
        <v>95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11.490016</v>
      </c>
      <c r="F29" s="31"/>
      <c r="G29" s="31"/>
      <c r="H29" s="31"/>
      <c r="I29" s="31"/>
      <c r="J29" s="31"/>
      <c r="K29" s="32"/>
      <c r="L29" s="36" t="n">
        <v>4.343355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s">
        <v>31</v>
      </c>
      <c r="F30" s="31"/>
      <c r="G30" s="31"/>
      <c r="H30" s="31"/>
      <c r="I30" s="31"/>
      <c r="J30" s="31"/>
      <c r="K30" s="32"/>
      <c r="L30" s="36" t="s">
        <v>31</v>
      </c>
      <c r="M30" s="36" t="s">
        <v>31</v>
      </c>
      <c r="N30" s="36" t="s">
        <v>31</v>
      </c>
      <c r="O30" s="35"/>
    </row>
    <row r="31" customFormat="false" ht="11.25" hidden="false" customHeight="true" outlineLevel="0" collapsed="false">
      <c r="B31" s="28" t="s">
        <v>35</v>
      </c>
      <c r="C31" s="53" t="s">
        <v>31</v>
      </c>
      <c r="D31" s="53" t="s">
        <v>31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31</v>
      </c>
      <c r="N31" s="36" t="s">
        <v>31</v>
      </c>
      <c r="O31" s="38" t="s">
        <v>31</v>
      </c>
    </row>
    <row r="32" customFormat="false" ht="11.25" hidden="false" customHeight="true" outlineLevel="0" collapsed="false">
      <c r="B32" s="28" t="s">
        <v>36</v>
      </c>
      <c r="C32" s="34" t="n">
        <v>224.19339</v>
      </c>
      <c r="D32" s="34" t="s">
        <v>37</v>
      </c>
      <c r="E32" s="34" t="n">
        <v>1.23</v>
      </c>
      <c r="F32" s="34" t="s">
        <v>18</v>
      </c>
      <c r="G32" s="34" t="s">
        <v>18</v>
      </c>
      <c r="H32" s="34" t="s">
        <v>18</v>
      </c>
      <c r="I32" s="34" t="s">
        <v>18</v>
      </c>
      <c r="J32" s="34" t="s">
        <v>18</v>
      </c>
      <c r="K32" s="54" t="s">
        <v>18</v>
      </c>
      <c r="L32" s="34" t="n">
        <v>3.373591</v>
      </c>
      <c r="M32" s="34" t="n">
        <v>9.217647</v>
      </c>
      <c r="N32" s="34" t="n">
        <v>33.23826</v>
      </c>
      <c r="O32" s="42" t="n">
        <v>17.99828</v>
      </c>
    </row>
    <row r="33" customFormat="false" ht="11.25" hidden="false" customHeight="true" outlineLevel="0" collapsed="false">
      <c r="B33" s="55" t="s">
        <v>38</v>
      </c>
      <c r="C33" s="44"/>
      <c r="D33" s="44" t="s">
        <v>31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31</v>
      </c>
      <c r="D34" s="44" t="s">
        <v>31</v>
      </c>
      <c r="E34" s="44" t="s">
        <v>31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31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2450.58508075887</v>
      </c>
      <c r="D39" s="23" t="s">
        <v>96</v>
      </c>
      <c r="E39" s="23" t="s">
        <v>31</v>
      </c>
      <c r="F39" s="23" t="s">
        <v>31</v>
      </c>
      <c r="G39" s="23" t="s">
        <v>31</v>
      </c>
      <c r="H39" s="23" t="s">
        <v>31</v>
      </c>
      <c r="I39" s="23" t="s">
        <v>31</v>
      </c>
      <c r="J39" s="50" t="s">
        <v>31</v>
      </c>
      <c r="K39" s="50" t="s">
        <v>31</v>
      </c>
      <c r="L39" s="23" t="n">
        <v>3.92188159730267</v>
      </c>
      <c r="M39" s="23" t="n">
        <v>269.078781703867</v>
      </c>
      <c r="N39" s="26" t="n">
        <v>0.898386834922286</v>
      </c>
      <c r="O39" s="27" t="n">
        <v>10.0495490878853</v>
      </c>
    </row>
    <row r="40" customFormat="false" ht="11.25" hidden="false" customHeight="true" outlineLevel="0" collapsed="false">
      <c r="B40" s="28" t="s">
        <v>44</v>
      </c>
      <c r="C40" s="29" t="n">
        <v>2450.58508075887</v>
      </c>
      <c r="D40" s="29" t="s">
        <v>19</v>
      </c>
      <c r="E40" s="30"/>
      <c r="F40" s="30"/>
      <c r="G40" s="30"/>
      <c r="H40" s="30"/>
      <c r="I40" s="30"/>
      <c r="J40" s="30"/>
      <c r="K40" s="45"/>
      <c r="L40" s="44" t="n">
        <v>3.917606</v>
      </c>
      <c r="M40" s="44" t="n">
        <v>269.063512</v>
      </c>
      <c r="N40" s="44" t="n">
        <v>0.2784694</v>
      </c>
      <c r="O40" s="46" t="n">
        <v>8.25527</v>
      </c>
    </row>
    <row r="41" customFormat="false" ht="11.25" hidden="false" customHeight="true" outlineLevel="0" collapsed="false">
      <c r="B41" s="28" t="s">
        <v>45</v>
      </c>
      <c r="C41" s="34" t="s">
        <v>31</v>
      </c>
      <c r="D41" s="34" t="s">
        <v>31</v>
      </c>
      <c r="E41" s="31"/>
      <c r="F41" s="31"/>
      <c r="G41" s="31"/>
      <c r="H41" s="31"/>
      <c r="I41" s="31"/>
      <c r="J41" s="31"/>
      <c r="K41" s="32"/>
      <c r="L41" s="36" t="s">
        <v>31</v>
      </c>
      <c r="M41" s="36" t="s">
        <v>31</v>
      </c>
      <c r="N41" s="36" t="s">
        <v>31</v>
      </c>
      <c r="O41" s="38" t="s">
        <v>31</v>
      </c>
    </row>
    <row r="42" customFormat="false" ht="11.25" hidden="false" customHeight="true" outlineLevel="0" collapsed="false">
      <c r="B42" s="28" t="s">
        <v>46</v>
      </c>
      <c r="C42" s="34" t="s">
        <v>31</v>
      </c>
      <c r="D42" s="34" t="s">
        <v>31</v>
      </c>
      <c r="E42" s="31"/>
      <c r="F42" s="31"/>
      <c r="G42" s="31"/>
      <c r="H42" s="59" t="s">
        <v>31</v>
      </c>
      <c r="I42" s="34" t="s">
        <v>31</v>
      </c>
      <c r="J42" s="31"/>
      <c r="K42" s="32"/>
      <c r="L42" s="36" t="s">
        <v>31</v>
      </c>
      <c r="M42" s="36" t="s">
        <v>31</v>
      </c>
      <c r="N42" s="36" t="s">
        <v>31</v>
      </c>
      <c r="O42" s="38" t="s">
        <v>31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31</v>
      </c>
      <c r="K43" s="64" t="s">
        <v>31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31</v>
      </c>
      <c r="D44" s="66" t="s">
        <v>31</v>
      </c>
      <c r="E44" s="67" t="s">
        <v>31</v>
      </c>
      <c r="F44" s="66" t="s">
        <v>31</v>
      </c>
      <c r="G44" s="66" t="s">
        <v>37</v>
      </c>
      <c r="H44" s="66" t="s">
        <v>31</v>
      </c>
      <c r="I44" s="66" t="s">
        <v>37</v>
      </c>
      <c r="J44" s="50" t="s">
        <v>31</v>
      </c>
      <c r="K44" s="50" t="s">
        <v>31</v>
      </c>
      <c r="L44" s="66" t="n">
        <v>0.00427559730266667</v>
      </c>
      <c r="M44" s="66" t="n">
        <v>0.0152697038666667</v>
      </c>
      <c r="N44" s="66" t="n">
        <v>0.619917434922286</v>
      </c>
      <c r="O44" s="68" t="n">
        <v>1.79427908788533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25</v>
      </c>
      <c r="D52" s="77"/>
      <c r="E52" s="77"/>
      <c r="F52" s="77"/>
      <c r="G52" s="77"/>
      <c r="H52" s="77"/>
      <c r="I52" s="77"/>
      <c r="J52" s="77"/>
      <c r="K52" s="78"/>
      <c r="L52" s="79" t="n">
        <v>0.00566</v>
      </c>
      <c r="M52" s="79" t="s">
        <v>95</v>
      </c>
      <c r="N52" s="80" t="n">
        <v>2.82158253953837</v>
      </c>
      <c r="O52" s="81" t="n">
        <v>0.65527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n">
        <v>0.00566</v>
      </c>
      <c r="M53" s="44" t="s">
        <v>95</v>
      </c>
      <c r="N53" s="44" t="n">
        <v>0.65897</v>
      </c>
      <c r="O53" s="46" t="n">
        <v>0.65527</v>
      </c>
    </row>
    <row r="54" customFormat="false" ht="11.25" hidden="false" customHeight="true" outlineLevel="0" collapsed="false">
      <c r="B54" s="82" t="s">
        <v>54</v>
      </c>
      <c r="C54" s="83" t="s">
        <v>25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2.16261253953837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s">
        <v>31</v>
      </c>
      <c r="H55" s="88"/>
      <c r="I55" s="23" t="n">
        <v>1753.3197</v>
      </c>
      <c r="J55" s="88"/>
      <c r="K55" s="50" t="n">
        <v>0.065245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s">
        <v>31</v>
      </c>
      <c r="H56" s="91"/>
      <c r="I56" s="90" t="n">
        <v>1215.6384</v>
      </c>
      <c r="J56" s="91"/>
      <c r="K56" s="50" t="n">
        <v>0.065245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s">
        <v>31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31</v>
      </c>
      <c r="H58" s="94"/>
      <c r="I58" s="90" t="n">
        <v>1215.6384</v>
      </c>
      <c r="J58" s="62"/>
      <c r="K58" s="50" t="n">
        <v>0.065245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31</v>
      </c>
      <c r="H59" s="94"/>
      <c r="I59" s="90" t="n">
        <v>537.6813</v>
      </c>
      <c r="J59" s="62"/>
      <c r="K59" s="50" t="s">
        <v>31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31</v>
      </c>
      <c r="H60" s="59"/>
      <c r="I60" s="90" t="s">
        <v>31</v>
      </c>
      <c r="J60" s="59"/>
      <c r="K60" s="50" t="s">
        <v>31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s">
        <v>31</v>
      </c>
      <c r="G62" s="23" t="s">
        <v>31</v>
      </c>
      <c r="H62" s="23" t="s">
        <v>31</v>
      </c>
      <c r="I62" s="23" t="s">
        <v>31</v>
      </c>
      <c r="J62" s="50" t="n">
        <v>0.00915083333333334</v>
      </c>
      <c r="K62" s="50" t="n">
        <v>0.00431508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31</v>
      </c>
      <c r="G63" s="53" t="s">
        <v>31</v>
      </c>
      <c r="H63" s="36" t="s">
        <v>31</v>
      </c>
      <c r="I63" s="53" t="s">
        <v>31</v>
      </c>
      <c r="J63" s="101" t="s">
        <v>31</v>
      </c>
      <c r="K63" s="50" t="s">
        <v>31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31</v>
      </c>
      <c r="G64" s="53" t="s">
        <v>31</v>
      </c>
      <c r="H64" s="36" t="s">
        <v>31</v>
      </c>
      <c r="I64" s="53" t="s">
        <v>31</v>
      </c>
      <c r="J64" s="101" t="s">
        <v>31</v>
      </c>
      <c r="K64" s="50" t="s">
        <v>31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31</v>
      </c>
      <c r="G65" s="53" t="s">
        <v>31</v>
      </c>
      <c r="H65" s="36" t="s">
        <v>31</v>
      </c>
      <c r="I65" s="53" t="s">
        <v>31</v>
      </c>
      <c r="J65" s="101" t="s">
        <v>31</v>
      </c>
      <c r="K65" s="50" t="s">
        <v>31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31</v>
      </c>
      <c r="G66" s="53" t="s">
        <v>31</v>
      </c>
      <c r="H66" s="36" t="s">
        <v>31</v>
      </c>
      <c r="I66" s="53" t="s">
        <v>31</v>
      </c>
      <c r="J66" s="101" t="s">
        <v>31</v>
      </c>
      <c r="K66" s="50" t="s">
        <v>31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1</v>
      </c>
      <c r="G67" s="53" t="s">
        <v>31</v>
      </c>
      <c r="H67" s="36" t="s">
        <v>31</v>
      </c>
      <c r="I67" s="53" t="s">
        <v>31</v>
      </c>
      <c r="J67" s="101" t="s">
        <v>31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31</v>
      </c>
      <c r="G68" s="53" t="s">
        <v>31</v>
      </c>
      <c r="H68" s="36" t="s">
        <v>31</v>
      </c>
      <c r="I68" s="53" t="s">
        <v>31</v>
      </c>
      <c r="J68" s="101" t="s">
        <v>31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31</v>
      </c>
      <c r="G69" s="53" t="s">
        <v>31</v>
      </c>
      <c r="H69" s="36" t="s">
        <v>31</v>
      </c>
      <c r="I69" s="53" t="s">
        <v>31</v>
      </c>
      <c r="J69" s="101" t="s">
        <v>31</v>
      </c>
      <c r="K69" s="50" t="s">
        <v>31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31</v>
      </c>
      <c r="G70" s="101" t="s">
        <v>31</v>
      </c>
      <c r="H70" s="36" t="s">
        <v>31</v>
      </c>
      <c r="I70" s="101" t="s">
        <v>31</v>
      </c>
      <c r="J70" s="101" t="s">
        <v>95</v>
      </c>
      <c r="K70" s="50" t="n">
        <v>0.0008165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31</v>
      </c>
      <c r="G71" s="34" t="s">
        <v>31</v>
      </c>
      <c r="H71" s="34" t="s">
        <v>31</v>
      </c>
      <c r="I71" s="34" t="s">
        <v>31</v>
      </c>
      <c r="J71" s="34" t="n">
        <v>0.009151</v>
      </c>
      <c r="K71" s="50" t="n">
        <v>0.00349858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18</v>
      </c>
      <c r="D77" s="79" t="s">
        <v>18</v>
      </c>
      <c r="E77" s="79" t="s">
        <v>18</v>
      </c>
      <c r="F77" s="79" t="s">
        <v>18</v>
      </c>
      <c r="G77" s="79" t="s">
        <v>18</v>
      </c>
      <c r="H77" s="79" t="s">
        <v>18</v>
      </c>
      <c r="I77" s="79" t="s">
        <v>18</v>
      </c>
      <c r="J77" s="50" t="s">
        <v>18</v>
      </c>
      <c r="K77" s="50" t="s">
        <v>18</v>
      </c>
      <c r="L77" s="79" t="s">
        <v>19</v>
      </c>
      <c r="M77" s="79" t="s">
        <v>19</v>
      </c>
      <c r="N77" s="79" t="s">
        <v>19</v>
      </c>
      <c r="O77" s="81" t="s">
        <v>19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8020.40627137054</v>
      </c>
      <c r="D84" s="17" t="n">
        <v>0.00732</v>
      </c>
      <c r="E84" s="17" t="n">
        <v>12.39258195</v>
      </c>
      <c r="F84" s="17" t="s">
        <v>37</v>
      </c>
      <c r="G84" s="17" t="s">
        <v>37</v>
      </c>
      <c r="H84" s="17" t="s">
        <v>37</v>
      </c>
      <c r="I84" s="17" t="n">
        <v>1677.7168</v>
      </c>
      <c r="J84" s="18" t="n">
        <v>0.00915083333333334</v>
      </c>
      <c r="K84" s="18" t="n">
        <v>0.06595208</v>
      </c>
      <c r="L84" s="17" t="n">
        <v>11.2345815973027</v>
      </c>
      <c r="M84" s="19" t="n">
        <v>276.902098703867</v>
      </c>
      <c r="N84" s="20" t="n">
        <v>36.6893319089414</v>
      </c>
      <c r="O84" s="21" t="n">
        <v>32.9300090878853</v>
      </c>
    </row>
    <row r="85" customFormat="false" ht="11.25" hidden="false" customHeight="true" outlineLevel="0" collapsed="false">
      <c r="B85" s="22" t="s">
        <v>17</v>
      </c>
      <c r="C85" s="23" t="n">
        <v>5213.53181376159</v>
      </c>
      <c r="D85" s="23" t="s">
        <v>37</v>
      </c>
      <c r="E85" s="23" t="s">
        <v>37</v>
      </c>
      <c r="F85" s="24"/>
      <c r="G85" s="24"/>
      <c r="H85" s="24"/>
      <c r="I85" s="24"/>
      <c r="J85" s="24"/>
      <c r="K85" s="25"/>
      <c r="L85" s="23" t="n">
        <v>0.000278</v>
      </c>
      <c r="M85" s="23" t="n">
        <v>4.9E-005</v>
      </c>
      <c r="N85" s="26" t="n">
        <v>3.02984</v>
      </c>
      <c r="O85" s="27" t="n">
        <v>4.68393</v>
      </c>
    </row>
    <row r="86" customFormat="false" ht="11.25" hidden="false" customHeight="true" outlineLevel="0" collapsed="false">
      <c r="B86" s="28" t="s">
        <v>20</v>
      </c>
      <c r="C86" s="29" t="n">
        <v>2880.4642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n">
        <v>4.36493</v>
      </c>
    </row>
    <row r="87" customFormat="false" ht="11.25" hidden="false" customHeight="true" outlineLevel="0" collapsed="false">
      <c r="B87" s="28" t="s">
        <v>21</v>
      </c>
      <c r="C87" s="34" t="n">
        <v>1950.97946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s">
        <v>25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s">
        <v>31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95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95</v>
      </c>
      <c r="N90" s="37" t="s">
        <v>95</v>
      </c>
      <c r="O90" s="35"/>
    </row>
    <row r="91" customFormat="false" ht="11.25" hidden="false" customHeight="true" outlineLevel="0" collapsed="false">
      <c r="B91" s="28" t="s">
        <v>26</v>
      </c>
      <c r="C91" s="34" t="s">
        <v>95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95</v>
      </c>
      <c r="M91" s="36" t="s">
        <v>95</v>
      </c>
      <c r="N91" s="36" t="n">
        <v>0.79946</v>
      </c>
      <c r="O91" s="38" t="s">
        <v>95</v>
      </c>
    </row>
    <row r="92" customFormat="false" ht="11.25" hidden="false" customHeight="true" outlineLevel="0" collapsed="false">
      <c r="B92" s="39" t="s">
        <v>28</v>
      </c>
      <c r="C92" s="34" t="n">
        <v>382.08815376159</v>
      </c>
      <c r="D92" s="34" t="s">
        <v>37</v>
      </c>
      <c r="E92" s="34" t="s">
        <v>37</v>
      </c>
      <c r="F92" s="40"/>
      <c r="G92" s="40"/>
      <c r="H92" s="40"/>
      <c r="I92" s="40"/>
      <c r="J92" s="40"/>
      <c r="K92" s="41"/>
      <c r="L92" s="34" t="n">
        <v>0.000278</v>
      </c>
      <c r="M92" s="34" t="n">
        <v>4.9E-005</v>
      </c>
      <c r="N92" s="34" t="n">
        <v>2.23038</v>
      </c>
      <c r="O92" s="42" t="n">
        <v>0.319</v>
      </c>
    </row>
    <row r="93" customFormat="false" ht="11.25" hidden="false" customHeight="true" outlineLevel="0" collapsed="false">
      <c r="B93" s="43" t="s">
        <v>78</v>
      </c>
      <c r="C93" s="44" t="n">
        <v>229.40315376159</v>
      </c>
      <c r="D93" s="44" t="s">
        <v>18</v>
      </c>
      <c r="E93" s="44" t="s">
        <v>18</v>
      </c>
      <c r="F93" s="30"/>
      <c r="G93" s="30"/>
      <c r="H93" s="30"/>
      <c r="I93" s="30"/>
      <c r="J93" s="30"/>
      <c r="K93" s="45"/>
      <c r="L93" s="44" t="s">
        <v>18</v>
      </c>
      <c r="M93" s="44" t="s">
        <v>18</v>
      </c>
      <c r="N93" s="44" t="s">
        <v>18</v>
      </c>
      <c r="O93" s="46" t="s">
        <v>18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615.83783255</v>
      </c>
      <c r="D105" s="23" t="n">
        <v>0.00732</v>
      </c>
      <c r="E105" s="23" t="n">
        <v>12.39258195</v>
      </c>
      <c r="F105" s="23" t="s">
        <v>18</v>
      </c>
      <c r="G105" s="23" t="s">
        <v>18</v>
      </c>
      <c r="H105" s="23" t="s">
        <v>18</v>
      </c>
      <c r="I105" s="23" t="s">
        <v>18</v>
      </c>
      <c r="J105" s="50" t="s">
        <v>18</v>
      </c>
      <c r="K105" s="50" t="s">
        <v>18</v>
      </c>
      <c r="L105" s="23" t="n">
        <v>7.351125</v>
      </c>
      <c r="M105" s="23" t="n">
        <v>8.592875</v>
      </c>
      <c r="N105" s="23" t="n">
        <v>29.70475</v>
      </c>
      <c r="O105" s="27" t="n">
        <v>16.62867</v>
      </c>
    </row>
    <row r="106" customFormat="false" ht="11.25" hidden="false" customHeight="true" outlineLevel="0" collapsed="false">
      <c r="B106" s="51" t="s">
        <v>32</v>
      </c>
      <c r="C106" s="29" t="n">
        <v>383.26744</v>
      </c>
      <c r="D106" s="52" t="n">
        <v>0.00049</v>
      </c>
      <c r="E106" s="30" t="s">
        <v>18</v>
      </c>
      <c r="F106" s="30"/>
      <c r="G106" s="30"/>
      <c r="H106" s="30"/>
      <c r="I106" s="30"/>
      <c r="J106" s="30"/>
      <c r="K106" s="45"/>
      <c r="L106" s="44" t="n">
        <v>0.57645</v>
      </c>
      <c r="M106" s="44" t="s">
        <v>95</v>
      </c>
      <c r="N106" s="44" t="s">
        <v>25</v>
      </c>
      <c r="O106" s="46" t="s">
        <v>95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11.161776</v>
      </c>
      <c r="F107" s="31"/>
      <c r="G107" s="31"/>
      <c r="H107" s="31"/>
      <c r="I107" s="31"/>
      <c r="J107" s="31"/>
      <c r="K107" s="32"/>
      <c r="L107" s="36" t="n">
        <v>3.41686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s">
        <v>31</v>
      </c>
      <c r="F108" s="31"/>
      <c r="G108" s="31"/>
      <c r="H108" s="31"/>
      <c r="I108" s="31"/>
      <c r="J108" s="31"/>
      <c r="K108" s="32"/>
      <c r="L108" s="36" t="s">
        <v>31</v>
      </c>
      <c r="M108" s="36" t="s">
        <v>31</v>
      </c>
      <c r="N108" s="36" t="s">
        <v>31</v>
      </c>
      <c r="O108" s="35"/>
    </row>
    <row r="109" customFormat="false" ht="11.25" hidden="false" customHeight="true" outlineLevel="0" collapsed="false">
      <c r="B109" s="28" t="s">
        <v>35</v>
      </c>
      <c r="C109" s="53" t="s">
        <v>31</v>
      </c>
      <c r="D109" s="53" t="s">
        <v>31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31</v>
      </c>
      <c r="N109" s="36" t="s">
        <v>31</v>
      </c>
      <c r="O109" s="38" t="s">
        <v>31</v>
      </c>
    </row>
    <row r="110" customFormat="false" ht="11.25" hidden="false" customHeight="true" outlineLevel="0" collapsed="false">
      <c r="B110" s="28" t="s">
        <v>36</v>
      </c>
      <c r="C110" s="34" t="n">
        <v>232.57039255</v>
      </c>
      <c r="D110" s="34" t="n">
        <v>0.00683</v>
      </c>
      <c r="E110" s="34" t="n">
        <v>1.23080595</v>
      </c>
      <c r="F110" s="34" t="s">
        <v>18</v>
      </c>
      <c r="G110" s="34" t="s">
        <v>18</v>
      </c>
      <c r="H110" s="34" t="s">
        <v>18</v>
      </c>
      <c r="I110" s="34" t="s">
        <v>18</v>
      </c>
      <c r="J110" s="34" t="s">
        <v>18</v>
      </c>
      <c r="K110" s="54" t="s">
        <v>18</v>
      </c>
      <c r="L110" s="34" t="n">
        <v>3.357815</v>
      </c>
      <c r="M110" s="34" t="n">
        <v>8.592875</v>
      </c>
      <c r="N110" s="34" t="n">
        <v>29.70475</v>
      </c>
      <c r="O110" s="42" t="n">
        <v>16.62867</v>
      </c>
    </row>
    <row r="111" customFormat="false" ht="11.25" hidden="false" customHeight="true" outlineLevel="0" collapsed="false">
      <c r="B111" s="55" t="s">
        <v>89</v>
      </c>
      <c r="C111" s="44"/>
      <c r="D111" s="44" t="s">
        <v>31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31</v>
      </c>
      <c r="D112" s="44" t="s">
        <v>31</v>
      </c>
      <c r="E112" s="44" t="s">
        <v>31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3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2191.03662505895</v>
      </c>
      <c r="D117" s="23" t="s">
        <v>96</v>
      </c>
      <c r="E117" s="23" t="s">
        <v>31</v>
      </c>
      <c r="F117" s="23" t="s">
        <v>31</v>
      </c>
      <c r="G117" s="23" t="s">
        <v>31</v>
      </c>
      <c r="H117" s="23" t="s">
        <v>31</v>
      </c>
      <c r="I117" s="23" t="s">
        <v>31</v>
      </c>
      <c r="J117" s="50" t="s">
        <v>31</v>
      </c>
      <c r="K117" s="50" t="s">
        <v>31</v>
      </c>
      <c r="L117" s="23" t="n">
        <v>3.87724859730267</v>
      </c>
      <c r="M117" s="23" t="n">
        <v>268.309174703867</v>
      </c>
      <c r="N117" s="26" t="n">
        <v>1.08893743492229</v>
      </c>
      <c r="O117" s="27" t="n">
        <v>8.92099908788533</v>
      </c>
    </row>
    <row r="118" customFormat="false" ht="11.25" hidden="false" customHeight="true" outlineLevel="0" collapsed="false">
      <c r="B118" s="28" t="s">
        <v>44</v>
      </c>
      <c r="C118" s="29" t="n">
        <v>2191.03662505895</v>
      </c>
      <c r="D118" s="29" t="s">
        <v>19</v>
      </c>
      <c r="E118" s="30"/>
      <c r="F118" s="30"/>
      <c r="G118" s="30"/>
      <c r="H118" s="30"/>
      <c r="I118" s="30"/>
      <c r="J118" s="30"/>
      <c r="K118" s="45"/>
      <c r="L118" s="44" t="n">
        <v>3.870573</v>
      </c>
      <c r="M118" s="44" t="n">
        <v>268.2326</v>
      </c>
      <c r="N118" s="44" t="n">
        <v>0.46902</v>
      </c>
      <c r="O118" s="46" t="n">
        <v>8.30772</v>
      </c>
    </row>
    <row r="119" customFormat="false" ht="11.25" hidden="false" customHeight="true" outlineLevel="0" collapsed="false">
      <c r="B119" s="28" t="s">
        <v>45</v>
      </c>
      <c r="C119" s="34" t="s">
        <v>31</v>
      </c>
      <c r="D119" s="34" t="s">
        <v>31</v>
      </c>
      <c r="E119" s="31"/>
      <c r="F119" s="31"/>
      <c r="G119" s="31"/>
      <c r="H119" s="31"/>
      <c r="I119" s="31"/>
      <c r="J119" s="31"/>
      <c r="K119" s="32"/>
      <c r="L119" s="36" t="s">
        <v>31</v>
      </c>
      <c r="M119" s="36" t="s">
        <v>31</v>
      </c>
      <c r="N119" s="36" t="s">
        <v>31</v>
      </c>
      <c r="O119" s="38" t="s">
        <v>31</v>
      </c>
    </row>
    <row r="120" customFormat="false" ht="11.25" hidden="false" customHeight="true" outlineLevel="0" collapsed="false">
      <c r="B120" s="28" t="s">
        <v>46</v>
      </c>
      <c r="C120" s="34" t="s">
        <v>31</v>
      </c>
      <c r="D120" s="34" t="s">
        <v>31</v>
      </c>
      <c r="E120" s="31"/>
      <c r="F120" s="31"/>
      <c r="G120" s="31"/>
      <c r="H120" s="59" t="s">
        <v>31</v>
      </c>
      <c r="I120" s="34" t="s">
        <v>31</v>
      </c>
      <c r="J120" s="31"/>
      <c r="K120" s="32"/>
      <c r="L120" s="36" t="s">
        <v>31</v>
      </c>
      <c r="M120" s="36" t="s">
        <v>31</v>
      </c>
      <c r="N120" s="36" t="s">
        <v>31</v>
      </c>
      <c r="O120" s="38" t="s">
        <v>31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31</v>
      </c>
      <c r="K121" s="64" t="s">
        <v>31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31</v>
      </c>
      <c r="D122" s="66" t="s">
        <v>31</v>
      </c>
      <c r="E122" s="67" t="s">
        <v>31</v>
      </c>
      <c r="F122" s="66" t="s">
        <v>31</v>
      </c>
      <c r="G122" s="66" t="s">
        <v>37</v>
      </c>
      <c r="H122" s="66" t="s">
        <v>31</v>
      </c>
      <c r="I122" s="66" t="s">
        <v>37</v>
      </c>
      <c r="J122" s="50" t="s">
        <v>31</v>
      </c>
      <c r="K122" s="50" t="s">
        <v>31</v>
      </c>
      <c r="L122" s="66" t="n">
        <v>0.00667559730266667</v>
      </c>
      <c r="M122" s="66" t="n">
        <v>0.0765747038666667</v>
      </c>
      <c r="N122" s="66" t="n">
        <v>0.619917434922286</v>
      </c>
      <c r="O122" s="68" t="n">
        <v>0.613279087885333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25</v>
      </c>
      <c r="D130" s="77"/>
      <c r="E130" s="77"/>
      <c r="F130" s="77"/>
      <c r="G130" s="77"/>
      <c r="H130" s="77"/>
      <c r="I130" s="77"/>
      <c r="J130" s="77"/>
      <c r="K130" s="78"/>
      <c r="L130" s="79" t="n">
        <v>0.00593</v>
      </c>
      <c r="M130" s="79" t="s">
        <v>95</v>
      </c>
      <c r="N130" s="80" t="n">
        <v>2.8658044740191</v>
      </c>
      <c r="O130" s="81" t="n">
        <v>0.68641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n">
        <v>0.00593</v>
      </c>
      <c r="M131" s="44" t="s">
        <v>95</v>
      </c>
      <c r="N131" s="44" t="n">
        <v>0.69029</v>
      </c>
      <c r="O131" s="46" t="n">
        <v>0.68641</v>
      </c>
    </row>
    <row r="132" customFormat="false" ht="11.25" hidden="false" customHeight="true" outlineLevel="0" collapsed="false">
      <c r="B132" s="82" t="s">
        <v>54</v>
      </c>
      <c r="C132" s="83" t="s">
        <v>25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2.1755144740191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s">
        <v>31</v>
      </c>
      <c r="H133" s="88"/>
      <c r="I133" s="23" t="n">
        <v>1677.7168</v>
      </c>
      <c r="J133" s="88"/>
      <c r="K133" s="50" t="n">
        <v>0.061637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s">
        <v>31</v>
      </c>
      <c r="H134" s="91"/>
      <c r="I134" s="90" t="n">
        <v>1163.9259</v>
      </c>
      <c r="J134" s="91"/>
      <c r="K134" s="50" t="n">
        <v>0.061637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s">
        <v>31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31</v>
      </c>
      <c r="H136" s="94"/>
      <c r="I136" s="90" t="n">
        <v>1163.9259</v>
      </c>
      <c r="J136" s="62"/>
      <c r="K136" s="50" t="n">
        <v>0.061637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31</v>
      </c>
      <c r="H137" s="94"/>
      <c r="I137" s="90" t="n">
        <v>513.7909</v>
      </c>
      <c r="J137" s="62"/>
      <c r="K137" s="50" t="s">
        <v>31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31</v>
      </c>
      <c r="H138" s="59"/>
      <c r="I138" s="90" t="s">
        <v>31</v>
      </c>
      <c r="J138" s="59"/>
      <c r="K138" s="50" t="s">
        <v>31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s">
        <v>31</v>
      </c>
      <c r="G140" s="23" t="s">
        <v>31</v>
      </c>
      <c r="H140" s="23" t="s">
        <v>31</v>
      </c>
      <c r="I140" s="23" t="s">
        <v>31</v>
      </c>
      <c r="J140" s="50" t="n">
        <v>0.00915083333333334</v>
      </c>
      <c r="K140" s="50" t="n">
        <v>0.00431508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31</v>
      </c>
      <c r="G141" s="53" t="s">
        <v>31</v>
      </c>
      <c r="H141" s="36" t="s">
        <v>31</v>
      </c>
      <c r="I141" s="53" t="s">
        <v>31</v>
      </c>
      <c r="J141" s="101" t="s">
        <v>31</v>
      </c>
      <c r="K141" s="50" t="s">
        <v>31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31</v>
      </c>
      <c r="G142" s="53" t="s">
        <v>31</v>
      </c>
      <c r="H142" s="36" t="s">
        <v>31</v>
      </c>
      <c r="I142" s="53" t="s">
        <v>31</v>
      </c>
      <c r="J142" s="101" t="s">
        <v>31</v>
      </c>
      <c r="K142" s="50" t="s">
        <v>31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31</v>
      </c>
      <c r="G143" s="53" t="s">
        <v>31</v>
      </c>
      <c r="H143" s="36" t="s">
        <v>31</v>
      </c>
      <c r="I143" s="53" t="s">
        <v>31</v>
      </c>
      <c r="J143" s="101" t="s">
        <v>31</v>
      </c>
      <c r="K143" s="50" t="s">
        <v>31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31</v>
      </c>
      <c r="G144" s="53" t="s">
        <v>31</v>
      </c>
      <c r="H144" s="36" t="s">
        <v>31</v>
      </c>
      <c r="I144" s="53" t="s">
        <v>31</v>
      </c>
      <c r="J144" s="101" t="s">
        <v>31</v>
      </c>
      <c r="K144" s="50" t="s">
        <v>31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1</v>
      </c>
      <c r="G145" s="53" t="s">
        <v>31</v>
      </c>
      <c r="H145" s="36" t="s">
        <v>31</v>
      </c>
      <c r="I145" s="53" t="s">
        <v>31</v>
      </c>
      <c r="J145" s="101" t="s">
        <v>31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31</v>
      </c>
      <c r="G146" s="53" t="s">
        <v>31</v>
      </c>
      <c r="H146" s="36" t="s">
        <v>31</v>
      </c>
      <c r="I146" s="53" t="s">
        <v>31</v>
      </c>
      <c r="J146" s="101" t="s">
        <v>31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31</v>
      </c>
      <c r="G147" s="53" t="s">
        <v>31</v>
      </c>
      <c r="H147" s="36" t="s">
        <v>31</v>
      </c>
      <c r="I147" s="53" t="s">
        <v>31</v>
      </c>
      <c r="J147" s="101" t="s">
        <v>31</v>
      </c>
      <c r="K147" s="50" t="s">
        <v>31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31</v>
      </c>
      <c r="G148" s="101" t="s">
        <v>31</v>
      </c>
      <c r="H148" s="36" t="s">
        <v>31</v>
      </c>
      <c r="I148" s="101" t="s">
        <v>31</v>
      </c>
      <c r="J148" s="101" t="s">
        <v>95</v>
      </c>
      <c r="K148" s="50" t="n">
        <v>0.0008165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31</v>
      </c>
      <c r="G149" s="34" t="s">
        <v>31</v>
      </c>
      <c r="H149" s="34" t="s">
        <v>31</v>
      </c>
      <c r="I149" s="34" t="s">
        <v>31</v>
      </c>
      <c r="J149" s="34" t="n">
        <v>0.009151</v>
      </c>
      <c r="K149" s="50" t="n">
        <v>0.00349858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18</v>
      </c>
      <c r="D155" s="79" t="s">
        <v>18</v>
      </c>
      <c r="E155" s="79" t="s">
        <v>18</v>
      </c>
      <c r="F155" s="79" t="s">
        <v>18</v>
      </c>
      <c r="G155" s="79" t="s">
        <v>18</v>
      </c>
      <c r="H155" s="79" t="s">
        <v>18</v>
      </c>
      <c r="I155" s="79" t="s">
        <v>18</v>
      </c>
      <c r="J155" s="50" t="s">
        <v>18</v>
      </c>
      <c r="K155" s="50" t="s">
        <v>18</v>
      </c>
      <c r="L155" s="79" t="s">
        <v>19</v>
      </c>
      <c r="M155" s="79" t="s">
        <v>19</v>
      </c>
      <c r="N155" s="79" t="s">
        <v>19</v>
      </c>
      <c r="O155" s="81" t="n">
        <v>2.01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7860.75785241537</v>
      </c>
      <c r="D162" s="17" t="n">
        <v>0.00886</v>
      </c>
      <c r="E162" s="17" t="n">
        <v>11.3522389152816</v>
      </c>
      <c r="F162" s="17" t="n">
        <v>817.603346</v>
      </c>
      <c r="G162" s="17" t="n">
        <v>435.5338</v>
      </c>
      <c r="H162" s="17" t="s">
        <v>37</v>
      </c>
      <c r="I162" s="17" t="n">
        <v>1829.5238</v>
      </c>
      <c r="J162" s="18" t="n">
        <v>0.00915083333333334</v>
      </c>
      <c r="K162" s="18" t="n">
        <v>0.07296308</v>
      </c>
      <c r="L162" s="17" t="n">
        <v>9.24432859730267</v>
      </c>
      <c r="M162" s="19" t="n">
        <v>301.448810703867</v>
      </c>
      <c r="N162" s="20" t="n">
        <v>35.0837285013031</v>
      </c>
      <c r="O162" s="21" t="n">
        <v>28.1168790878853</v>
      </c>
    </row>
    <row r="163" customFormat="false" ht="11.25" hidden="false" customHeight="true" outlineLevel="0" collapsed="false">
      <c r="B163" s="22" t="s">
        <v>17</v>
      </c>
      <c r="C163" s="23" t="n">
        <v>5323.77704360219</v>
      </c>
      <c r="D163" s="23" t="s">
        <v>37</v>
      </c>
      <c r="E163" s="23" t="s">
        <v>37</v>
      </c>
      <c r="F163" s="24"/>
      <c r="G163" s="24"/>
      <c r="H163" s="24"/>
      <c r="I163" s="24"/>
      <c r="J163" s="24"/>
      <c r="K163" s="25"/>
      <c r="L163" s="23" t="n">
        <v>0.000265</v>
      </c>
      <c r="M163" s="23" t="n">
        <v>4.5E-005</v>
      </c>
      <c r="N163" s="26" t="n">
        <v>3.03484</v>
      </c>
      <c r="O163" s="27" t="n">
        <v>4.78414</v>
      </c>
    </row>
    <row r="164" customFormat="false" ht="11.25" hidden="false" customHeight="true" outlineLevel="0" collapsed="false">
      <c r="B164" s="28" t="s">
        <v>20</v>
      </c>
      <c r="C164" s="29" t="n">
        <v>3088.58049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n">
        <v>4.46614</v>
      </c>
    </row>
    <row r="165" customFormat="false" ht="11.25" hidden="false" customHeight="true" outlineLevel="0" collapsed="false">
      <c r="B165" s="28" t="s">
        <v>21</v>
      </c>
      <c r="C165" s="34" t="n">
        <v>1865.64703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s">
        <v>25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s">
        <v>31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95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95</v>
      </c>
      <c r="N168" s="37" t="s">
        <v>95</v>
      </c>
      <c r="O168" s="35"/>
    </row>
    <row r="169" customFormat="false" ht="11.25" hidden="false" customHeight="true" outlineLevel="0" collapsed="false">
      <c r="B169" s="28" t="s">
        <v>26</v>
      </c>
      <c r="C169" s="34" t="s">
        <v>95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95</v>
      </c>
      <c r="M169" s="36" t="s">
        <v>95</v>
      </c>
      <c r="N169" s="36" t="n">
        <v>0.79946</v>
      </c>
      <c r="O169" s="38" t="s">
        <v>95</v>
      </c>
    </row>
    <row r="170" customFormat="false" ht="11.25" hidden="false" customHeight="true" outlineLevel="0" collapsed="false">
      <c r="B170" s="39" t="s">
        <v>28</v>
      </c>
      <c r="C170" s="34" t="n">
        <v>369.54952360219</v>
      </c>
      <c r="D170" s="34" t="s">
        <v>37</v>
      </c>
      <c r="E170" s="34" t="s">
        <v>37</v>
      </c>
      <c r="F170" s="40"/>
      <c r="G170" s="40"/>
      <c r="H170" s="40"/>
      <c r="I170" s="40"/>
      <c r="J170" s="40"/>
      <c r="K170" s="41"/>
      <c r="L170" s="34" t="n">
        <v>0.000265</v>
      </c>
      <c r="M170" s="34" t="n">
        <v>4.5E-005</v>
      </c>
      <c r="N170" s="34" t="n">
        <v>2.23538</v>
      </c>
      <c r="O170" s="42" t="n">
        <v>0.318</v>
      </c>
    </row>
    <row r="171" customFormat="false" ht="11.25" hidden="false" customHeight="true" outlineLevel="0" collapsed="false">
      <c r="B171" s="43" t="s">
        <v>78</v>
      </c>
      <c r="C171" s="44" t="n">
        <v>254.73452360219</v>
      </c>
      <c r="D171" s="44" t="s">
        <v>18</v>
      </c>
      <c r="E171" s="44" t="s">
        <v>18</v>
      </c>
      <c r="F171" s="30"/>
      <c r="G171" s="30"/>
      <c r="H171" s="30"/>
      <c r="I171" s="30"/>
      <c r="J171" s="30"/>
      <c r="K171" s="45"/>
      <c r="L171" s="44" t="s">
        <v>18</v>
      </c>
      <c r="M171" s="44" t="s">
        <v>18</v>
      </c>
      <c r="N171" s="44" t="s">
        <v>18</v>
      </c>
      <c r="O171" s="46" t="s">
        <v>18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433.01757</v>
      </c>
      <c r="D183" s="23" t="n">
        <v>0.00886</v>
      </c>
      <c r="E183" s="23" t="n">
        <v>11.3522389152816</v>
      </c>
      <c r="F183" s="23" t="s">
        <v>18</v>
      </c>
      <c r="G183" s="23" t="s">
        <v>18</v>
      </c>
      <c r="H183" s="23" t="s">
        <v>18</v>
      </c>
      <c r="I183" s="23" t="s">
        <v>18</v>
      </c>
      <c r="J183" s="50" t="s">
        <v>18</v>
      </c>
      <c r="K183" s="50" t="s">
        <v>18</v>
      </c>
      <c r="L183" s="23" t="n">
        <v>6.028105</v>
      </c>
      <c r="M183" s="23" t="n">
        <v>7.856198</v>
      </c>
      <c r="N183" s="23" t="n">
        <v>28.08974</v>
      </c>
      <c r="O183" s="27" t="n">
        <v>13.18692</v>
      </c>
    </row>
    <row r="184" customFormat="false" ht="11.25" hidden="false" customHeight="true" outlineLevel="0" collapsed="false">
      <c r="B184" s="51" t="s">
        <v>32</v>
      </c>
      <c r="C184" s="29" t="n">
        <v>199.25832</v>
      </c>
      <c r="D184" s="52" t="n">
        <v>0.00026</v>
      </c>
      <c r="E184" s="30" t="s">
        <v>18</v>
      </c>
      <c r="F184" s="30"/>
      <c r="G184" s="30"/>
      <c r="H184" s="30"/>
      <c r="I184" s="30"/>
      <c r="J184" s="30"/>
      <c r="K184" s="45"/>
      <c r="L184" s="44" t="n">
        <v>0.29905</v>
      </c>
      <c r="M184" s="44" t="s">
        <v>95</v>
      </c>
      <c r="N184" s="44" t="s">
        <v>25</v>
      </c>
      <c r="O184" s="46" t="s">
        <v>95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10.121328</v>
      </c>
      <c r="F185" s="31"/>
      <c r="G185" s="31"/>
      <c r="H185" s="31"/>
      <c r="I185" s="31"/>
      <c r="J185" s="31"/>
      <c r="K185" s="32"/>
      <c r="L185" s="36" t="n">
        <v>2.45582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s">
        <v>31</v>
      </c>
      <c r="F186" s="31"/>
      <c r="G186" s="31"/>
      <c r="H186" s="31"/>
      <c r="I186" s="31"/>
      <c r="J186" s="31"/>
      <c r="K186" s="32"/>
      <c r="L186" s="36" t="s">
        <v>31</v>
      </c>
      <c r="M186" s="36" t="s">
        <v>31</v>
      </c>
      <c r="N186" s="36" t="s">
        <v>31</v>
      </c>
      <c r="O186" s="35"/>
    </row>
    <row r="187" customFormat="false" ht="11.25" hidden="false" customHeight="true" outlineLevel="0" collapsed="false">
      <c r="B187" s="28" t="s">
        <v>35</v>
      </c>
      <c r="C187" s="53" t="s">
        <v>31</v>
      </c>
      <c r="D187" s="53" t="s">
        <v>31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31</v>
      </c>
      <c r="N187" s="36" t="s">
        <v>31</v>
      </c>
      <c r="O187" s="38" t="s">
        <v>31</v>
      </c>
    </row>
    <row r="188" customFormat="false" ht="11.25" hidden="false" customHeight="true" outlineLevel="0" collapsed="false">
      <c r="B188" s="28" t="s">
        <v>36</v>
      </c>
      <c r="C188" s="34" t="n">
        <v>233.75925</v>
      </c>
      <c r="D188" s="34" t="n">
        <v>0.0086</v>
      </c>
      <c r="E188" s="34" t="n">
        <v>1.23091091528165</v>
      </c>
      <c r="F188" s="34" t="s">
        <v>18</v>
      </c>
      <c r="G188" s="34" t="s">
        <v>18</v>
      </c>
      <c r="H188" s="34" t="s">
        <v>18</v>
      </c>
      <c r="I188" s="34" t="s">
        <v>18</v>
      </c>
      <c r="J188" s="34" t="s">
        <v>18</v>
      </c>
      <c r="K188" s="54" t="s">
        <v>18</v>
      </c>
      <c r="L188" s="34" t="n">
        <v>3.273235</v>
      </c>
      <c r="M188" s="34" t="n">
        <v>7.856198</v>
      </c>
      <c r="N188" s="34" t="n">
        <v>28.08974</v>
      </c>
      <c r="O188" s="42" t="n">
        <v>13.18692</v>
      </c>
    </row>
    <row r="189" customFormat="false" ht="11.25" hidden="false" customHeight="true" outlineLevel="0" collapsed="false">
      <c r="B189" s="55" t="s">
        <v>89</v>
      </c>
      <c r="C189" s="44"/>
      <c r="D189" s="44" t="s">
        <v>31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31</v>
      </c>
      <c r="D190" s="44" t="s">
        <v>31</v>
      </c>
      <c r="E190" s="44" t="s">
        <v>31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31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2103.96323881318</v>
      </c>
      <c r="D195" s="23" t="s">
        <v>96</v>
      </c>
      <c r="E195" s="23" t="s">
        <v>31</v>
      </c>
      <c r="F195" s="23" t="s">
        <v>31</v>
      </c>
      <c r="G195" s="23" t="s">
        <v>31</v>
      </c>
      <c r="H195" s="23" t="s">
        <v>31</v>
      </c>
      <c r="I195" s="23" t="s">
        <v>31</v>
      </c>
      <c r="J195" s="50" t="s">
        <v>31</v>
      </c>
      <c r="K195" s="50" t="s">
        <v>31</v>
      </c>
      <c r="L195" s="23" t="n">
        <v>3.21004859730267</v>
      </c>
      <c r="M195" s="23" t="n">
        <v>293.592567703867</v>
      </c>
      <c r="N195" s="26" t="n">
        <v>1.10730743492229</v>
      </c>
      <c r="O195" s="27" t="n">
        <v>7.45143908788533</v>
      </c>
    </row>
    <row r="196" customFormat="false" ht="11.25" hidden="false" customHeight="true" outlineLevel="0" collapsed="false">
      <c r="B196" s="28" t="s">
        <v>44</v>
      </c>
      <c r="C196" s="29" t="n">
        <v>2103.96323881318</v>
      </c>
      <c r="D196" s="29" t="s">
        <v>19</v>
      </c>
      <c r="E196" s="30"/>
      <c r="F196" s="30"/>
      <c r="G196" s="30"/>
      <c r="H196" s="30"/>
      <c r="I196" s="30"/>
      <c r="J196" s="30"/>
      <c r="K196" s="45"/>
      <c r="L196" s="44" t="n">
        <v>3.203392</v>
      </c>
      <c r="M196" s="44" t="n">
        <v>293.52354</v>
      </c>
      <c r="N196" s="44" t="n">
        <v>0.48739</v>
      </c>
      <c r="O196" s="46" t="n">
        <v>7.17916</v>
      </c>
    </row>
    <row r="197" customFormat="false" ht="11.25" hidden="false" customHeight="true" outlineLevel="0" collapsed="false">
      <c r="B197" s="28" t="s">
        <v>45</v>
      </c>
      <c r="C197" s="34" t="s">
        <v>31</v>
      </c>
      <c r="D197" s="34" t="s">
        <v>31</v>
      </c>
      <c r="E197" s="31"/>
      <c r="F197" s="31"/>
      <c r="G197" s="31"/>
      <c r="H197" s="31"/>
      <c r="I197" s="31"/>
      <c r="J197" s="31"/>
      <c r="K197" s="32"/>
      <c r="L197" s="36" t="s">
        <v>31</v>
      </c>
      <c r="M197" s="36" t="s">
        <v>31</v>
      </c>
      <c r="N197" s="36" t="s">
        <v>31</v>
      </c>
      <c r="O197" s="38" t="s">
        <v>31</v>
      </c>
    </row>
    <row r="198" customFormat="false" ht="11.25" hidden="false" customHeight="true" outlineLevel="0" collapsed="false">
      <c r="B198" s="28" t="s">
        <v>46</v>
      </c>
      <c r="C198" s="34" t="s">
        <v>31</v>
      </c>
      <c r="D198" s="34" t="s">
        <v>31</v>
      </c>
      <c r="E198" s="31"/>
      <c r="F198" s="31"/>
      <c r="G198" s="31"/>
      <c r="H198" s="59" t="s">
        <v>31</v>
      </c>
      <c r="I198" s="34" t="s">
        <v>31</v>
      </c>
      <c r="J198" s="31"/>
      <c r="K198" s="32"/>
      <c r="L198" s="36" t="s">
        <v>31</v>
      </c>
      <c r="M198" s="36" t="s">
        <v>31</v>
      </c>
      <c r="N198" s="36" t="s">
        <v>31</v>
      </c>
      <c r="O198" s="38" t="s">
        <v>31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31</v>
      </c>
      <c r="K199" s="64" t="s">
        <v>31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31</v>
      </c>
      <c r="D200" s="66" t="s">
        <v>31</v>
      </c>
      <c r="E200" s="67" t="s">
        <v>31</v>
      </c>
      <c r="F200" s="66" t="s">
        <v>31</v>
      </c>
      <c r="G200" s="66" t="s">
        <v>37</v>
      </c>
      <c r="H200" s="66" t="s">
        <v>31</v>
      </c>
      <c r="I200" s="66" t="s">
        <v>37</v>
      </c>
      <c r="J200" s="50" t="s">
        <v>31</v>
      </c>
      <c r="K200" s="50" t="s">
        <v>31</v>
      </c>
      <c r="L200" s="66" t="n">
        <v>0.00665659730266667</v>
      </c>
      <c r="M200" s="66" t="n">
        <v>0.0690277038666667</v>
      </c>
      <c r="N200" s="66" t="n">
        <v>0.619917434922286</v>
      </c>
      <c r="O200" s="68" t="n">
        <v>0.272279087885333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25</v>
      </c>
      <c r="D208" s="77"/>
      <c r="E208" s="77"/>
      <c r="F208" s="77"/>
      <c r="G208" s="77"/>
      <c r="H208" s="77"/>
      <c r="I208" s="77"/>
      <c r="J208" s="77"/>
      <c r="K208" s="78"/>
      <c r="L208" s="79" t="n">
        <v>0.00591</v>
      </c>
      <c r="M208" s="79" t="s">
        <v>95</v>
      </c>
      <c r="N208" s="80" t="n">
        <v>2.85184106638078</v>
      </c>
      <c r="O208" s="81" t="n">
        <v>0.68438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n">
        <v>0.00591</v>
      </c>
      <c r="M209" s="44" t="s">
        <v>95</v>
      </c>
      <c r="N209" s="44" t="n">
        <v>0.68824</v>
      </c>
      <c r="O209" s="46" t="n">
        <v>0.68438</v>
      </c>
    </row>
    <row r="210" customFormat="false" ht="11.25" hidden="false" customHeight="true" outlineLevel="0" collapsed="false">
      <c r="B210" s="82" t="s">
        <v>54</v>
      </c>
      <c r="C210" s="83" t="s">
        <v>25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2.16360106638078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s">
        <v>31</v>
      </c>
      <c r="H211" s="88"/>
      <c r="I211" s="23" t="n">
        <v>1829.5238</v>
      </c>
      <c r="J211" s="88"/>
      <c r="K211" s="50" t="n">
        <v>0.068648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s">
        <v>31</v>
      </c>
      <c r="H212" s="91"/>
      <c r="I212" s="90" t="n">
        <v>1275.4879</v>
      </c>
      <c r="J212" s="91"/>
      <c r="K212" s="50" t="n">
        <v>0.068648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s">
        <v>31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31</v>
      </c>
      <c r="H214" s="94"/>
      <c r="I214" s="90" t="n">
        <v>1275.4879</v>
      </c>
      <c r="J214" s="62"/>
      <c r="K214" s="50" t="n">
        <v>0.068648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31</v>
      </c>
      <c r="H215" s="94"/>
      <c r="I215" s="90" t="n">
        <v>554.0359</v>
      </c>
      <c r="J215" s="62"/>
      <c r="K215" s="50" t="s">
        <v>31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31</v>
      </c>
      <c r="H216" s="59"/>
      <c r="I216" s="90" t="s">
        <v>31</v>
      </c>
      <c r="J216" s="59"/>
      <c r="K216" s="50" t="s">
        <v>31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n">
        <v>817.603346</v>
      </c>
      <c r="G218" s="23" t="n">
        <v>435.5338</v>
      </c>
      <c r="H218" s="23" t="s">
        <v>31</v>
      </c>
      <c r="I218" s="23" t="s">
        <v>31</v>
      </c>
      <c r="J218" s="50" t="n">
        <v>0.00915083333333334</v>
      </c>
      <c r="K218" s="50" t="n">
        <v>0.00431508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n">
        <v>475.275346</v>
      </c>
      <c r="G219" s="53" t="n">
        <v>72.2384</v>
      </c>
      <c r="H219" s="36" t="s">
        <v>31</v>
      </c>
      <c r="I219" s="53" t="s">
        <v>31</v>
      </c>
      <c r="J219" s="101" t="s">
        <v>31</v>
      </c>
      <c r="K219" s="50" t="s">
        <v>31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n">
        <v>303.16</v>
      </c>
      <c r="G220" s="53" t="n">
        <v>324.2954</v>
      </c>
      <c r="H220" s="36" t="s">
        <v>31</v>
      </c>
      <c r="I220" s="53" t="s">
        <v>31</v>
      </c>
      <c r="J220" s="101" t="s">
        <v>31</v>
      </c>
      <c r="K220" s="50" t="s">
        <v>31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31</v>
      </c>
      <c r="G221" s="53" t="s">
        <v>31</v>
      </c>
      <c r="H221" s="36" t="s">
        <v>31</v>
      </c>
      <c r="I221" s="53" t="s">
        <v>31</v>
      </c>
      <c r="J221" s="101" t="s">
        <v>31</v>
      </c>
      <c r="K221" s="50" t="s">
        <v>31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n">
        <v>39.168</v>
      </c>
      <c r="G222" s="53" t="n">
        <v>39</v>
      </c>
      <c r="H222" s="36" t="s">
        <v>31</v>
      </c>
      <c r="I222" s="53" t="s">
        <v>31</v>
      </c>
      <c r="J222" s="101" t="s">
        <v>31</v>
      </c>
      <c r="K222" s="50" t="s">
        <v>31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1</v>
      </c>
      <c r="G223" s="53" t="s">
        <v>31</v>
      </c>
      <c r="H223" s="36" t="s">
        <v>31</v>
      </c>
      <c r="I223" s="53" t="s">
        <v>31</v>
      </c>
      <c r="J223" s="101" t="s">
        <v>31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31</v>
      </c>
      <c r="G224" s="53" t="s">
        <v>31</v>
      </c>
      <c r="H224" s="36" t="s">
        <v>31</v>
      </c>
      <c r="I224" s="53" t="s">
        <v>31</v>
      </c>
      <c r="J224" s="101" t="s">
        <v>31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31</v>
      </c>
      <c r="G225" s="53" t="s">
        <v>31</v>
      </c>
      <c r="H225" s="36" t="s">
        <v>31</v>
      </c>
      <c r="I225" s="53" t="s">
        <v>31</v>
      </c>
      <c r="J225" s="101" t="s">
        <v>31</v>
      </c>
      <c r="K225" s="50" t="s">
        <v>31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31</v>
      </c>
      <c r="G226" s="101" t="s">
        <v>31</v>
      </c>
      <c r="H226" s="36" t="s">
        <v>31</v>
      </c>
      <c r="I226" s="101" t="s">
        <v>31</v>
      </c>
      <c r="J226" s="101" t="s">
        <v>95</v>
      </c>
      <c r="K226" s="50" t="n">
        <v>0.0008165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31</v>
      </c>
      <c r="G227" s="34" t="s">
        <v>31</v>
      </c>
      <c r="H227" s="34" t="s">
        <v>31</v>
      </c>
      <c r="I227" s="34" t="s">
        <v>31</v>
      </c>
      <c r="J227" s="34" t="n">
        <v>0.009151</v>
      </c>
      <c r="K227" s="50" t="n">
        <v>0.00349858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18</v>
      </c>
      <c r="D233" s="79" t="s">
        <v>18</v>
      </c>
      <c r="E233" s="79" t="s">
        <v>18</v>
      </c>
      <c r="F233" s="79" t="s">
        <v>18</v>
      </c>
      <c r="G233" s="79" t="s">
        <v>18</v>
      </c>
      <c r="H233" s="79" t="s">
        <v>18</v>
      </c>
      <c r="I233" s="79" t="s">
        <v>18</v>
      </c>
      <c r="J233" s="50" t="s">
        <v>18</v>
      </c>
      <c r="K233" s="50" t="s">
        <v>18</v>
      </c>
      <c r="L233" s="79" t="s">
        <v>19</v>
      </c>
      <c r="M233" s="79" t="s">
        <v>19</v>
      </c>
      <c r="N233" s="79" t="s">
        <v>19</v>
      </c>
      <c r="O233" s="81" t="n">
        <v>2.01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7843.15694535392</v>
      </c>
      <c r="D240" s="17" t="n">
        <v>0.118868</v>
      </c>
      <c r="E240" s="17" t="n">
        <v>12.1465038805633</v>
      </c>
      <c r="F240" s="17" t="n">
        <v>817.603346</v>
      </c>
      <c r="G240" s="17" t="n">
        <v>435.5338</v>
      </c>
      <c r="H240" s="17" t="s">
        <v>37</v>
      </c>
      <c r="I240" s="17" t="n">
        <v>1758.6719</v>
      </c>
      <c r="J240" s="18" t="n">
        <v>0.00915083333333334</v>
      </c>
      <c r="K240" s="18" t="n">
        <v>0.07014908</v>
      </c>
      <c r="L240" s="17" t="n">
        <v>6.08998359730267</v>
      </c>
      <c r="M240" s="19" t="n">
        <v>118.778644703867</v>
      </c>
      <c r="N240" s="20" t="n">
        <v>34.0761774056964</v>
      </c>
      <c r="O240" s="21" t="n">
        <v>21.2612390878853</v>
      </c>
    </row>
    <row r="241" customFormat="false" ht="11.25" hidden="false" customHeight="true" outlineLevel="0" collapsed="false">
      <c r="B241" s="22" t="s">
        <v>17</v>
      </c>
      <c r="C241" s="23" t="n">
        <v>5303.98139101109</v>
      </c>
      <c r="D241" s="23" t="s">
        <v>37</v>
      </c>
      <c r="E241" s="23" t="s">
        <v>37</v>
      </c>
      <c r="F241" s="24"/>
      <c r="G241" s="24"/>
      <c r="H241" s="24"/>
      <c r="I241" s="24"/>
      <c r="J241" s="24"/>
      <c r="K241" s="25"/>
      <c r="L241" s="23" t="n">
        <v>0.001308</v>
      </c>
      <c r="M241" s="23" t="n">
        <v>0.001208</v>
      </c>
      <c r="N241" s="26" t="n">
        <v>3.23284</v>
      </c>
      <c r="O241" s="27" t="n">
        <v>4.71176</v>
      </c>
    </row>
    <row r="242" customFormat="false" ht="11.25" hidden="false" customHeight="true" outlineLevel="0" collapsed="false">
      <c r="B242" s="28" t="s">
        <v>20</v>
      </c>
      <c r="C242" s="29" t="n">
        <v>3082.2614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n">
        <v>4.49876</v>
      </c>
    </row>
    <row r="243" customFormat="false" ht="11.25" hidden="false" customHeight="true" outlineLevel="0" collapsed="false">
      <c r="B243" s="28" t="s">
        <v>21</v>
      </c>
      <c r="C243" s="34" t="n">
        <v>1828.61981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s">
        <v>25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s">
        <v>31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95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95</v>
      </c>
      <c r="N246" s="37" t="s">
        <v>95</v>
      </c>
      <c r="O246" s="35"/>
    </row>
    <row r="247" customFormat="false" ht="11.25" hidden="false" customHeight="true" outlineLevel="0" collapsed="false">
      <c r="B247" s="28" t="s">
        <v>26</v>
      </c>
      <c r="C247" s="34" t="s">
        <v>95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95</v>
      </c>
      <c r="M247" s="36" t="s">
        <v>95</v>
      </c>
      <c r="N247" s="36" t="n">
        <v>0.79946</v>
      </c>
      <c r="O247" s="38" t="s">
        <v>95</v>
      </c>
    </row>
    <row r="248" customFormat="false" ht="11.25" hidden="false" customHeight="true" outlineLevel="0" collapsed="false">
      <c r="B248" s="39" t="s">
        <v>28</v>
      </c>
      <c r="C248" s="34" t="n">
        <v>393.10018101109</v>
      </c>
      <c r="D248" s="34" t="s">
        <v>37</v>
      </c>
      <c r="E248" s="34" t="s">
        <v>37</v>
      </c>
      <c r="F248" s="40"/>
      <c r="G248" s="40"/>
      <c r="H248" s="40"/>
      <c r="I248" s="40"/>
      <c r="J248" s="40"/>
      <c r="K248" s="41"/>
      <c r="L248" s="34" t="n">
        <v>0.001308</v>
      </c>
      <c r="M248" s="34" t="n">
        <v>0.001208</v>
      </c>
      <c r="N248" s="34" t="n">
        <v>2.43338</v>
      </c>
      <c r="O248" s="42" t="n">
        <v>0.213</v>
      </c>
    </row>
    <row r="249" customFormat="false" ht="11.25" hidden="false" customHeight="true" outlineLevel="0" collapsed="false">
      <c r="B249" s="43" t="s">
        <v>78</v>
      </c>
      <c r="C249" s="44" t="n">
        <v>250.45218101109</v>
      </c>
      <c r="D249" s="44" t="s">
        <v>18</v>
      </c>
      <c r="E249" s="44" t="s">
        <v>18</v>
      </c>
      <c r="F249" s="30"/>
      <c r="G249" s="30"/>
      <c r="H249" s="30"/>
      <c r="I249" s="30"/>
      <c r="J249" s="30"/>
      <c r="K249" s="45"/>
      <c r="L249" s="44" t="s">
        <v>18</v>
      </c>
      <c r="M249" s="44" t="s">
        <v>18</v>
      </c>
      <c r="N249" s="44" t="s">
        <v>18</v>
      </c>
      <c r="O249" s="46" t="s">
        <v>18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482.62142</v>
      </c>
      <c r="D261" s="23" t="n">
        <v>0.118868</v>
      </c>
      <c r="E261" s="23" t="n">
        <v>12.1465038805633</v>
      </c>
      <c r="F261" s="23" t="s">
        <v>18</v>
      </c>
      <c r="G261" s="23" t="s">
        <v>18</v>
      </c>
      <c r="H261" s="23" t="s">
        <v>18</v>
      </c>
      <c r="I261" s="23" t="s">
        <v>18</v>
      </c>
      <c r="J261" s="50" t="s">
        <v>18</v>
      </c>
      <c r="K261" s="50" t="s">
        <v>18</v>
      </c>
      <c r="L261" s="23" t="n">
        <v>5.215777</v>
      </c>
      <c r="M261" s="23" t="n">
        <v>10.550891</v>
      </c>
      <c r="N261" s="23" t="n">
        <v>27.25225</v>
      </c>
      <c r="O261" s="27" t="n">
        <v>11.80566</v>
      </c>
    </row>
    <row r="262" customFormat="false" ht="11.25" hidden="false" customHeight="true" outlineLevel="0" collapsed="false">
      <c r="B262" s="51" t="s">
        <v>32</v>
      </c>
      <c r="C262" s="29" t="n">
        <v>249.26897</v>
      </c>
      <c r="D262" s="52" t="n">
        <v>0.00032</v>
      </c>
      <c r="E262" s="30" t="s">
        <v>18</v>
      </c>
      <c r="F262" s="30"/>
      <c r="G262" s="30"/>
      <c r="H262" s="30"/>
      <c r="I262" s="30"/>
      <c r="J262" s="30"/>
      <c r="K262" s="45"/>
      <c r="L262" s="44" t="n">
        <v>0.37759</v>
      </c>
      <c r="M262" s="44" t="s">
        <v>95</v>
      </c>
      <c r="N262" s="44" t="s">
        <v>25</v>
      </c>
      <c r="O262" s="46" t="s">
        <v>95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10.915488</v>
      </c>
      <c r="F263" s="31"/>
      <c r="G263" s="31"/>
      <c r="H263" s="31"/>
      <c r="I263" s="31"/>
      <c r="J263" s="31"/>
      <c r="K263" s="32"/>
      <c r="L263" s="36" t="n">
        <v>2.511624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s">
        <v>31</v>
      </c>
      <c r="F264" s="31"/>
      <c r="G264" s="31"/>
      <c r="H264" s="31"/>
      <c r="I264" s="31"/>
      <c r="J264" s="31"/>
      <c r="K264" s="32"/>
      <c r="L264" s="36" t="s">
        <v>31</v>
      </c>
      <c r="M264" s="36" t="s">
        <v>31</v>
      </c>
      <c r="N264" s="36" t="s">
        <v>31</v>
      </c>
      <c r="O264" s="35"/>
    </row>
    <row r="265" customFormat="false" ht="11.25" hidden="false" customHeight="true" outlineLevel="0" collapsed="false">
      <c r="B265" s="28" t="s">
        <v>35</v>
      </c>
      <c r="C265" s="53" t="s">
        <v>31</v>
      </c>
      <c r="D265" s="53" t="s">
        <v>31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31</v>
      </c>
      <c r="N265" s="36" t="s">
        <v>31</v>
      </c>
      <c r="O265" s="38" t="s">
        <v>31</v>
      </c>
    </row>
    <row r="266" customFormat="false" ht="11.25" hidden="false" customHeight="true" outlineLevel="0" collapsed="false">
      <c r="B266" s="28" t="s">
        <v>36</v>
      </c>
      <c r="C266" s="34" t="n">
        <v>233.35245</v>
      </c>
      <c r="D266" s="34" t="n">
        <v>0.118548</v>
      </c>
      <c r="E266" s="34" t="n">
        <v>1.23101588056331</v>
      </c>
      <c r="F266" s="34" t="s">
        <v>18</v>
      </c>
      <c r="G266" s="34" t="s">
        <v>18</v>
      </c>
      <c r="H266" s="34" t="s">
        <v>18</v>
      </c>
      <c r="I266" s="34" t="s">
        <v>18</v>
      </c>
      <c r="J266" s="34" t="s">
        <v>18</v>
      </c>
      <c r="K266" s="54" t="s">
        <v>18</v>
      </c>
      <c r="L266" s="34" t="n">
        <v>2.326563</v>
      </c>
      <c r="M266" s="34" t="n">
        <v>10.550891</v>
      </c>
      <c r="N266" s="34" t="n">
        <v>27.25225</v>
      </c>
      <c r="O266" s="42" t="n">
        <v>11.80566</v>
      </c>
    </row>
    <row r="267" customFormat="false" ht="11.25" hidden="false" customHeight="true" outlineLevel="0" collapsed="false">
      <c r="B267" s="55" t="s">
        <v>89</v>
      </c>
      <c r="C267" s="44"/>
      <c r="D267" s="44" t="s">
        <v>31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31</v>
      </c>
      <c r="D268" s="44" t="s">
        <v>31</v>
      </c>
      <c r="E268" s="44" t="s">
        <v>31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31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2056.55413434283</v>
      </c>
      <c r="D273" s="23" t="s">
        <v>96</v>
      </c>
      <c r="E273" s="23" t="s">
        <v>31</v>
      </c>
      <c r="F273" s="23" t="s">
        <v>31</v>
      </c>
      <c r="G273" s="23" t="s">
        <v>31</v>
      </c>
      <c r="H273" s="23" t="s">
        <v>31</v>
      </c>
      <c r="I273" s="23" t="s">
        <v>31</v>
      </c>
      <c r="J273" s="50" t="s">
        <v>31</v>
      </c>
      <c r="K273" s="50" t="s">
        <v>31</v>
      </c>
      <c r="L273" s="23" t="n">
        <v>0.870108597302667</v>
      </c>
      <c r="M273" s="23" t="n">
        <v>108.226545703867</v>
      </c>
      <c r="N273" s="26" t="n">
        <v>1.06638743492229</v>
      </c>
      <c r="O273" s="27" t="n">
        <v>2.41017908788533</v>
      </c>
    </row>
    <row r="274" customFormat="false" ht="11.25" hidden="false" customHeight="true" outlineLevel="0" collapsed="false">
      <c r="B274" s="28" t="s">
        <v>44</v>
      </c>
      <c r="C274" s="29" t="n">
        <v>2056.55413434283</v>
      </c>
      <c r="D274" s="29" t="s">
        <v>19</v>
      </c>
      <c r="E274" s="30"/>
      <c r="F274" s="30"/>
      <c r="G274" s="30"/>
      <c r="H274" s="30"/>
      <c r="I274" s="30"/>
      <c r="J274" s="30"/>
      <c r="K274" s="45"/>
      <c r="L274" s="44" t="n">
        <v>0.844755</v>
      </c>
      <c r="M274" s="44" t="n">
        <v>84.505307</v>
      </c>
      <c r="N274" s="44" t="n">
        <v>0.44647</v>
      </c>
      <c r="O274" s="46" t="n">
        <v>1.5009</v>
      </c>
    </row>
    <row r="275" customFormat="false" ht="11.25" hidden="false" customHeight="true" outlineLevel="0" collapsed="false">
      <c r="B275" s="28" t="s">
        <v>45</v>
      </c>
      <c r="C275" s="34" t="s">
        <v>31</v>
      </c>
      <c r="D275" s="34" t="s">
        <v>31</v>
      </c>
      <c r="E275" s="31"/>
      <c r="F275" s="31"/>
      <c r="G275" s="31"/>
      <c r="H275" s="31"/>
      <c r="I275" s="31"/>
      <c r="J275" s="31"/>
      <c r="K275" s="32"/>
      <c r="L275" s="36" t="s">
        <v>31</v>
      </c>
      <c r="M275" s="36" t="s">
        <v>31</v>
      </c>
      <c r="N275" s="36" t="s">
        <v>31</v>
      </c>
      <c r="O275" s="38" t="s">
        <v>31</v>
      </c>
    </row>
    <row r="276" customFormat="false" ht="11.25" hidden="false" customHeight="true" outlineLevel="0" collapsed="false">
      <c r="B276" s="28" t="s">
        <v>46</v>
      </c>
      <c r="C276" s="34" t="s">
        <v>31</v>
      </c>
      <c r="D276" s="34" t="s">
        <v>31</v>
      </c>
      <c r="E276" s="31"/>
      <c r="F276" s="31"/>
      <c r="G276" s="31"/>
      <c r="H276" s="59" t="s">
        <v>31</v>
      </c>
      <c r="I276" s="34" t="s">
        <v>31</v>
      </c>
      <c r="J276" s="31"/>
      <c r="K276" s="32"/>
      <c r="L276" s="36" t="s">
        <v>31</v>
      </c>
      <c r="M276" s="36" t="s">
        <v>31</v>
      </c>
      <c r="N276" s="36" t="s">
        <v>31</v>
      </c>
      <c r="O276" s="38" t="s">
        <v>31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31</v>
      </c>
      <c r="K277" s="64" t="s">
        <v>31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31</v>
      </c>
      <c r="D278" s="66" t="s">
        <v>31</v>
      </c>
      <c r="E278" s="67" t="s">
        <v>31</v>
      </c>
      <c r="F278" s="66" t="s">
        <v>31</v>
      </c>
      <c r="G278" s="66" t="s">
        <v>37</v>
      </c>
      <c r="H278" s="66" t="s">
        <v>31</v>
      </c>
      <c r="I278" s="66" t="s">
        <v>37</v>
      </c>
      <c r="J278" s="50" t="s">
        <v>31</v>
      </c>
      <c r="K278" s="50" t="s">
        <v>31</v>
      </c>
      <c r="L278" s="66" t="n">
        <v>0.0253535973026667</v>
      </c>
      <c r="M278" s="66" t="n">
        <v>23.7212387038667</v>
      </c>
      <c r="N278" s="66" t="n">
        <v>0.619917434922286</v>
      </c>
      <c r="O278" s="68" t="n">
        <v>0.909279087885333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25</v>
      </c>
      <c r="D286" s="77"/>
      <c r="E286" s="77"/>
      <c r="F286" s="77"/>
      <c r="G286" s="77"/>
      <c r="H286" s="77"/>
      <c r="I286" s="77"/>
      <c r="J286" s="77"/>
      <c r="K286" s="78"/>
      <c r="L286" s="79" t="n">
        <v>0.00279</v>
      </c>
      <c r="M286" s="79" t="s">
        <v>95</v>
      </c>
      <c r="N286" s="80" t="n">
        <v>2.5246999707741</v>
      </c>
      <c r="O286" s="81" t="n">
        <v>0.32364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n">
        <v>0.00279</v>
      </c>
      <c r="M287" s="44" t="s">
        <v>95</v>
      </c>
      <c r="N287" s="44" t="n">
        <v>0.32546</v>
      </c>
      <c r="O287" s="46" t="n">
        <v>0.32364</v>
      </c>
    </row>
    <row r="288" customFormat="false" ht="11.25" hidden="false" customHeight="true" outlineLevel="0" collapsed="false">
      <c r="B288" s="82" t="s">
        <v>54</v>
      </c>
      <c r="C288" s="83" t="s">
        <v>25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2.1992399707741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s">
        <v>31</v>
      </c>
      <c r="H289" s="88"/>
      <c r="I289" s="23" t="n">
        <v>1758.6719</v>
      </c>
      <c r="J289" s="88"/>
      <c r="K289" s="50" t="n">
        <v>0.065834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s">
        <v>31</v>
      </c>
      <c r="H290" s="91"/>
      <c r="I290" s="90" t="n">
        <v>1234.3671</v>
      </c>
      <c r="J290" s="91"/>
      <c r="K290" s="50" t="n">
        <v>0.065834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s">
        <v>31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31</v>
      </c>
      <c r="H292" s="94"/>
      <c r="I292" s="90" t="n">
        <v>1234.3671</v>
      </c>
      <c r="J292" s="62"/>
      <c r="K292" s="50" t="n">
        <v>0.065834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31</v>
      </c>
      <c r="H293" s="94"/>
      <c r="I293" s="90" t="n">
        <v>524.3048</v>
      </c>
      <c r="J293" s="62"/>
      <c r="K293" s="50" t="s">
        <v>31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31</v>
      </c>
      <c r="H294" s="59"/>
      <c r="I294" s="90" t="s">
        <v>31</v>
      </c>
      <c r="J294" s="59"/>
      <c r="K294" s="50" t="s">
        <v>31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817.603346</v>
      </c>
      <c r="G296" s="23" t="n">
        <v>435.5338</v>
      </c>
      <c r="H296" s="23" t="s">
        <v>31</v>
      </c>
      <c r="I296" s="23" t="s">
        <v>31</v>
      </c>
      <c r="J296" s="50" t="n">
        <v>0.00915083333333334</v>
      </c>
      <c r="K296" s="50" t="n">
        <v>0.00431508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n">
        <v>475.275346</v>
      </c>
      <c r="G297" s="53" t="n">
        <v>72.2384</v>
      </c>
      <c r="H297" s="36" t="s">
        <v>31</v>
      </c>
      <c r="I297" s="53" t="s">
        <v>31</v>
      </c>
      <c r="J297" s="101" t="s">
        <v>31</v>
      </c>
      <c r="K297" s="50" t="s">
        <v>31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n">
        <v>303.16</v>
      </c>
      <c r="G298" s="53" t="n">
        <v>324.2954</v>
      </c>
      <c r="H298" s="36" t="s">
        <v>31</v>
      </c>
      <c r="I298" s="53" t="s">
        <v>31</v>
      </c>
      <c r="J298" s="101" t="s">
        <v>31</v>
      </c>
      <c r="K298" s="50" t="s">
        <v>31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31</v>
      </c>
      <c r="G299" s="53" t="s">
        <v>31</v>
      </c>
      <c r="H299" s="36" t="s">
        <v>31</v>
      </c>
      <c r="I299" s="53" t="s">
        <v>31</v>
      </c>
      <c r="J299" s="101" t="s">
        <v>31</v>
      </c>
      <c r="K299" s="50" t="s">
        <v>31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n">
        <v>39.168</v>
      </c>
      <c r="G300" s="53" t="n">
        <v>39</v>
      </c>
      <c r="H300" s="36" t="s">
        <v>31</v>
      </c>
      <c r="I300" s="53" t="s">
        <v>31</v>
      </c>
      <c r="J300" s="101" t="s">
        <v>31</v>
      </c>
      <c r="K300" s="50" t="s">
        <v>31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1</v>
      </c>
      <c r="G301" s="53" t="s">
        <v>31</v>
      </c>
      <c r="H301" s="36" t="s">
        <v>31</v>
      </c>
      <c r="I301" s="53" t="s">
        <v>31</v>
      </c>
      <c r="J301" s="101" t="s">
        <v>31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31</v>
      </c>
      <c r="G302" s="53" t="s">
        <v>31</v>
      </c>
      <c r="H302" s="36" t="s">
        <v>31</v>
      </c>
      <c r="I302" s="53" t="s">
        <v>31</v>
      </c>
      <c r="J302" s="101" t="s">
        <v>31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31</v>
      </c>
      <c r="G303" s="53" t="s">
        <v>31</v>
      </c>
      <c r="H303" s="36" t="s">
        <v>31</v>
      </c>
      <c r="I303" s="53" t="s">
        <v>31</v>
      </c>
      <c r="J303" s="101" t="s">
        <v>31</v>
      </c>
      <c r="K303" s="50" t="s">
        <v>31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31</v>
      </c>
      <c r="G304" s="101" t="s">
        <v>31</v>
      </c>
      <c r="H304" s="36" t="s">
        <v>31</v>
      </c>
      <c r="I304" s="101" t="s">
        <v>31</v>
      </c>
      <c r="J304" s="101" t="s">
        <v>95</v>
      </c>
      <c r="K304" s="50" t="n">
        <v>0.0008165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31</v>
      </c>
      <c r="G305" s="34" t="s">
        <v>31</v>
      </c>
      <c r="H305" s="34" t="s">
        <v>31</v>
      </c>
      <c r="I305" s="34" t="s">
        <v>31</v>
      </c>
      <c r="J305" s="34" t="n">
        <v>0.009151</v>
      </c>
      <c r="K305" s="50" t="n">
        <v>0.00349858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18</v>
      </c>
      <c r="D311" s="79" t="s">
        <v>18</v>
      </c>
      <c r="E311" s="79" t="s">
        <v>18</v>
      </c>
      <c r="F311" s="79" t="s">
        <v>18</v>
      </c>
      <c r="G311" s="79" t="s">
        <v>18</v>
      </c>
      <c r="H311" s="79" t="s">
        <v>18</v>
      </c>
      <c r="I311" s="79" t="s">
        <v>18</v>
      </c>
      <c r="J311" s="50" t="s">
        <v>18</v>
      </c>
      <c r="K311" s="50" t="s">
        <v>18</v>
      </c>
      <c r="L311" s="79" t="s">
        <v>19</v>
      </c>
      <c r="M311" s="79" t="s">
        <v>19</v>
      </c>
      <c r="N311" s="79" t="s">
        <v>19</v>
      </c>
      <c r="O311" s="81" t="n">
        <v>2.01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9139.81316967268</v>
      </c>
      <c r="D318" s="17" t="n">
        <v>0.151974</v>
      </c>
      <c r="E318" s="17" t="n">
        <v>13.831662845845</v>
      </c>
      <c r="F318" s="17" t="n">
        <v>817.603346</v>
      </c>
      <c r="G318" s="17" t="n">
        <v>441.9788</v>
      </c>
      <c r="H318" s="17" t="s">
        <v>37</v>
      </c>
      <c r="I318" s="17" t="n">
        <v>2113.0409</v>
      </c>
      <c r="J318" s="18" t="n">
        <v>0.00915083333333334</v>
      </c>
      <c r="K318" s="18" t="n">
        <v>0.08516108</v>
      </c>
      <c r="L318" s="17" t="n">
        <v>6.96815642125367</v>
      </c>
      <c r="M318" s="19" t="n">
        <v>122.309194684967</v>
      </c>
      <c r="N318" s="20" t="n">
        <v>33.5531268289958</v>
      </c>
      <c r="O318" s="21" t="n">
        <v>18.3076628641823</v>
      </c>
    </row>
    <row r="319" customFormat="false" ht="11.25" hidden="false" customHeight="true" outlineLevel="0" collapsed="false">
      <c r="B319" s="22" t="s">
        <v>17</v>
      </c>
      <c r="C319" s="23" t="n">
        <v>5518.55699999184</v>
      </c>
      <c r="D319" s="23" t="s">
        <v>37</v>
      </c>
      <c r="E319" s="23" t="s">
        <v>37</v>
      </c>
      <c r="F319" s="24"/>
      <c r="G319" s="24"/>
      <c r="H319" s="24"/>
      <c r="I319" s="24"/>
      <c r="J319" s="24"/>
      <c r="K319" s="25"/>
      <c r="L319" s="23" t="s">
        <v>97</v>
      </c>
      <c r="M319" s="23" t="s">
        <v>97</v>
      </c>
      <c r="N319" s="26" t="n">
        <v>3.49218</v>
      </c>
      <c r="O319" s="27" t="n">
        <v>4.60039</v>
      </c>
    </row>
    <row r="320" customFormat="false" ht="11.25" hidden="false" customHeight="true" outlineLevel="0" collapsed="false">
      <c r="B320" s="28" t="s">
        <v>20</v>
      </c>
      <c r="C320" s="29" t="n">
        <v>3178.67026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n">
        <v>4.60039</v>
      </c>
    </row>
    <row r="321" customFormat="false" ht="11.25" hidden="false" customHeight="true" outlineLevel="0" collapsed="false">
      <c r="B321" s="28" t="s">
        <v>21</v>
      </c>
      <c r="C321" s="34" t="n">
        <v>1920.81109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s">
        <v>25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s">
        <v>31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95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95</v>
      </c>
      <c r="N324" s="37" t="s">
        <v>95</v>
      </c>
      <c r="O324" s="35"/>
    </row>
    <row r="325" customFormat="false" ht="11.25" hidden="false" customHeight="true" outlineLevel="0" collapsed="false">
      <c r="B325" s="28" t="s">
        <v>26</v>
      </c>
      <c r="C325" s="34" t="s">
        <v>95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95</v>
      </c>
      <c r="M325" s="36" t="s">
        <v>95</v>
      </c>
      <c r="N325" s="36" t="n">
        <v>0.79946</v>
      </c>
      <c r="O325" s="38" t="s">
        <v>95</v>
      </c>
    </row>
    <row r="326" customFormat="false" ht="11.25" hidden="false" customHeight="true" outlineLevel="0" collapsed="false">
      <c r="B326" s="39" t="s">
        <v>28</v>
      </c>
      <c r="C326" s="34" t="n">
        <v>419.07564999184</v>
      </c>
      <c r="D326" s="34" t="s">
        <v>37</v>
      </c>
      <c r="E326" s="34" t="s">
        <v>37</v>
      </c>
      <c r="F326" s="40"/>
      <c r="G326" s="40"/>
      <c r="H326" s="40"/>
      <c r="I326" s="40"/>
      <c r="J326" s="40"/>
      <c r="K326" s="41"/>
      <c r="L326" s="34" t="s">
        <v>97</v>
      </c>
      <c r="M326" s="34" t="s">
        <v>97</v>
      </c>
      <c r="N326" s="34" t="n">
        <v>2.69272</v>
      </c>
      <c r="O326" s="42" t="s">
        <v>97</v>
      </c>
    </row>
    <row r="327" customFormat="false" ht="11.25" hidden="false" customHeight="true" outlineLevel="0" collapsed="false">
      <c r="B327" s="43" t="s">
        <v>78</v>
      </c>
      <c r="C327" s="44" t="n">
        <v>269.74464999184</v>
      </c>
      <c r="D327" s="44" t="s">
        <v>18</v>
      </c>
      <c r="E327" s="44" t="s">
        <v>18</v>
      </c>
      <c r="F327" s="30"/>
      <c r="G327" s="30"/>
      <c r="H327" s="30"/>
      <c r="I327" s="30"/>
      <c r="J327" s="30"/>
      <c r="K327" s="45"/>
      <c r="L327" s="44" t="s">
        <v>18</v>
      </c>
      <c r="M327" s="44" t="s">
        <v>18</v>
      </c>
      <c r="N327" s="44" t="s">
        <v>18</v>
      </c>
      <c r="O327" s="46" t="s">
        <v>18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1273.18178</v>
      </c>
      <c r="D339" s="23" t="n">
        <v>0.151974</v>
      </c>
      <c r="E339" s="23" t="n">
        <v>13.831662845845</v>
      </c>
      <c r="F339" s="23" t="s">
        <v>18</v>
      </c>
      <c r="G339" s="23" t="s">
        <v>18</v>
      </c>
      <c r="H339" s="23" t="s">
        <v>18</v>
      </c>
      <c r="I339" s="23" t="s">
        <v>18</v>
      </c>
      <c r="J339" s="50" t="s">
        <v>18</v>
      </c>
      <c r="K339" s="50" t="s">
        <v>18</v>
      </c>
      <c r="L339" s="23" t="n">
        <v>6.048396745</v>
      </c>
      <c r="M339" s="23" t="n">
        <v>10.82264706</v>
      </c>
      <c r="N339" s="23" t="n">
        <v>26.1465</v>
      </c>
      <c r="O339" s="27" t="n">
        <v>5.725703793</v>
      </c>
    </row>
    <row r="340" customFormat="false" ht="11.25" hidden="false" customHeight="true" outlineLevel="0" collapsed="false">
      <c r="B340" s="51" t="s">
        <v>32</v>
      </c>
      <c r="C340" s="29" t="n">
        <v>1092.0377532491</v>
      </c>
      <c r="D340" s="52" t="n">
        <v>0.00047</v>
      </c>
      <c r="E340" s="30" t="s">
        <v>18</v>
      </c>
      <c r="F340" s="30"/>
      <c r="G340" s="30"/>
      <c r="H340" s="30"/>
      <c r="I340" s="30"/>
      <c r="J340" s="30"/>
      <c r="K340" s="45"/>
      <c r="L340" s="44" t="n">
        <v>0.54954</v>
      </c>
      <c r="M340" s="44" t="s">
        <v>95</v>
      </c>
      <c r="N340" s="44" t="s">
        <v>25</v>
      </c>
      <c r="O340" s="46" t="s">
        <v>95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12.597752</v>
      </c>
      <c r="F341" s="31"/>
      <c r="G341" s="31"/>
      <c r="H341" s="31"/>
      <c r="I341" s="31"/>
      <c r="J341" s="31"/>
      <c r="K341" s="32"/>
      <c r="L341" s="36" t="n">
        <v>0.85982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s">
        <v>31</v>
      </c>
      <c r="F342" s="31"/>
      <c r="G342" s="31"/>
      <c r="H342" s="31"/>
      <c r="I342" s="31"/>
      <c r="J342" s="31"/>
      <c r="K342" s="32"/>
      <c r="L342" s="36" t="s">
        <v>31</v>
      </c>
      <c r="M342" s="36" t="s">
        <v>31</v>
      </c>
      <c r="N342" s="36" t="s">
        <v>31</v>
      </c>
      <c r="O342" s="35"/>
    </row>
    <row r="343" customFormat="false" ht="11.25" hidden="false" customHeight="true" outlineLevel="0" collapsed="false">
      <c r="B343" s="28" t="s">
        <v>35</v>
      </c>
      <c r="C343" s="53" t="s">
        <v>31</v>
      </c>
      <c r="D343" s="53" t="s">
        <v>31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31</v>
      </c>
      <c r="N343" s="36" t="s">
        <v>31</v>
      </c>
      <c r="O343" s="38" t="s">
        <v>31</v>
      </c>
    </row>
    <row r="344" customFormat="false" ht="11.25" hidden="false" customHeight="true" outlineLevel="0" collapsed="false">
      <c r="B344" s="28" t="s">
        <v>36</v>
      </c>
      <c r="C344" s="34" t="n">
        <v>181.144026750901</v>
      </c>
      <c r="D344" s="34" t="n">
        <v>0.151504</v>
      </c>
      <c r="E344" s="34" t="n">
        <v>1.23391084584496</v>
      </c>
      <c r="F344" s="34" t="s">
        <v>18</v>
      </c>
      <c r="G344" s="34" t="s">
        <v>18</v>
      </c>
      <c r="H344" s="34" t="s">
        <v>18</v>
      </c>
      <c r="I344" s="34" t="s">
        <v>18</v>
      </c>
      <c r="J344" s="34" t="s">
        <v>18</v>
      </c>
      <c r="K344" s="54" t="s">
        <v>18</v>
      </c>
      <c r="L344" s="34" t="n">
        <v>4.639036745</v>
      </c>
      <c r="M344" s="34" t="n">
        <v>10.82264706</v>
      </c>
      <c r="N344" s="34" t="n">
        <v>26.1465</v>
      </c>
      <c r="O344" s="42" t="n">
        <v>5.725703793</v>
      </c>
    </row>
    <row r="345" customFormat="false" ht="11.25" hidden="false" customHeight="true" outlineLevel="0" collapsed="false">
      <c r="B345" s="55" t="s">
        <v>89</v>
      </c>
      <c r="C345" s="44"/>
      <c r="D345" s="44" t="s">
        <v>31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31</v>
      </c>
      <c r="D346" s="44" t="s">
        <v>31</v>
      </c>
      <c r="E346" s="44" t="s">
        <v>31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31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2348.07438968084</v>
      </c>
      <c r="D351" s="23" t="s">
        <v>96</v>
      </c>
      <c r="E351" s="23" t="s">
        <v>31</v>
      </c>
      <c r="F351" s="23" t="s">
        <v>31</v>
      </c>
      <c r="G351" s="23" t="s">
        <v>31</v>
      </c>
      <c r="H351" s="23" t="s">
        <v>31</v>
      </c>
      <c r="I351" s="23" t="s">
        <v>31</v>
      </c>
      <c r="J351" s="50" t="s">
        <v>31</v>
      </c>
      <c r="K351" s="50" t="s">
        <v>31</v>
      </c>
      <c r="L351" s="23" t="n">
        <v>0.824831115602667</v>
      </c>
      <c r="M351" s="23" t="n">
        <v>111.311371693867</v>
      </c>
      <c r="N351" s="26" t="n">
        <v>1.20498743492229</v>
      </c>
      <c r="O351" s="27" t="n">
        <v>6.30045120688533</v>
      </c>
    </row>
    <row r="352" customFormat="false" ht="11.25" hidden="false" customHeight="true" outlineLevel="0" collapsed="false">
      <c r="B352" s="28" t="s">
        <v>44</v>
      </c>
      <c r="C352" s="29" t="n">
        <v>2348.07438968084</v>
      </c>
      <c r="D352" s="29" t="s">
        <v>19</v>
      </c>
      <c r="E352" s="30"/>
      <c r="F352" s="30"/>
      <c r="G352" s="30"/>
      <c r="H352" s="30"/>
      <c r="I352" s="30"/>
      <c r="J352" s="30"/>
      <c r="K352" s="45"/>
      <c r="L352" s="44" t="n">
        <v>0.42998</v>
      </c>
      <c r="M352" s="44" t="n">
        <v>76.75746</v>
      </c>
      <c r="N352" s="44" t="n">
        <v>0.58507</v>
      </c>
      <c r="O352" s="46" t="n">
        <v>1.17617</v>
      </c>
    </row>
    <row r="353" customFormat="false" ht="11.25" hidden="false" customHeight="true" outlineLevel="0" collapsed="false">
      <c r="B353" s="28" t="s">
        <v>45</v>
      </c>
      <c r="C353" s="34" t="s">
        <v>31</v>
      </c>
      <c r="D353" s="34" t="s">
        <v>31</v>
      </c>
      <c r="E353" s="31"/>
      <c r="F353" s="31"/>
      <c r="G353" s="31"/>
      <c r="H353" s="31"/>
      <c r="I353" s="31"/>
      <c r="J353" s="31"/>
      <c r="K353" s="32"/>
      <c r="L353" s="36" t="s">
        <v>31</v>
      </c>
      <c r="M353" s="36" t="s">
        <v>31</v>
      </c>
      <c r="N353" s="36" t="s">
        <v>31</v>
      </c>
      <c r="O353" s="38" t="s">
        <v>31</v>
      </c>
    </row>
    <row r="354" customFormat="false" ht="11.25" hidden="false" customHeight="true" outlineLevel="0" collapsed="false">
      <c r="B354" s="28" t="s">
        <v>46</v>
      </c>
      <c r="C354" s="34" t="s">
        <v>31</v>
      </c>
      <c r="D354" s="34" t="s">
        <v>31</v>
      </c>
      <c r="E354" s="31"/>
      <c r="F354" s="31"/>
      <c r="G354" s="31"/>
      <c r="H354" s="59" t="s">
        <v>31</v>
      </c>
      <c r="I354" s="34" t="s">
        <v>31</v>
      </c>
      <c r="J354" s="31"/>
      <c r="K354" s="32"/>
      <c r="L354" s="36" t="s">
        <v>31</v>
      </c>
      <c r="M354" s="36" t="s">
        <v>31</v>
      </c>
      <c r="N354" s="36" t="s">
        <v>31</v>
      </c>
      <c r="O354" s="38" t="s">
        <v>31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31</v>
      </c>
      <c r="K355" s="64" t="s">
        <v>31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31</v>
      </c>
      <c r="D356" s="66" t="s">
        <v>31</v>
      </c>
      <c r="E356" s="67" t="s">
        <v>31</v>
      </c>
      <c r="F356" s="66" t="s">
        <v>31</v>
      </c>
      <c r="G356" s="66" t="s">
        <v>37</v>
      </c>
      <c r="H356" s="66" t="s">
        <v>31</v>
      </c>
      <c r="I356" s="66" t="s">
        <v>37</v>
      </c>
      <c r="J356" s="50" t="s">
        <v>31</v>
      </c>
      <c r="K356" s="50" t="s">
        <v>31</v>
      </c>
      <c r="L356" s="66" t="n">
        <v>0.394851115602667</v>
      </c>
      <c r="M356" s="66" t="n">
        <v>34.5539116938667</v>
      </c>
      <c r="N356" s="66" t="n">
        <v>0.619917434922286</v>
      </c>
      <c r="O356" s="68" t="n">
        <v>5.12428120688533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25</v>
      </c>
      <c r="D364" s="77"/>
      <c r="E364" s="77"/>
      <c r="F364" s="77"/>
      <c r="G364" s="77"/>
      <c r="H364" s="77"/>
      <c r="I364" s="77"/>
      <c r="J364" s="77"/>
      <c r="K364" s="78"/>
      <c r="L364" s="79" t="n">
        <v>0.004712733311</v>
      </c>
      <c r="M364" s="79" t="s">
        <v>95</v>
      </c>
      <c r="N364" s="80" t="n">
        <v>2.70945939407351</v>
      </c>
      <c r="O364" s="81" t="n">
        <v>0.492510286197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n">
        <v>0.004712733311</v>
      </c>
      <c r="M365" s="44" t="s">
        <v>95</v>
      </c>
      <c r="N365" s="44" t="n">
        <v>0.49505</v>
      </c>
      <c r="O365" s="46" t="n">
        <v>0.492510286197</v>
      </c>
    </row>
    <row r="366" customFormat="false" ht="11.25" hidden="false" customHeight="true" outlineLevel="0" collapsed="false">
      <c r="B366" s="82" t="s">
        <v>54</v>
      </c>
      <c r="C366" s="83" t="s">
        <v>25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2.21440939407351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s">
        <v>31</v>
      </c>
      <c r="H367" s="88"/>
      <c r="I367" s="23" t="n">
        <v>2113.0409</v>
      </c>
      <c r="J367" s="88"/>
      <c r="K367" s="50" t="n">
        <v>0.080846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s">
        <v>31</v>
      </c>
      <c r="H368" s="91"/>
      <c r="I368" s="90" t="n">
        <v>1479.9373</v>
      </c>
      <c r="J368" s="91"/>
      <c r="K368" s="50" t="n">
        <v>0.080846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s">
        <v>31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31</v>
      </c>
      <c r="H370" s="94"/>
      <c r="I370" s="90" t="n">
        <v>1479.9373</v>
      </c>
      <c r="J370" s="62"/>
      <c r="K370" s="50" t="n">
        <v>0.080846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31</v>
      </c>
      <c r="H371" s="94"/>
      <c r="I371" s="90" t="n">
        <v>633.1036</v>
      </c>
      <c r="J371" s="62"/>
      <c r="K371" s="50" t="s">
        <v>31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31</v>
      </c>
      <c r="H372" s="59"/>
      <c r="I372" s="90" t="s">
        <v>31</v>
      </c>
      <c r="J372" s="59"/>
      <c r="K372" s="50" t="s">
        <v>31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817.603346</v>
      </c>
      <c r="G374" s="23" t="n">
        <v>441.9788</v>
      </c>
      <c r="H374" s="23" t="s">
        <v>31</v>
      </c>
      <c r="I374" s="23" t="s">
        <v>31</v>
      </c>
      <c r="J374" s="50" t="n">
        <v>0.00915083333333334</v>
      </c>
      <c r="K374" s="50" t="n">
        <v>0.00431508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n">
        <v>475.275346</v>
      </c>
      <c r="G375" s="53" t="n">
        <v>78.6834</v>
      </c>
      <c r="H375" s="36" t="s">
        <v>31</v>
      </c>
      <c r="I375" s="53" t="s">
        <v>31</v>
      </c>
      <c r="J375" s="101" t="s">
        <v>31</v>
      </c>
      <c r="K375" s="50" t="s">
        <v>31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n">
        <v>303.16</v>
      </c>
      <c r="G376" s="53" t="n">
        <v>324.2954</v>
      </c>
      <c r="H376" s="36" t="s">
        <v>31</v>
      </c>
      <c r="I376" s="53" t="s">
        <v>31</v>
      </c>
      <c r="J376" s="101" t="s">
        <v>31</v>
      </c>
      <c r="K376" s="50" t="s">
        <v>31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31</v>
      </c>
      <c r="G377" s="53" t="s">
        <v>31</v>
      </c>
      <c r="H377" s="36" t="s">
        <v>31</v>
      </c>
      <c r="I377" s="53" t="s">
        <v>31</v>
      </c>
      <c r="J377" s="101" t="s">
        <v>31</v>
      </c>
      <c r="K377" s="50" t="s">
        <v>31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n">
        <v>39.168</v>
      </c>
      <c r="G378" s="53" t="n">
        <v>39</v>
      </c>
      <c r="H378" s="36" t="s">
        <v>31</v>
      </c>
      <c r="I378" s="53" t="s">
        <v>31</v>
      </c>
      <c r="J378" s="101" t="s">
        <v>31</v>
      </c>
      <c r="K378" s="50" t="s">
        <v>31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31</v>
      </c>
      <c r="G379" s="53" t="s">
        <v>31</v>
      </c>
      <c r="H379" s="36" t="s">
        <v>31</v>
      </c>
      <c r="I379" s="53" t="s">
        <v>31</v>
      </c>
      <c r="J379" s="101" t="s">
        <v>31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31</v>
      </c>
      <c r="G380" s="53" t="s">
        <v>31</v>
      </c>
      <c r="H380" s="36" t="s">
        <v>31</v>
      </c>
      <c r="I380" s="53" t="s">
        <v>31</v>
      </c>
      <c r="J380" s="101" t="s">
        <v>31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31</v>
      </c>
      <c r="G381" s="53" t="s">
        <v>31</v>
      </c>
      <c r="H381" s="36" t="s">
        <v>31</v>
      </c>
      <c r="I381" s="53" t="s">
        <v>31</v>
      </c>
      <c r="J381" s="101" t="s">
        <v>31</v>
      </c>
      <c r="K381" s="50" t="s">
        <v>31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31</v>
      </c>
      <c r="G382" s="101" t="s">
        <v>31</v>
      </c>
      <c r="H382" s="36" t="s">
        <v>31</v>
      </c>
      <c r="I382" s="101" t="s">
        <v>31</v>
      </c>
      <c r="J382" s="101" t="s">
        <v>95</v>
      </c>
      <c r="K382" s="50" t="n">
        <v>0.0008165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31</v>
      </c>
      <c r="G383" s="34" t="s">
        <v>31</v>
      </c>
      <c r="H383" s="34" t="s">
        <v>31</v>
      </c>
      <c r="I383" s="34" t="s">
        <v>31</v>
      </c>
      <c r="J383" s="34" t="n">
        <v>0.009151</v>
      </c>
      <c r="K383" s="50" t="n">
        <v>0.00349858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18</v>
      </c>
      <c r="D389" s="79" t="s">
        <v>18</v>
      </c>
      <c r="E389" s="79" t="s">
        <v>18</v>
      </c>
      <c r="F389" s="79" t="s">
        <v>18</v>
      </c>
      <c r="G389" s="79" t="s">
        <v>18</v>
      </c>
      <c r="H389" s="79" t="s">
        <v>18</v>
      </c>
      <c r="I389" s="79" t="s">
        <v>18</v>
      </c>
      <c r="J389" s="50" t="s">
        <v>18</v>
      </c>
      <c r="K389" s="50" t="s">
        <v>18</v>
      </c>
      <c r="L389" s="79" t="n">
        <v>0.09021582734</v>
      </c>
      <c r="M389" s="79" t="n">
        <v>0.1751759311</v>
      </c>
      <c r="N389" s="79" t="s">
        <v>19</v>
      </c>
      <c r="O389" s="81" t="n">
        <v>1.1886075781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9597.95159927952</v>
      </c>
      <c r="D396" s="17" t="n">
        <v>0.130693</v>
      </c>
      <c r="E396" s="17" t="n">
        <v>14.9891818111266</v>
      </c>
      <c r="F396" s="17" t="n">
        <v>835.003346</v>
      </c>
      <c r="G396" s="17" t="n">
        <v>442.73218</v>
      </c>
      <c r="H396" s="17" t="s">
        <v>37</v>
      </c>
      <c r="I396" s="17" t="n">
        <v>2335.2373</v>
      </c>
      <c r="J396" s="18" t="n">
        <v>0.00915083333333334</v>
      </c>
      <c r="K396" s="18" t="n">
        <v>0.09226608</v>
      </c>
      <c r="L396" s="17" t="n">
        <v>7.02042159730267</v>
      </c>
      <c r="M396" s="19" t="n">
        <v>140.540890703867</v>
      </c>
      <c r="N396" s="20" t="n">
        <v>30.9137382573908</v>
      </c>
      <c r="O396" s="21" t="n">
        <v>20.1860390878853</v>
      </c>
    </row>
    <row r="397" customFormat="false" ht="11.25" hidden="false" customHeight="true" outlineLevel="0" collapsed="false">
      <c r="B397" s="22" t="s">
        <v>17</v>
      </c>
      <c r="C397" s="23" t="n">
        <v>5704.709487926</v>
      </c>
      <c r="D397" s="23" t="s">
        <v>37</v>
      </c>
      <c r="E397" s="23" t="s">
        <v>37</v>
      </c>
      <c r="F397" s="24"/>
      <c r="G397" s="24"/>
      <c r="H397" s="24"/>
      <c r="I397" s="24"/>
      <c r="J397" s="24"/>
      <c r="K397" s="25"/>
      <c r="L397" s="23" t="n">
        <v>0.009735</v>
      </c>
      <c r="M397" s="23" t="n">
        <v>0.115111</v>
      </c>
      <c r="N397" s="26" t="n">
        <v>3.737582</v>
      </c>
      <c r="O397" s="27" t="n">
        <v>6.81746</v>
      </c>
    </row>
    <row r="398" customFormat="false" ht="11.25" hidden="false" customHeight="true" outlineLevel="0" collapsed="false">
      <c r="B398" s="28" t="s">
        <v>20</v>
      </c>
      <c r="C398" s="29" t="n">
        <v>3255.31028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n">
        <v>4.68646</v>
      </c>
    </row>
    <row r="399" customFormat="false" ht="11.25" hidden="false" customHeight="true" outlineLevel="0" collapsed="false">
      <c r="B399" s="28" t="s">
        <v>21</v>
      </c>
      <c r="C399" s="34" t="n">
        <v>1921.05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s">
        <v>25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s">
        <v>31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95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95</v>
      </c>
      <c r="N402" s="37" t="s">
        <v>95</v>
      </c>
      <c r="O402" s="35"/>
    </row>
    <row r="403" customFormat="false" ht="11.25" hidden="false" customHeight="true" outlineLevel="0" collapsed="false">
      <c r="B403" s="28" t="s">
        <v>26</v>
      </c>
      <c r="C403" s="34" t="s">
        <v>95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n">
        <v>0.001135</v>
      </c>
      <c r="M403" s="36" t="n">
        <v>0.017472</v>
      </c>
      <c r="N403" s="36" t="n">
        <v>0.79946</v>
      </c>
      <c r="O403" s="38" t="n">
        <v>0.001</v>
      </c>
    </row>
    <row r="404" customFormat="false" ht="11.25" hidden="false" customHeight="true" outlineLevel="0" collapsed="false">
      <c r="B404" s="39" t="s">
        <v>28</v>
      </c>
      <c r="C404" s="34" t="n">
        <v>528.349207926001</v>
      </c>
      <c r="D404" s="34" t="s">
        <v>37</v>
      </c>
      <c r="E404" s="34" t="s">
        <v>37</v>
      </c>
      <c r="F404" s="40"/>
      <c r="G404" s="40"/>
      <c r="H404" s="40"/>
      <c r="I404" s="40"/>
      <c r="J404" s="40"/>
      <c r="K404" s="41"/>
      <c r="L404" s="34" t="n">
        <v>0.0086</v>
      </c>
      <c r="M404" s="34" t="n">
        <v>0.097639</v>
      </c>
      <c r="N404" s="34" t="n">
        <v>2.938122</v>
      </c>
      <c r="O404" s="42" t="n">
        <v>2.13</v>
      </c>
    </row>
    <row r="405" customFormat="false" ht="11.25" hidden="false" customHeight="true" outlineLevel="0" collapsed="false">
      <c r="B405" s="43" t="s">
        <v>78</v>
      </c>
      <c r="C405" s="44" t="n">
        <v>287.273767926001</v>
      </c>
      <c r="D405" s="44" t="s">
        <v>18</v>
      </c>
      <c r="E405" s="44" t="s">
        <v>18</v>
      </c>
      <c r="F405" s="30"/>
      <c r="G405" s="30"/>
      <c r="H405" s="30"/>
      <c r="I405" s="30"/>
      <c r="J405" s="30"/>
      <c r="K405" s="45"/>
      <c r="L405" s="44" t="s">
        <v>18</v>
      </c>
      <c r="M405" s="44" t="s">
        <v>18</v>
      </c>
      <c r="N405" s="44" t="s">
        <v>18</v>
      </c>
      <c r="O405" s="46" t="s">
        <v>18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1414.03531</v>
      </c>
      <c r="D417" s="23" t="n">
        <v>0.130693</v>
      </c>
      <c r="E417" s="23" t="n">
        <v>14.9891818111266</v>
      </c>
      <c r="F417" s="23" t="s">
        <v>18</v>
      </c>
      <c r="G417" s="23" t="s">
        <v>18</v>
      </c>
      <c r="H417" s="23" t="s">
        <v>18</v>
      </c>
      <c r="I417" s="23" t="s">
        <v>18</v>
      </c>
      <c r="J417" s="50" t="s">
        <v>18</v>
      </c>
      <c r="K417" s="50" t="s">
        <v>18</v>
      </c>
      <c r="L417" s="23" t="n">
        <v>6.437801</v>
      </c>
      <c r="M417" s="23" t="n">
        <v>10.979326</v>
      </c>
      <c r="N417" s="23" t="n">
        <v>23.18885</v>
      </c>
      <c r="O417" s="27" t="n">
        <v>10.03832</v>
      </c>
    </row>
    <row r="418" customFormat="false" ht="11.25" hidden="false" customHeight="true" outlineLevel="0" collapsed="false">
      <c r="B418" s="51" t="s">
        <v>32</v>
      </c>
      <c r="C418" s="29" t="n">
        <v>1198.37400272293</v>
      </c>
      <c r="D418" s="52" t="n">
        <v>0.00054</v>
      </c>
      <c r="E418" s="30" t="s">
        <v>18</v>
      </c>
      <c r="F418" s="30"/>
      <c r="G418" s="30"/>
      <c r="H418" s="30"/>
      <c r="I418" s="30"/>
      <c r="J418" s="30"/>
      <c r="K418" s="45"/>
      <c r="L418" s="44" t="n">
        <v>0.661</v>
      </c>
      <c r="M418" s="44" t="s">
        <v>95</v>
      </c>
      <c r="N418" s="44" t="s">
        <v>25</v>
      </c>
      <c r="O418" s="46" t="s">
        <v>95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13.753896</v>
      </c>
      <c r="F419" s="31"/>
      <c r="G419" s="31"/>
      <c r="H419" s="31"/>
      <c r="I419" s="31"/>
      <c r="J419" s="31"/>
      <c r="K419" s="32"/>
      <c r="L419" s="36" t="n">
        <v>2.860873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s">
        <v>31</v>
      </c>
      <c r="F420" s="31"/>
      <c r="G420" s="31"/>
      <c r="H420" s="31"/>
      <c r="I420" s="31"/>
      <c r="J420" s="31"/>
      <c r="K420" s="32"/>
      <c r="L420" s="36" t="s">
        <v>31</v>
      </c>
      <c r="M420" s="36" t="s">
        <v>31</v>
      </c>
      <c r="N420" s="36" t="s">
        <v>31</v>
      </c>
      <c r="O420" s="35"/>
    </row>
    <row r="421" customFormat="false" ht="11.25" hidden="false" customHeight="true" outlineLevel="0" collapsed="false">
      <c r="B421" s="28" t="s">
        <v>35</v>
      </c>
      <c r="C421" s="53" t="s">
        <v>31</v>
      </c>
      <c r="D421" s="53" t="s">
        <v>31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31</v>
      </c>
      <c r="N421" s="36" t="s">
        <v>31</v>
      </c>
      <c r="O421" s="38" t="s">
        <v>31</v>
      </c>
    </row>
    <row r="422" customFormat="false" ht="11.25" hidden="false" customHeight="true" outlineLevel="0" collapsed="false">
      <c r="B422" s="28" t="s">
        <v>36</v>
      </c>
      <c r="C422" s="34" t="n">
        <v>215.661307277074</v>
      </c>
      <c r="D422" s="34" t="n">
        <v>0.130153</v>
      </c>
      <c r="E422" s="34" t="n">
        <v>1.23528581112661</v>
      </c>
      <c r="F422" s="34" t="s">
        <v>18</v>
      </c>
      <c r="G422" s="34" t="s">
        <v>18</v>
      </c>
      <c r="H422" s="34" t="s">
        <v>18</v>
      </c>
      <c r="I422" s="34" t="s">
        <v>18</v>
      </c>
      <c r="J422" s="34" t="s">
        <v>18</v>
      </c>
      <c r="K422" s="54" t="s">
        <v>18</v>
      </c>
      <c r="L422" s="34" t="n">
        <v>2.915928</v>
      </c>
      <c r="M422" s="34" t="n">
        <v>10.979326</v>
      </c>
      <c r="N422" s="34" t="n">
        <v>23.18885</v>
      </c>
      <c r="O422" s="42" t="n">
        <v>10.03832</v>
      </c>
    </row>
    <row r="423" customFormat="false" ht="11.25" hidden="false" customHeight="true" outlineLevel="0" collapsed="false">
      <c r="B423" s="55" t="s">
        <v>89</v>
      </c>
      <c r="C423" s="44"/>
      <c r="D423" s="44" t="s">
        <v>31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31</v>
      </c>
      <c r="D424" s="44" t="s">
        <v>31</v>
      </c>
      <c r="E424" s="44" t="s">
        <v>31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2479.20680135352</v>
      </c>
      <c r="D429" s="23" t="s">
        <v>96</v>
      </c>
      <c r="E429" s="23" t="s">
        <v>31</v>
      </c>
      <c r="F429" s="23" t="s">
        <v>31</v>
      </c>
      <c r="G429" s="23" t="s">
        <v>31</v>
      </c>
      <c r="H429" s="23" t="s">
        <v>31</v>
      </c>
      <c r="I429" s="23" t="s">
        <v>31</v>
      </c>
      <c r="J429" s="50" t="s">
        <v>31</v>
      </c>
      <c r="K429" s="50" t="s">
        <v>31</v>
      </c>
      <c r="L429" s="23" t="n">
        <v>0.567515597302667</v>
      </c>
      <c r="M429" s="23" t="n">
        <v>129.446453703867</v>
      </c>
      <c r="N429" s="26" t="n">
        <v>1.19352743492229</v>
      </c>
      <c r="O429" s="27" t="n">
        <v>2.70873908788533</v>
      </c>
    </row>
    <row r="430" customFormat="false" ht="11.25" hidden="false" customHeight="true" outlineLevel="0" collapsed="false">
      <c r="B430" s="28" t="s">
        <v>44</v>
      </c>
      <c r="C430" s="29" t="n">
        <v>2479.20680135352</v>
      </c>
      <c r="D430" s="29" t="s">
        <v>19</v>
      </c>
      <c r="E430" s="30"/>
      <c r="F430" s="30"/>
      <c r="G430" s="30"/>
      <c r="H430" s="30"/>
      <c r="I430" s="30"/>
      <c r="J430" s="30"/>
      <c r="K430" s="45"/>
      <c r="L430" s="44" t="n">
        <v>0.502935</v>
      </c>
      <c r="M430" s="44" t="n">
        <v>112.217301</v>
      </c>
      <c r="N430" s="44" t="n">
        <v>0.57209</v>
      </c>
      <c r="O430" s="46" t="n">
        <v>1.63446</v>
      </c>
    </row>
    <row r="431" customFormat="false" ht="11.25" hidden="false" customHeight="true" outlineLevel="0" collapsed="false">
      <c r="B431" s="28" t="s">
        <v>45</v>
      </c>
      <c r="C431" s="34" t="s">
        <v>31</v>
      </c>
      <c r="D431" s="34" t="s">
        <v>31</v>
      </c>
      <c r="E431" s="31"/>
      <c r="F431" s="31"/>
      <c r="G431" s="31"/>
      <c r="H431" s="31"/>
      <c r="I431" s="31"/>
      <c r="J431" s="31"/>
      <c r="K431" s="32"/>
      <c r="L431" s="36" t="s">
        <v>31</v>
      </c>
      <c r="M431" s="36" t="s">
        <v>31</v>
      </c>
      <c r="N431" s="36" t="s">
        <v>31</v>
      </c>
      <c r="O431" s="38" t="s">
        <v>31</v>
      </c>
    </row>
    <row r="432" customFormat="false" ht="11.25" hidden="false" customHeight="true" outlineLevel="0" collapsed="false">
      <c r="B432" s="28" t="s">
        <v>46</v>
      </c>
      <c r="C432" s="34" t="s">
        <v>31</v>
      </c>
      <c r="D432" s="34" t="s">
        <v>31</v>
      </c>
      <c r="E432" s="31"/>
      <c r="F432" s="31"/>
      <c r="G432" s="31"/>
      <c r="H432" s="59" t="s">
        <v>31</v>
      </c>
      <c r="I432" s="34" t="s">
        <v>31</v>
      </c>
      <c r="J432" s="31"/>
      <c r="K432" s="32"/>
      <c r="L432" s="36" t="s">
        <v>31</v>
      </c>
      <c r="M432" s="36" t="s">
        <v>31</v>
      </c>
      <c r="N432" s="36" t="s">
        <v>31</v>
      </c>
      <c r="O432" s="38" t="s">
        <v>31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31</v>
      </c>
      <c r="K433" s="64" t="s">
        <v>31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31</v>
      </c>
      <c r="D434" s="66" t="s">
        <v>31</v>
      </c>
      <c r="E434" s="67" t="s">
        <v>31</v>
      </c>
      <c r="F434" s="66" t="s">
        <v>31</v>
      </c>
      <c r="G434" s="66" t="s">
        <v>37</v>
      </c>
      <c r="H434" s="66" t="s">
        <v>31</v>
      </c>
      <c r="I434" s="66" t="s">
        <v>37</v>
      </c>
      <c r="J434" s="50" t="s">
        <v>31</v>
      </c>
      <c r="K434" s="50" t="s">
        <v>31</v>
      </c>
      <c r="L434" s="66" t="n">
        <v>0.0645805973026667</v>
      </c>
      <c r="M434" s="66" t="n">
        <v>17.2291527038667</v>
      </c>
      <c r="N434" s="66" t="n">
        <v>0.621437434922286</v>
      </c>
      <c r="O434" s="68" t="n">
        <v>1.07427908788533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25</v>
      </c>
      <c r="D442" s="77"/>
      <c r="E442" s="77"/>
      <c r="F442" s="77"/>
      <c r="G442" s="77"/>
      <c r="H442" s="77"/>
      <c r="I442" s="77"/>
      <c r="J442" s="77"/>
      <c r="K442" s="78"/>
      <c r="L442" s="79" t="n">
        <v>0.00537</v>
      </c>
      <c r="M442" s="79" t="s">
        <v>95</v>
      </c>
      <c r="N442" s="80" t="n">
        <v>2.79377882246847</v>
      </c>
      <c r="O442" s="81" t="n">
        <v>0.62152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n">
        <v>0.00537</v>
      </c>
      <c r="M443" s="44" t="s">
        <v>95</v>
      </c>
      <c r="N443" s="44" t="n">
        <v>0.63559</v>
      </c>
      <c r="O443" s="46" t="n">
        <v>0.62152</v>
      </c>
    </row>
    <row r="444" customFormat="false" ht="11.25" hidden="false" customHeight="true" outlineLevel="0" collapsed="false">
      <c r="B444" s="82" t="s">
        <v>54</v>
      </c>
      <c r="C444" s="83" t="s">
        <v>25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2.15818882246847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s">
        <v>31</v>
      </c>
      <c r="H445" s="88"/>
      <c r="I445" s="23" t="n">
        <v>2335.2373</v>
      </c>
      <c r="J445" s="88"/>
      <c r="K445" s="50" t="n">
        <v>0.087951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s">
        <v>31</v>
      </c>
      <c r="H446" s="91"/>
      <c r="I446" s="90" t="n">
        <v>1655.0157</v>
      </c>
      <c r="J446" s="91"/>
      <c r="K446" s="50" t="n">
        <v>0.087951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s">
        <v>31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31</v>
      </c>
      <c r="H448" s="94"/>
      <c r="I448" s="90" t="n">
        <v>1655.0157</v>
      </c>
      <c r="J448" s="62"/>
      <c r="K448" s="50" t="n">
        <v>0.087951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31</v>
      </c>
      <c r="H449" s="94"/>
      <c r="I449" s="90" t="n">
        <v>680.2216</v>
      </c>
      <c r="J449" s="62"/>
      <c r="K449" s="50" t="s">
        <v>31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31</v>
      </c>
      <c r="H450" s="59"/>
      <c r="I450" s="90" t="s">
        <v>31</v>
      </c>
      <c r="J450" s="59"/>
      <c r="K450" s="50" t="s">
        <v>31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835.003346</v>
      </c>
      <c r="G452" s="23" t="n">
        <v>442.73218</v>
      </c>
      <c r="H452" s="23" t="s">
        <v>31</v>
      </c>
      <c r="I452" s="23" t="s">
        <v>31</v>
      </c>
      <c r="J452" s="50" t="n">
        <v>0.00915083333333334</v>
      </c>
      <c r="K452" s="50" t="n">
        <v>0.00431508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n">
        <v>475.275346</v>
      </c>
      <c r="G453" s="53" t="n">
        <v>78.6834</v>
      </c>
      <c r="H453" s="36" t="s">
        <v>31</v>
      </c>
      <c r="I453" s="53" t="s">
        <v>31</v>
      </c>
      <c r="J453" s="101" t="s">
        <v>31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n">
        <v>303.16</v>
      </c>
      <c r="G454" s="53" t="n">
        <v>324.364</v>
      </c>
      <c r="H454" s="36" t="s">
        <v>31</v>
      </c>
      <c r="I454" s="53" t="s">
        <v>31</v>
      </c>
      <c r="J454" s="101" t="s">
        <v>31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n">
        <v>17.4</v>
      </c>
      <c r="G455" s="53" t="n">
        <v>0.51678</v>
      </c>
      <c r="H455" s="36" t="s">
        <v>31</v>
      </c>
      <c r="I455" s="53" t="s">
        <v>31</v>
      </c>
      <c r="J455" s="101" t="s">
        <v>31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n">
        <v>39.168</v>
      </c>
      <c r="G456" s="53" t="n">
        <v>39.168</v>
      </c>
      <c r="H456" s="36" t="s">
        <v>31</v>
      </c>
      <c r="I456" s="53" t="s">
        <v>31</v>
      </c>
      <c r="J456" s="101" t="s">
        <v>31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1</v>
      </c>
      <c r="G457" s="53" t="s">
        <v>31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31</v>
      </c>
      <c r="G459" s="53" t="s">
        <v>31</v>
      </c>
      <c r="H459" s="36" t="s">
        <v>31</v>
      </c>
      <c r="I459" s="53" t="s">
        <v>31</v>
      </c>
      <c r="J459" s="101" t="s">
        <v>31</v>
      </c>
      <c r="K459" s="50" t="s">
        <v>31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31</v>
      </c>
      <c r="G460" s="101" t="s">
        <v>31</v>
      </c>
      <c r="H460" s="36" t="s">
        <v>31</v>
      </c>
      <c r="I460" s="101" t="s">
        <v>31</v>
      </c>
      <c r="J460" s="101" t="s">
        <v>95</v>
      </c>
      <c r="K460" s="50" t="n">
        <v>0.0008165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31</v>
      </c>
      <c r="G461" s="34" t="s">
        <v>31</v>
      </c>
      <c r="H461" s="34" t="s">
        <v>31</v>
      </c>
      <c r="I461" s="34" t="s">
        <v>31</v>
      </c>
      <c r="J461" s="34" t="n">
        <v>0.00915083333333334</v>
      </c>
      <c r="K461" s="50" t="n">
        <v>0.00349858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18</v>
      </c>
      <c r="D467" s="79" t="s">
        <v>18</v>
      </c>
      <c r="E467" s="79" t="s">
        <v>18</v>
      </c>
      <c r="F467" s="79" t="s">
        <v>18</v>
      </c>
      <c r="G467" s="79" t="s">
        <v>18</v>
      </c>
      <c r="H467" s="79" t="s">
        <v>18</v>
      </c>
      <c r="I467" s="79" t="s">
        <v>18</v>
      </c>
      <c r="J467" s="50" t="s">
        <v>18</v>
      </c>
      <c r="K467" s="50" t="s">
        <v>18</v>
      </c>
      <c r="L467" s="79" t="s">
        <v>19</v>
      </c>
      <c r="M467" s="79" t="s">
        <v>19</v>
      </c>
      <c r="N467" s="79" t="s">
        <v>19</v>
      </c>
      <c r="O467" s="81" t="s">
        <v>19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8890.38671079506</v>
      </c>
      <c r="D474" s="17" t="n">
        <v>0.19041</v>
      </c>
      <c r="E474" s="17" t="n">
        <v>16.4475687764083</v>
      </c>
      <c r="F474" s="17" t="n">
        <v>1050.996501</v>
      </c>
      <c r="G474" s="17" t="n">
        <v>522.804504</v>
      </c>
      <c r="H474" s="17" t="s">
        <v>37</v>
      </c>
      <c r="I474" s="17" t="n">
        <v>2217.411</v>
      </c>
      <c r="J474" s="18" t="n">
        <v>0.009468</v>
      </c>
      <c r="K474" s="18" t="n">
        <v>0.08873882</v>
      </c>
      <c r="L474" s="17" t="n">
        <v>7.03453659730267</v>
      </c>
      <c r="M474" s="19" t="n">
        <v>134.585341703867</v>
      </c>
      <c r="N474" s="20" t="n">
        <v>32.3190110642352</v>
      </c>
      <c r="O474" s="21" t="n">
        <v>23.6923790878853</v>
      </c>
    </row>
    <row r="475" customFormat="false" ht="11.25" hidden="false" customHeight="true" outlineLevel="0" collapsed="false">
      <c r="B475" s="22" t="s">
        <v>17</v>
      </c>
      <c r="C475" s="23" t="n">
        <v>5280.61260718522</v>
      </c>
      <c r="D475" s="23" t="s">
        <v>37</v>
      </c>
      <c r="E475" s="23" t="s">
        <v>37</v>
      </c>
      <c r="F475" s="24"/>
      <c r="G475" s="24"/>
      <c r="H475" s="24"/>
      <c r="I475" s="24"/>
      <c r="J475" s="24"/>
      <c r="K475" s="25"/>
      <c r="L475" s="23" t="n">
        <v>0.021219</v>
      </c>
      <c r="M475" s="23" t="n">
        <v>0.748576</v>
      </c>
      <c r="N475" s="26" t="n">
        <v>3.62733</v>
      </c>
      <c r="O475" s="27" t="n">
        <v>10.37291</v>
      </c>
    </row>
    <row r="476" customFormat="false" ht="11.25" hidden="false" customHeight="true" outlineLevel="0" collapsed="false">
      <c r="B476" s="28" t="s">
        <v>20</v>
      </c>
      <c r="C476" s="29" t="n">
        <v>3008.77069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n">
        <v>4.33491</v>
      </c>
    </row>
    <row r="477" customFormat="false" ht="11.25" hidden="false" customHeight="true" outlineLevel="0" collapsed="false">
      <c r="B477" s="28" t="s">
        <v>21</v>
      </c>
      <c r="C477" s="34" t="n">
        <v>1756.00878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s">
        <v>25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s">
        <v>31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95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95</v>
      </c>
      <c r="N480" s="37" t="s">
        <v>95</v>
      </c>
      <c r="O480" s="35"/>
    </row>
    <row r="481" customFormat="false" ht="11.25" hidden="false" customHeight="true" outlineLevel="0" collapsed="false">
      <c r="B481" s="28" t="s">
        <v>26</v>
      </c>
      <c r="C481" s="34" t="s">
        <v>95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n">
        <v>0.010223</v>
      </c>
      <c r="M481" s="36" t="n">
        <v>0.2448</v>
      </c>
      <c r="N481" s="36" t="n">
        <v>0.79946</v>
      </c>
      <c r="O481" s="38" t="n">
        <v>0.009</v>
      </c>
    </row>
    <row r="482" customFormat="false" ht="11.25" hidden="false" customHeight="true" outlineLevel="0" collapsed="false">
      <c r="B482" s="39" t="s">
        <v>28</v>
      </c>
      <c r="C482" s="34" t="n">
        <v>515.833137185216</v>
      </c>
      <c r="D482" s="34" t="s">
        <v>37</v>
      </c>
      <c r="E482" s="34" t="s">
        <v>37</v>
      </c>
      <c r="F482" s="40"/>
      <c r="G482" s="40"/>
      <c r="H482" s="40"/>
      <c r="I482" s="40"/>
      <c r="J482" s="40"/>
      <c r="K482" s="41"/>
      <c r="L482" s="34" t="n">
        <v>0.010996</v>
      </c>
      <c r="M482" s="34" t="n">
        <v>0.503776</v>
      </c>
      <c r="N482" s="34" t="n">
        <v>2.82787</v>
      </c>
      <c r="O482" s="42" t="n">
        <v>6.029</v>
      </c>
    </row>
    <row r="483" customFormat="false" ht="11.25" hidden="false" customHeight="true" outlineLevel="0" collapsed="false">
      <c r="B483" s="43" t="s">
        <v>78</v>
      </c>
      <c r="C483" s="44" t="n">
        <v>283.455137185216</v>
      </c>
      <c r="D483" s="44" t="s">
        <v>18</v>
      </c>
      <c r="E483" s="44" t="s">
        <v>18</v>
      </c>
      <c r="F483" s="30"/>
      <c r="G483" s="30"/>
      <c r="H483" s="30"/>
      <c r="I483" s="30"/>
      <c r="J483" s="30"/>
      <c r="K483" s="45"/>
      <c r="L483" s="44" t="s">
        <v>18</v>
      </c>
      <c r="M483" s="44" t="s">
        <v>18</v>
      </c>
      <c r="N483" s="44" t="s">
        <v>18</v>
      </c>
      <c r="O483" s="46" t="s">
        <v>18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1476.42966</v>
      </c>
      <c r="D495" s="23" t="n">
        <v>0.19041</v>
      </c>
      <c r="E495" s="23" t="n">
        <v>16.4475687764083</v>
      </c>
      <c r="F495" s="23" t="s">
        <v>18</v>
      </c>
      <c r="G495" s="23" t="s">
        <v>18</v>
      </c>
      <c r="H495" s="23" t="s">
        <v>18</v>
      </c>
      <c r="I495" s="23" t="s">
        <v>18</v>
      </c>
      <c r="J495" s="50" t="s">
        <v>18</v>
      </c>
      <c r="K495" s="50" t="s">
        <v>18</v>
      </c>
      <c r="L495" s="23" t="n">
        <v>6.248299</v>
      </c>
      <c r="M495" s="23" t="n">
        <v>13.115078</v>
      </c>
      <c r="N495" s="23" t="n">
        <v>24.92668</v>
      </c>
      <c r="O495" s="27" t="n">
        <v>9.29966</v>
      </c>
    </row>
    <row r="496" customFormat="false" ht="11.25" hidden="false" customHeight="true" outlineLevel="0" collapsed="false">
      <c r="B496" s="51" t="s">
        <v>32</v>
      </c>
      <c r="C496" s="29" t="n">
        <v>1140.44421390621</v>
      </c>
      <c r="D496" s="52" t="n">
        <v>0.00057</v>
      </c>
      <c r="E496" s="30" t="s">
        <v>18</v>
      </c>
      <c r="F496" s="30"/>
      <c r="G496" s="30"/>
      <c r="H496" s="30"/>
      <c r="I496" s="30"/>
      <c r="J496" s="30"/>
      <c r="K496" s="45"/>
      <c r="L496" s="44" t="n">
        <v>0.774</v>
      </c>
      <c r="M496" s="44" t="s">
        <v>95</v>
      </c>
      <c r="N496" s="44" t="s">
        <v>25</v>
      </c>
      <c r="O496" s="46" t="s">
        <v>95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15.211348</v>
      </c>
      <c r="F497" s="31"/>
      <c r="G497" s="31"/>
      <c r="H497" s="31"/>
      <c r="I497" s="31"/>
      <c r="J497" s="31"/>
      <c r="K497" s="32"/>
      <c r="L497" s="36" t="n">
        <v>2.868614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s">
        <v>31</v>
      </c>
      <c r="F498" s="31"/>
      <c r="G498" s="31"/>
      <c r="H498" s="31"/>
      <c r="I498" s="31"/>
      <c r="J498" s="31"/>
      <c r="K498" s="32"/>
      <c r="L498" s="36" t="s">
        <v>31</v>
      </c>
      <c r="M498" s="36" t="s">
        <v>31</v>
      </c>
      <c r="N498" s="36" t="s">
        <v>31</v>
      </c>
      <c r="O498" s="35"/>
    </row>
    <row r="499" customFormat="false" ht="11.25" hidden="false" customHeight="true" outlineLevel="0" collapsed="false">
      <c r="B499" s="28" t="s">
        <v>35</v>
      </c>
      <c r="C499" s="53" t="s">
        <v>31</v>
      </c>
      <c r="D499" s="53" t="s">
        <v>31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31</v>
      </c>
      <c r="N499" s="36" t="s">
        <v>31</v>
      </c>
      <c r="O499" s="38" t="s">
        <v>31</v>
      </c>
    </row>
    <row r="500" customFormat="false" ht="11.25" hidden="false" customHeight="true" outlineLevel="0" collapsed="false">
      <c r="B500" s="28" t="s">
        <v>36</v>
      </c>
      <c r="C500" s="34" t="n">
        <v>335.98544609379</v>
      </c>
      <c r="D500" s="34" t="n">
        <v>0.18984</v>
      </c>
      <c r="E500" s="34" t="n">
        <v>1.23622077640826</v>
      </c>
      <c r="F500" s="34" t="s">
        <v>18</v>
      </c>
      <c r="G500" s="34" t="s">
        <v>18</v>
      </c>
      <c r="H500" s="34" t="s">
        <v>18</v>
      </c>
      <c r="I500" s="34" t="s">
        <v>18</v>
      </c>
      <c r="J500" s="34" t="s">
        <v>18</v>
      </c>
      <c r="K500" s="54" t="s">
        <v>18</v>
      </c>
      <c r="L500" s="34" t="n">
        <v>2.605685</v>
      </c>
      <c r="M500" s="34" t="n">
        <v>13.115078</v>
      </c>
      <c r="N500" s="34" t="n">
        <v>24.92668</v>
      </c>
      <c r="O500" s="42" t="n">
        <v>9.29966</v>
      </c>
    </row>
    <row r="501" customFormat="false" ht="11.25" hidden="false" customHeight="true" outlineLevel="0" collapsed="false">
      <c r="B501" s="55" t="s">
        <v>89</v>
      </c>
      <c r="C501" s="44"/>
      <c r="D501" s="44" t="s">
        <v>31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31</v>
      </c>
      <c r="D502" s="44" t="s">
        <v>31</v>
      </c>
      <c r="E502" s="44" t="s">
        <v>31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31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2133.34444360984</v>
      </c>
      <c r="D507" s="23" t="s">
        <v>96</v>
      </c>
      <c r="E507" s="23" t="s">
        <v>31</v>
      </c>
      <c r="F507" s="23" t="s">
        <v>31</v>
      </c>
      <c r="G507" s="23" t="s">
        <v>31</v>
      </c>
      <c r="H507" s="23" t="s">
        <v>31</v>
      </c>
      <c r="I507" s="23" t="s">
        <v>31</v>
      </c>
      <c r="J507" s="50" t="s">
        <v>31</v>
      </c>
      <c r="K507" s="50" t="s">
        <v>31</v>
      </c>
      <c r="L507" s="23" t="n">
        <v>0.757368597302667</v>
      </c>
      <c r="M507" s="23" t="n">
        <v>120.718517703867</v>
      </c>
      <c r="N507" s="26" t="n">
        <v>1.18808743492229</v>
      </c>
      <c r="O507" s="27" t="n">
        <v>3.41339908788533</v>
      </c>
    </row>
    <row r="508" customFormat="false" ht="11.25" hidden="false" customHeight="true" outlineLevel="0" collapsed="false">
      <c r="B508" s="28" t="s">
        <v>44</v>
      </c>
      <c r="C508" s="29" t="n">
        <v>2133.34444360984</v>
      </c>
      <c r="D508" s="29" t="s">
        <v>19</v>
      </c>
      <c r="E508" s="30"/>
      <c r="F508" s="30"/>
      <c r="G508" s="30"/>
      <c r="H508" s="30"/>
      <c r="I508" s="30"/>
      <c r="J508" s="30"/>
      <c r="K508" s="45"/>
      <c r="L508" s="44" t="n">
        <v>0.636484</v>
      </c>
      <c r="M508" s="44" t="n">
        <v>102.620676</v>
      </c>
      <c r="N508" s="44" t="n">
        <v>0.57154</v>
      </c>
      <c r="O508" s="46" t="n">
        <v>1.54112</v>
      </c>
    </row>
    <row r="509" customFormat="false" ht="11.25" hidden="false" customHeight="true" outlineLevel="0" collapsed="false">
      <c r="B509" s="28" t="s">
        <v>45</v>
      </c>
      <c r="C509" s="34" t="s">
        <v>31</v>
      </c>
      <c r="D509" s="34" t="s">
        <v>31</v>
      </c>
      <c r="E509" s="31"/>
      <c r="F509" s="31"/>
      <c r="G509" s="31"/>
      <c r="H509" s="31"/>
      <c r="I509" s="31"/>
      <c r="J509" s="31"/>
      <c r="K509" s="32"/>
      <c r="L509" s="36" t="s">
        <v>31</v>
      </c>
      <c r="M509" s="36" t="s">
        <v>31</v>
      </c>
      <c r="N509" s="36" t="s">
        <v>31</v>
      </c>
      <c r="O509" s="38" t="s">
        <v>31</v>
      </c>
    </row>
    <row r="510" customFormat="false" ht="11.25" hidden="false" customHeight="true" outlineLevel="0" collapsed="false">
      <c r="B510" s="28" t="s">
        <v>46</v>
      </c>
      <c r="C510" s="34" t="s">
        <v>31</v>
      </c>
      <c r="D510" s="34" t="s">
        <v>31</v>
      </c>
      <c r="E510" s="31"/>
      <c r="F510" s="31"/>
      <c r="G510" s="31"/>
      <c r="H510" s="59" t="s">
        <v>31</v>
      </c>
      <c r="I510" s="34" t="s">
        <v>31</v>
      </c>
      <c r="J510" s="31"/>
      <c r="K510" s="32"/>
      <c r="L510" s="36" t="s">
        <v>31</v>
      </c>
      <c r="M510" s="36" t="s">
        <v>31</v>
      </c>
      <c r="N510" s="36" t="s">
        <v>31</v>
      </c>
      <c r="O510" s="38" t="s">
        <v>31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31</v>
      </c>
      <c r="K511" s="64" t="s">
        <v>31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31</v>
      </c>
      <c r="D512" s="66" t="s">
        <v>31</v>
      </c>
      <c r="E512" s="67" t="s">
        <v>31</v>
      </c>
      <c r="F512" s="66" t="s">
        <v>31</v>
      </c>
      <c r="G512" s="66" t="s">
        <v>37</v>
      </c>
      <c r="H512" s="66" t="s">
        <v>31</v>
      </c>
      <c r="I512" s="66" t="s">
        <v>37</v>
      </c>
      <c r="J512" s="50" t="s">
        <v>31</v>
      </c>
      <c r="K512" s="50" t="s">
        <v>31</v>
      </c>
      <c r="L512" s="66" t="n">
        <v>0.120884597302667</v>
      </c>
      <c r="M512" s="66" t="n">
        <v>18.0978417038667</v>
      </c>
      <c r="N512" s="66" t="n">
        <v>0.616547434922286</v>
      </c>
      <c r="O512" s="68" t="n">
        <v>1.87227908788533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25</v>
      </c>
      <c r="D520" s="77"/>
      <c r="E520" s="77"/>
      <c r="F520" s="77"/>
      <c r="G520" s="77"/>
      <c r="H520" s="77"/>
      <c r="I520" s="77"/>
      <c r="J520" s="77"/>
      <c r="K520" s="78"/>
      <c r="L520" s="79" t="n">
        <v>0.00765</v>
      </c>
      <c r="M520" s="79" t="n">
        <v>0.00317</v>
      </c>
      <c r="N520" s="80" t="n">
        <v>2.5769136293129</v>
      </c>
      <c r="O520" s="81" t="n">
        <v>0.60641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n">
        <v>0.00765</v>
      </c>
      <c r="M521" s="44" t="n">
        <v>0.00317</v>
      </c>
      <c r="N521" s="44" t="n">
        <v>0.618</v>
      </c>
      <c r="O521" s="46" t="n">
        <v>0.60641</v>
      </c>
    </row>
    <row r="522" customFormat="false" ht="11.25" hidden="false" customHeight="true" outlineLevel="0" collapsed="false">
      <c r="B522" s="82" t="s">
        <v>54</v>
      </c>
      <c r="C522" s="83" t="s">
        <v>25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1.9589136293129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s">
        <v>31</v>
      </c>
      <c r="H523" s="88"/>
      <c r="I523" s="23" t="n">
        <v>2217.411</v>
      </c>
      <c r="J523" s="88"/>
      <c r="K523" s="50" t="n">
        <v>0.084283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s">
        <v>31</v>
      </c>
      <c r="H524" s="91"/>
      <c r="I524" s="90" t="n">
        <v>1578.9651</v>
      </c>
      <c r="J524" s="91"/>
      <c r="K524" s="50" t="n">
        <v>0.084283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31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31</v>
      </c>
      <c r="H526" s="94"/>
      <c r="I526" s="90" t="n">
        <v>1578.9651</v>
      </c>
      <c r="J526" s="62"/>
      <c r="K526" s="50" t="n">
        <v>0.084283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31</v>
      </c>
      <c r="H527" s="94"/>
      <c r="I527" s="90" t="n">
        <v>638.4459</v>
      </c>
      <c r="J527" s="62"/>
      <c r="K527" s="50" t="s">
        <v>3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31</v>
      </c>
      <c r="H528" s="59"/>
      <c r="I528" s="90" t="s">
        <v>31</v>
      </c>
      <c r="J528" s="59"/>
      <c r="K528" s="50" t="s">
        <v>31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1050.996501</v>
      </c>
      <c r="G530" s="23" t="n">
        <v>522.804504</v>
      </c>
      <c r="H530" s="23" t="s">
        <v>31</v>
      </c>
      <c r="I530" s="23" t="s">
        <v>31</v>
      </c>
      <c r="J530" s="50" t="n">
        <v>0.009468</v>
      </c>
      <c r="K530" s="50" t="n">
        <v>0.00445582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n">
        <v>693.690501</v>
      </c>
      <c r="G531" s="53" t="n">
        <v>157.38081</v>
      </c>
      <c r="H531" s="36" t="s">
        <v>31</v>
      </c>
      <c r="I531" s="53" t="s">
        <v>31</v>
      </c>
      <c r="J531" s="101" t="s">
        <v>31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n">
        <v>295.24</v>
      </c>
      <c r="G532" s="53" t="n">
        <v>325.5344</v>
      </c>
      <c r="H532" s="36" t="s">
        <v>31</v>
      </c>
      <c r="I532" s="53" t="s">
        <v>31</v>
      </c>
      <c r="J532" s="101" t="s">
        <v>31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n">
        <v>23.2</v>
      </c>
      <c r="G533" s="53" t="n">
        <v>1.023294</v>
      </c>
      <c r="H533" s="36" t="s">
        <v>31</v>
      </c>
      <c r="I533" s="53" t="s">
        <v>31</v>
      </c>
      <c r="J533" s="101" t="s">
        <v>31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n">
        <v>38.866</v>
      </c>
      <c r="G534" s="53" t="n">
        <v>38.866</v>
      </c>
      <c r="H534" s="36" t="s">
        <v>31</v>
      </c>
      <c r="I534" s="53" t="s">
        <v>31</v>
      </c>
      <c r="J534" s="101" t="s">
        <v>31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1</v>
      </c>
      <c r="G535" s="53" t="s">
        <v>31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31</v>
      </c>
      <c r="G537" s="53" t="s">
        <v>31</v>
      </c>
      <c r="H537" s="36" t="s">
        <v>31</v>
      </c>
      <c r="I537" s="53" t="s">
        <v>31</v>
      </c>
      <c r="J537" s="101" t="s">
        <v>31</v>
      </c>
      <c r="K537" s="50" t="s">
        <v>31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31</v>
      </c>
      <c r="G538" s="101" t="s">
        <v>31</v>
      </c>
      <c r="H538" s="36" t="s">
        <v>31</v>
      </c>
      <c r="I538" s="101" t="s">
        <v>31</v>
      </c>
      <c r="J538" s="101" t="s">
        <v>95</v>
      </c>
      <c r="K538" s="50" t="n">
        <v>0.0008165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31</v>
      </c>
      <c r="G539" s="34" t="s">
        <v>31</v>
      </c>
      <c r="H539" s="34" t="s">
        <v>31</v>
      </c>
      <c r="I539" s="34" t="s">
        <v>31</v>
      </c>
      <c r="J539" s="34" t="n">
        <v>0.009468</v>
      </c>
      <c r="K539" s="50" t="n">
        <v>0.00363932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18</v>
      </c>
      <c r="D545" s="79" t="s">
        <v>18</v>
      </c>
      <c r="E545" s="79" t="s">
        <v>18</v>
      </c>
      <c r="F545" s="79" t="s">
        <v>18</v>
      </c>
      <c r="G545" s="79" t="s">
        <v>18</v>
      </c>
      <c r="H545" s="79" t="s">
        <v>18</v>
      </c>
      <c r="I545" s="79" t="s">
        <v>18</v>
      </c>
      <c r="J545" s="50" t="s">
        <v>18</v>
      </c>
      <c r="K545" s="50" t="s">
        <v>18</v>
      </c>
      <c r="L545" s="79" t="s">
        <v>19</v>
      </c>
      <c r="M545" s="79" t="s">
        <v>19</v>
      </c>
      <c r="N545" s="79" t="s">
        <v>19</v>
      </c>
      <c r="O545" s="81" t="s">
        <v>19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9225.5455213559</v>
      </c>
      <c r="D552" s="17" t="n">
        <v>0.187778</v>
      </c>
      <c r="E552" s="17" t="n">
        <v>15.4410577416899</v>
      </c>
      <c r="F552" s="17" t="n">
        <v>1307.072108</v>
      </c>
      <c r="G552" s="17" t="n">
        <v>627.307349</v>
      </c>
      <c r="H552" s="17" t="s">
        <v>37</v>
      </c>
      <c r="I552" s="17" t="n">
        <v>1211.4309</v>
      </c>
      <c r="J552" s="18" t="n">
        <v>0.009961</v>
      </c>
      <c r="K552" s="18" t="n">
        <v>0.02202453</v>
      </c>
      <c r="L552" s="17" t="n">
        <v>8.05301201727767</v>
      </c>
      <c r="M552" s="19" t="n">
        <v>116.984690256747</v>
      </c>
      <c r="N552" s="20" t="n">
        <v>29.9521610055372</v>
      </c>
      <c r="O552" s="21" t="n">
        <v>24.0117782111003</v>
      </c>
    </row>
    <row r="553" customFormat="false" ht="11.25" hidden="false" customHeight="true" outlineLevel="0" collapsed="false">
      <c r="B553" s="22" t="s">
        <v>17</v>
      </c>
      <c r="C553" s="23" t="n">
        <v>5485.48780110572</v>
      </c>
      <c r="D553" s="23" t="s">
        <v>37</v>
      </c>
      <c r="E553" s="23" t="s">
        <v>37</v>
      </c>
      <c r="F553" s="24"/>
      <c r="G553" s="24"/>
      <c r="H553" s="24"/>
      <c r="I553" s="24"/>
      <c r="J553" s="24"/>
      <c r="K553" s="25"/>
      <c r="L553" s="23" t="s">
        <v>97</v>
      </c>
      <c r="M553" s="23" t="s">
        <v>97</v>
      </c>
      <c r="N553" s="26" t="n">
        <v>3.08727</v>
      </c>
      <c r="O553" s="27" t="n">
        <v>4.86811</v>
      </c>
    </row>
    <row r="554" customFormat="false" ht="11.25" hidden="false" customHeight="true" outlineLevel="0" collapsed="false">
      <c r="B554" s="28" t="s">
        <v>20</v>
      </c>
      <c r="C554" s="29" t="n">
        <v>3161.90774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n">
        <v>4.86811</v>
      </c>
    </row>
    <row r="555" customFormat="false" ht="11.25" hidden="false" customHeight="true" outlineLevel="0" collapsed="false">
      <c r="B555" s="28" t="s">
        <v>21</v>
      </c>
      <c r="C555" s="34" t="n">
        <v>1819.2105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s">
        <v>25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s">
        <v>31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95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95</v>
      </c>
      <c r="N558" s="37" t="s">
        <v>95</v>
      </c>
      <c r="O558" s="35"/>
    </row>
    <row r="559" customFormat="false" ht="11.25" hidden="false" customHeight="true" outlineLevel="0" collapsed="false">
      <c r="B559" s="28" t="s">
        <v>26</v>
      </c>
      <c r="C559" s="34" t="s">
        <v>95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95</v>
      </c>
      <c r="M559" s="36" t="s">
        <v>95</v>
      </c>
      <c r="N559" s="36" t="n">
        <v>0.8</v>
      </c>
      <c r="O559" s="38" t="s">
        <v>95</v>
      </c>
    </row>
    <row r="560" customFormat="false" ht="11.25" hidden="false" customHeight="true" outlineLevel="0" collapsed="false">
      <c r="B560" s="39" t="s">
        <v>28</v>
      </c>
      <c r="C560" s="34" t="n">
        <v>504.36956110572</v>
      </c>
      <c r="D560" s="34" t="s">
        <v>37</v>
      </c>
      <c r="E560" s="34" t="s">
        <v>37</v>
      </c>
      <c r="F560" s="40"/>
      <c r="G560" s="40"/>
      <c r="H560" s="40"/>
      <c r="I560" s="40"/>
      <c r="J560" s="40"/>
      <c r="K560" s="41"/>
      <c r="L560" s="34" t="s">
        <v>97</v>
      </c>
      <c r="M560" s="34" t="s">
        <v>97</v>
      </c>
      <c r="N560" s="34" t="n">
        <v>2.28727</v>
      </c>
      <c r="O560" s="42" t="s">
        <v>97</v>
      </c>
    </row>
    <row r="561" customFormat="false" ht="11.25" hidden="false" customHeight="true" outlineLevel="0" collapsed="false">
      <c r="B561" s="43" t="s">
        <v>78</v>
      </c>
      <c r="C561" s="44" t="n">
        <v>280.00136110572</v>
      </c>
      <c r="D561" s="44" t="s">
        <v>18</v>
      </c>
      <c r="E561" s="44" t="s">
        <v>18</v>
      </c>
      <c r="F561" s="30"/>
      <c r="G561" s="30"/>
      <c r="H561" s="30"/>
      <c r="I561" s="30"/>
      <c r="J561" s="30"/>
      <c r="K561" s="45"/>
      <c r="L561" s="44" t="s">
        <v>18</v>
      </c>
      <c r="M561" s="44" t="s">
        <v>18</v>
      </c>
      <c r="N561" s="44" t="s">
        <v>18</v>
      </c>
      <c r="O561" s="46" t="s">
        <v>18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1518.6001</v>
      </c>
      <c r="D573" s="23" t="n">
        <v>0.187778</v>
      </c>
      <c r="E573" s="23" t="n">
        <v>15.4410577416899</v>
      </c>
      <c r="F573" s="23" t="s">
        <v>18</v>
      </c>
      <c r="G573" s="23" t="s">
        <v>18</v>
      </c>
      <c r="H573" s="23" t="s">
        <v>18</v>
      </c>
      <c r="I573" s="23" t="s">
        <v>18</v>
      </c>
      <c r="J573" s="50" t="s">
        <v>18</v>
      </c>
      <c r="K573" s="50" t="s">
        <v>18</v>
      </c>
      <c r="L573" s="23" t="n">
        <v>7.110159636</v>
      </c>
      <c r="M573" s="23" t="n">
        <v>11.87896981</v>
      </c>
      <c r="N573" s="23" t="n">
        <v>22.58331</v>
      </c>
      <c r="O573" s="27" t="n">
        <v>6.852035376</v>
      </c>
    </row>
    <row r="574" customFormat="false" ht="11.25" hidden="false" customHeight="true" outlineLevel="0" collapsed="false">
      <c r="B574" s="51" t="s">
        <v>32</v>
      </c>
      <c r="C574" s="29" t="n">
        <v>1150.05284762354</v>
      </c>
      <c r="D574" s="52" t="n">
        <v>0.00056</v>
      </c>
      <c r="E574" s="30" t="s">
        <v>18</v>
      </c>
      <c r="F574" s="30"/>
      <c r="G574" s="30"/>
      <c r="H574" s="30"/>
      <c r="I574" s="30"/>
      <c r="J574" s="30"/>
      <c r="K574" s="45"/>
      <c r="L574" s="44" t="n">
        <v>0.72</v>
      </c>
      <c r="M574" s="44" t="s">
        <v>95</v>
      </c>
      <c r="N574" s="44" t="s">
        <v>25</v>
      </c>
      <c r="O574" s="46" t="s">
        <v>95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14.493112</v>
      </c>
      <c r="F575" s="31"/>
      <c r="G575" s="31"/>
      <c r="H575" s="31"/>
      <c r="I575" s="31"/>
      <c r="J575" s="31"/>
      <c r="K575" s="32"/>
      <c r="L575" s="36" t="n">
        <v>0.848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s">
        <v>31</v>
      </c>
      <c r="F576" s="31"/>
      <c r="G576" s="31"/>
      <c r="H576" s="31"/>
      <c r="I576" s="31"/>
      <c r="J576" s="31"/>
      <c r="K576" s="32"/>
      <c r="L576" s="36" t="s">
        <v>31</v>
      </c>
      <c r="M576" s="36" t="s">
        <v>31</v>
      </c>
      <c r="N576" s="36" t="s">
        <v>31</v>
      </c>
      <c r="O576" s="35"/>
    </row>
    <row r="577" customFormat="false" ht="11.25" hidden="false" customHeight="true" outlineLevel="0" collapsed="false">
      <c r="B577" s="28" t="s">
        <v>35</v>
      </c>
      <c r="C577" s="53" t="s">
        <v>31</v>
      </c>
      <c r="D577" s="53" t="s">
        <v>31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31</v>
      </c>
      <c r="N577" s="36" t="s">
        <v>31</v>
      </c>
      <c r="O577" s="38" t="s">
        <v>31</v>
      </c>
    </row>
    <row r="578" customFormat="false" ht="11.25" hidden="false" customHeight="true" outlineLevel="0" collapsed="false">
      <c r="B578" s="28" t="s">
        <v>36</v>
      </c>
      <c r="C578" s="34" t="n">
        <v>368.547252376458</v>
      </c>
      <c r="D578" s="34" t="n">
        <v>0.187218</v>
      </c>
      <c r="E578" s="34" t="n">
        <v>0.947945741689916</v>
      </c>
      <c r="F578" s="34" t="s">
        <v>18</v>
      </c>
      <c r="G578" s="34" t="s">
        <v>18</v>
      </c>
      <c r="H578" s="34" t="s">
        <v>18</v>
      </c>
      <c r="I578" s="34" t="s">
        <v>18</v>
      </c>
      <c r="J578" s="34" t="s">
        <v>18</v>
      </c>
      <c r="K578" s="54" t="s">
        <v>18</v>
      </c>
      <c r="L578" s="34" t="n">
        <v>5.542159636</v>
      </c>
      <c r="M578" s="34" t="n">
        <v>11.87896981</v>
      </c>
      <c r="N578" s="34" t="n">
        <v>22.58331</v>
      </c>
      <c r="O578" s="42" t="n">
        <v>6.852035376</v>
      </c>
    </row>
    <row r="579" customFormat="false" ht="11.25" hidden="false" customHeight="true" outlineLevel="0" collapsed="false">
      <c r="B579" s="55" t="s">
        <v>89</v>
      </c>
      <c r="C579" s="44"/>
      <c r="D579" s="44" t="s">
        <v>31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31</v>
      </c>
      <c r="D580" s="44" t="s">
        <v>31</v>
      </c>
      <c r="E580" s="44" t="s">
        <v>31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31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2221.45762025018</v>
      </c>
      <c r="D585" s="23" t="s">
        <v>96</v>
      </c>
      <c r="E585" s="23" t="s">
        <v>31</v>
      </c>
      <c r="F585" s="23" t="s">
        <v>31</v>
      </c>
      <c r="G585" s="23" t="s">
        <v>31</v>
      </c>
      <c r="H585" s="23" t="s">
        <v>31</v>
      </c>
      <c r="I585" s="23" t="s">
        <v>31</v>
      </c>
      <c r="J585" s="50" t="s">
        <v>31</v>
      </c>
      <c r="K585" s="50" t="s">
        <v>31</v>
      </c>
      <c r="L585" s="23" t="n">
        <v>0.809707779702667</v>
      </c>
      <c r="M585" s="23" t="n">
        <v>103.699123093867</v>
      </c>
      <c r="N585" s="26" t="n">
        <v>1.36781743492229</v>
      </c>
      <c r="O585" s="27" t="n">
        <v>4.98272660288533</v>
      </c>
    </row>
    <row r="586" customFormat="false" ht="11.25" hidden="false" customHeight="true" outlineLevel="0" collapsed="false">
      <c r="B586" s="28" t="s">
        <v>44</v>
      </c>
      <c r="C586" s="29" t="n">
        <v>2221.45762025018</v>
      </c>
      <c r="D586" s="29" t="s">
        <v>19</v>
      </c>
      <c r="E586" s="30"/>
      <c r="F586" s="30"/>
      <c r="G586" s="30"/>
      <c r="H586" s="30"/>
      <c r="I586" s="30"/>
      <c r="J586" s="30"/>
      <c r="K586" s="45"/>
      <c r="L586" s="44" t="n">
        <v>0.40646</v>
      </c>
      <c r="M586" s="44" t="n">
        <v>58.92</v>
      </c>
      <c r="N586" s="44" t="n">
        <v>0.69579</v>
      </c>
      <c r="O586" s="46" t="n">
        <v>1.02483</v>
      </c>
    </row>
    <row r="587" customFormat="false" ht="11.25" hidden="false" customHeight="true" outlineLevel="0" collapsed="false">
      <c r="B587" s="28" t="s">
        <v>45</v>
      </c>
      <c r="C587" s="34" t="s">
        <v>31</v>
      </c>
      <c r="D587" s="34" t="s">
        <v>31</v>
      </c>
      <c r="E587" s="31"/>
      <c r="F587" s="31"/>
      <c r="G587" s="31"/>
      <c r="H587" s="31"/>
      <c r="I587" s="31"/>
      <c r="J587" s="31"/>
      <c r="K587" s="32"/>
      <c r="L587" s="36" t="s">
        <v>31</v>
      </c>
      <c r="M587" s="36" t="s">
        <v>31</v>
      </c>
      <c r="N587" s="36" t="s">
        <v>31</v>
      </c>
      <c r="O587" s="38" t="s">
        <v>31</v>
      </c>
    </row>
    <row r="588" customFormat="false" ht="11.25" hidden="false" customHeight="true" outlineLevel="0" collapsed="false">
      <c r="B588" s="28" t="s">
        <v>46</v>
      </c>
      <c r="C588" s="34" t="s">
        <v>31</v>
      </c>
      <c r="D588" s="34" t="s">
        <v>31</v>
      </c>
      <c r="E588" s="31"/>
      <c r="F588" s="31"/>
      <c r="G588" s="31"/>
      <c r="H588" s="59" t="s">
        <v>31</v>
      </c>
      <c r="I588" s="34" t="s">
        <v>31</v>
      </c>
      <c r="J588" s="31"/>
      <c r="K588" s="32"/>
      <c r="L588" s="36" t="s">
        <v>31</v>
      </c>
      <c r="M588" s="36" t="s">
        <v>31</v>
      </c>
      <c r="N588" s="36" t="s">
        <v>31</v>
      </c>
      <c r="O588" s="38" t="s">
        <v>31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31</v>
      </c>
      <c r="K589" s="64" t="s">
        <v>31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31</v>
      </c>
      <c r="D590" s="66" t="s">
        <v>31</v>
      </c>
      <c r="E590" s="67" t="s">
        <v>31</v>
      </c>
      <c r="F590" s="66" t="s">
        <v>31</v>
      </c>
      <c r="G590" s="66" t="s">
        <v>37</v>
      </c>
      <c r="H590" s="66" t="s">
        <v>31</v>
      </c>
      <c r="I590" s="66" t="s">
        <v>37</v>
      </c>
      <c r="J590" s="50" t="s">
        <v>31</v>
      </c>
      <c r="K590" s="50" t="s">
        <v>31</v>
      </c>
      <c r="L590" s="66" t="n">
        <v>0.403247779702667</v>
      </c>
      <c r="M590" s="66" t="n">
        <v>44.7791230938667</v>
      </c>
      <c r="N590" s="66" t="n">
        <v>0.672027434922286</v>
      </c>
      <c r="O590" s="68" t="n">
        <v>3.95789660288533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25</v>
      </c>
      <c r="D598" s="77"/>
      <c r="E598" s="77"/>
      <c r="F598" s="77"/>
      <c r="G598" s="77"/>
      <c r="H598" s="77"/>
      <c r="I598" s="77"/>
      <c r="J598" s="77"/>
      <c r="K598" s="78"/>
      <c r="L598" s="79" t="n">
        <v>0.015239976875</v>
      </c>
      <c r="M598" s="79" t="n">
        <v>0.00784622788</v>
      </c>
      <c r="N598" s="80" t="n">
        <v>2.91376357061496</v>
      </c>
      <c r="O598" s="81" t="n">
        <v>0.014065961215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n">
        <v>0.015239976875</v>
      </c>
      <c r="M599" s="44" t="n">
        <v>0.00784622788</v>
      </c>
      <c r="N599" s="44" t="n">
        <v>0.64573</v>
      </c>
      <c r="O599" s="46" t="n">
        <v>0.014065961215</v>
      </c>
    </row>
    <row r="600" customFormat="false" ht="11.25" hidden="false" customHeight="true" outlineLevel="0" collapsed="false">
      <c r="B600" s="82" t="s">
        <v>54</v>
      </c>
      <c r="C600" s="83" t="s">
        <v>25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2.26803357061496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s">
        <v>31</v>
      </c>
      <c r="H601" s="88"/>
      <c r="I601" s="23" t="n">
        <v>1211.4309</v>
      </c>
      <c r="J601" s="88"/>
      <c r="K601" s="50" t="n">
        <v>0.017369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s">
        <v>31</v>
      </c>
      <c r="H602" s="91"/>
      <c r="I602" s="90" t="n">
        <v>860.3324</v>
      </c>
      <c r="J602" s="91"/>
      <c r="K602" s="50" t="n">
        <v>0.017369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31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31</v>
      </c>
      <c r="H604" s="94"/>
      <c r="I604" s="90" t="n">
        <v>860.3324</v>
      </c>
      <c r="J604" s="62"/>
      <c r="K604" s="50" t="n">
        <v>0.017369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31</v>
      </c>
      <c r="H605" s="94"/>
      <c r="I605" s="90" t="n">
        <v>351.0985</v>
      </c>
      <c r="J605" s="62"/>
      <c r="K605" s="50" t="s">
        <v>3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31</v>
      </c>
      <c r="H606" s="59"/>
      <c r="I606" s="90" t="s">
        <v>31</v>
      </c>
      <c r="J606" s="59"/>
      <c r="K606" s="50" t="s">
        <v>31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1307.072108</v>
      </c>
      <c r="G608" s="23" t="n">
        <v>627.307349</v>
      </c>
      <c r="H608" s="23" t="s">
        <v>31</v>
      </c>
      <c r="I608" s="23" t="s">
        <v>31</v>
      </c>
      <c r="J608" s="50" t="n">
        <v>0.009961</v>
      </c>
      <c r="K608" s="50" t="n">
        <v>0.00465553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n">
        <v>933.120108</v>
      </c>
      <c r="G609" s="53" t="n">
        <v>245.565566</v>
      </c>
      <c r="H609" s="36" t="s">
        <v>31</v>
      </c>
      <c r="I609" s="53" t="s">
        <v>31</v>
      </c>
      <c r="J609" s="101" t="s">
        <v>31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n">
        <v>305.12</v>
      </c>
      <c r="G610" s="53" t="n">
        <v>340.2352</v>
      </c>
      <c r="H610" s="36" t="s">
        <v>31</v>
      </c>
      <c r="I610" s="53" t="s">
        <v>31</v>
      </c>
      <c r="J610" s="101" t="s">
        <v>31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n">
        <v>29</v>
      </c>
      <c r="G611" s="53" t="n">
        <v>1.688583</v>
      </c>
      <c r="H611" s="36" t="s">
        <v>31</v>
      </c>
      <c r="I611" s="53" t="s">
        <v>31</v>
      </c>
      <c r="J611" s="101" t="s">
        <v>31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n">
        <v>39.818</v>
      </c>
      <c r="G612" s="53" t="n">
        <v>39.818</v>
      </c>
      <c r="H612" s="36" t="s">
        <v>31</v>
      </c>
      <c r="I612" s="53" t="s">
        <v>31</v>
      </c>
      <c r="J612" s="101" t="s">
        <v>31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1</v>
      </c>
      <c r="G613" s="53" t="s">
        <v>31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31</v>
      </c>
      <c r="G615" s="53" t="s">
        <v>31</v>
      </c>
      <c r="H615" s="36" t="s">
        <v>31</v>
      </c>
      <c r="I615" s="53" t="s">
        <v>31</v>
      </c>
      <c r="J615" s="101" t="s">
        <v>31</v>
      </c>
      <c r="K615" s="50" t="s">
        <v>31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31</v>
      </c>
      <c r="G616" s="101" t="s">
        <v>31</v>
      </c>
      <c r="H616" s="36" t="s">
        <v>31</v>
      </c>
      <c r="I616" s="101" t="s">
        <v>31</v>
      </c>
      <c r="J616" s="101" t="s">
        <v>95</v>
      </c>
      <c r="K616" s="50" t="n">
        <v>0.0008165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31</v>
      </c>
      <c r="G617" s="34" t="s">
        <v>31</v>
      </c>
      <c r="H617" s="34" t="s">
        <v>31</v>
      </c>
      <c r="I617" s="34" t="s">
        <v>31</v>
      </c>
      <c r="J617" s="34" t="n">
        <v>0.009961</v>
      </c>
      <c r="K617" s="50" t="n">
        <v>0.00383903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18</v>
      </c>
      <c r="D623" s="79" t="s">
        <v>18</v>
      </c>
      <c r="E623" s="79" t="s">
        <v>18</v>
      </c>
      <c r="F623" s="79" t="s">
        <v>18</v>
      </c>
      <c r="G623" s="79" t="s">
        <v>18</v>
      </c>
      <c r="H623" s="79" t="s">
        <v>18</v>
      </c>
      <c r="I623" s="79" t="s">
        <v>18</v>
      </c>
      <c r="J623" s="50" t="s">
        <v>18</v>
      </c>
      <c r="K623" s="50" t="s">
        <v>18</v>
      </c>
      <c r="L623" s="79" t="n">
        <v>0.1179046247</v>
      </c>
      <c r="M623" s="79" t="n">
        <v>1.398751125</v>
      </c>
      <c r="N623" s="79" t="s">
        <v>19</v>
      </c>
      <c r="O623" s="81" t="n">
        <v>7.294840271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9333.50517810137</v>
      </c>
      <c r="D630" s="17" t="n">
        <v>0.270286</v>
      </c>
      <c r="E630" s="17" t="n">
        <v>15.64614123605</v>
      </c>
      <c r="F630" s="17" t="n">
        <v>1500.94987</v>
      </c>
      <c r="G630" s="17" t="n">
        <v>760.823297</v>
      </c>
      <c r="H630" s="17" t="s">
        <v>37</v>
      </c>
      <c r="I630" s="17" t="n">
        <v>669.330315358334</v>
      </c>
      <c r="J630" s="18" t="n">
        <v>0.010454</v>
      </c>
      <c r="K630" s="18" t="n">
        <v>0.01135732</v>
      </c>
      <c r="L630" s="17" t="n">
        <v>6.73005259730267</v>
      </c>
      <c r="M630" s="19" t="n">
        <v>103.056631703867</v>
      </c>
      <c r="N630" s="20" t="n">
        <v>29.6332443209251</v>
      </c>
      <c r="O630" s="21" t="n">
        <v>20.9010190878853</v>
      </c>
    </row>
    <row r="631" customFormat="false" ht="11.25" hidden="false" customHeight="true" outlineLevel="0" collapsed="false">
      <c r="B631" s="22" t="s">
        <v>17</v>
      </c>
      <c r="C631" s="23" t="n">
        <v>5563.28565939728</v>
      </c>
      <c r="D631" s="23" t="s">
        <v>37</v>
      </c>
      <c r="E631" s="23" t="s">
        <v>37</v>
      </c>
      <c r="F631" s="24"/>
      <c r="G631" s="24"/>
      <c r="H631" s="24"/>
      <c r="I631" s="24"/>
      <c r="J631" s="24"/>
      <c r="K631" s="25"/>
      <c r="L631" s="23" t="n">
        <v>0.005103</v>
      </c>
      <c r="M631" s="23" t="n">
        <v>0.000182</v>
      </c>
      <c r="N631" s="26" t="n">
        <v>3.02021</v>
      </c>
      <c r="O631" s="27" t="n">
        <v>8.99196</v>
      </c>
    </row>
    <row r="632" customFormat="false" ht="11.25" hidden="false" customHeight="true" outlineLevel="0" collapsed="false">
      <c r="B632" s="28" t="s">
        <v>20</v>
      </c>
      <c r="C632" s="29" t="n">
        <v>3174.8276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n">
        <v>4.48296</v>
      </c>
    </row>
    <row r="633" customFormat="false" ht="11.25" hidden="false" customHeight="true" outlineLevel="0" collapsed="false">
      <c r="B633" s="28" t="s">
        <v>21</v>
      </c>
      <c r="C633" s="34" t="n">
        <v>1894.79441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s">
        <v>25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s">
        <v>31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95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95</v>
      </c>
      <c r="N636" s="37" t="s">
        <v>95</v>
      </c>
      <c r="O636" s="35"/>
    </row>
    <row r="637" customFormat="false" ht="11.25" hidden="false" customHeight="true" outlineLevel="0" collapsed="false">
      <c r="B637" s="28" t="s">
        <v>26</v>
      </c>
      <c r="C637" s="34" t="s">
        <v>95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95</v>
      </c>
      <c r="M637" s="36" t="s">
        <v>95</v>
      </c>
      <c r="N637" s="36" t="n">
        <v>0.8</v>
      </c>
      <c r="O637" s="38" t="n">
        <v>0.007</v>
      </c>
    </row>
    <row r="638" customFormat="false" ht="11.25" hidden="false" customHeight="true" outlineLevel="0" collapsed="false">
      <c r="B638" s="39" t="s">
        <v>28</v>
      </c>
      <c r="C638" s="34" t="n">
        <v>493.663649397279</v>
      </c>
      <c r="D638" s="34" t="s">
        <v>37</v>
      </c>
      <c r="E638" s="34" t="s">
        <v>37</v>
      </c>
      <c r="F638" s="40"/>
      <c r="G638" s="40"/>
      <c r="H638" s="40"/>
      <c r="I638" s="40"/>
      <c r="J638" s="40"/>
      <c r="K638" s="41"/>
      <c r="L638" s="34" t="n">
        <v>0.005103</v>
      </c>
      <c r="M638" s="34" t="n">
        <v>0.000182</v>
      </c>
      <c r="N638" s="34" t="n">
        <v>2.22021</v>
      </c>
      <c r="O638" s="42" t="n">
        <v>4.502</v>
      </c>
    </row>
    <row r="639" customFormat="false" ht="11.25" hidden="false" customHeight="true" outlineLevel="0" collapsed="false">
      <c r="B639" s="43" t="s">
        <v>78</v>
      </c>
      <c r="C639" s="44" t="n">
        <v>283.572849397279</v>
      </c>
      <c r="D639" s="44" t="s">
        <v>18</v>
      </c>
      <c r="E639" s="44" t="s">
        <v>18</v>
      </c>
      <c r="F639" s="30"/>
      <c r="G639" s="30"/>
      <c r="H639" s="30"/>
      <c r="I639" s="30"/>
      <c r="J639" s="30"/>
      <c r="K639" s="45"/>
      <c r="L639" s="44" t="s">
        <v>18</v>
      </c>
      <c r="M639" s="44" t="s">
        <v>18</v>
      </c>
      <c r="N639" s="44" t="s">
        <v>18</v>
      </c>
      <c r="O639" s="46" t="s">
        <v>18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1458.12727</v>
      </c>
      <c r="D651" s="23" t="n">
        <v>0.270286</v>
      </c>
      <c r="E651" s="23" t="n">
        <v>15.64614123605</v>
      </c>
      <c r="F651" s="23" t="s">
        <v>18</v>
      </c>
      <c r="G651" s="23" t="s">
        <v>18</v>
      </c>
      <c r="H651" s="23" t="s">
        <v>18</v>
      </c>
      <c r="I651" s="23" t="s">
        <v>18</v>
      </c>
      <c r="J651" s="50" t="s">
        <v>18</v>
      </c>
      <c r="K651" s="50" t="s">
        <v>18</v>
      </c>
      <c r="L651" s="23" t="n">
        <v>5.733982</v>
      </c>
      <c r="M651" s="23" t="n">
        <v>1.889733</v>
      </c>
      <c r="N651" s="23" t="n">
        <v>21.5626</v>
      </c>
      <c r="O651" s="27" t="n">
        <v>9.39072</v>
      </c>
    </row>
    <row r="652" customFormat="false" ht="11.25" hidden="false" customHeight="true" outlineLevel="0" collapsed="false">
      <c r="B652" s="51" t="s">
        <v>32</v>
      </c>
      <c r="C652" s="29" t="n">
        <v>1097.87262894796</v>
      </c>
      <c r="D652" s="52" t="n">
        <v>0.00054</v>
      </c>
      <c r="E652" s="30" t="s">
        <v>18</v>
      </c>
      <c r="F652" s="30"/>
      <c r="G652" s="30"/>
      <c r="H652" s="30"/>
      <c r="I652" s="30"/>
      <c r="J652" s="30"/>
      <c r="K652" s="45"/>
      <c r="L652" s="44" t="n">
        <v>0.61</v>
      </c>
      <c r="M652" s="44" t="s">
        <v>95</v>
      </c>
      <c r="N652" s="44" t="s">
        <v>25</v>
      </c>
      <c r="O652" s="46" t="s">
        <v>95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14.79688</v>
      </c>
      <c r="F653" s="31"/>
      <c r="G653" s="31"/>
      <c r="H653" s="31"/>
      <c r="I653" s="31"/>
      <c r="J653" s="31"/>
      <c r="K653" s="32"/>
      <c r="L653" s="36" t="n">
        <v>2.589603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s">
        <v>31</v>
      </c>
      <c r="F654" s="31"/>
      <c r="G654" s="31"/>
      <c r="H654" s="31"/>
      <c r="I654" s="31"/>
      <c r="J654" s="31"/>
      <c r="K654" s="32"/>
      <c r="L654" s="36" t="s">
        <v>31</v>
      </c>
      <c r="M654" s="36" t="s">
        <v>31</v>
      </c>
      <c r="N654" s="36" t="s">
        <v>31</v>
      </c>
      <c r="O654" s="35"/>
    </row>
    <row r="655" customFormat="false" ht="11.25" hidden="false" customHeight="true" outlineLevel="0" collapsed="false">
      <c r="B655" s="28" t="s">
        <v>35</v>
      </c>
      <c r="C655" s="53" t="s">
        <v>31</v>
      </c>
      <c r="D655" s="53" t="s">
        <v>31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31</v>
      </c>
      <c r="N655" s="36" t="s">
        <v>31</v>
      </c>
      <c r="O655" s="38" t="s">
        <v>31</v>
      </c>
    </row>
    <row r="656" customFormat="false" ht="11.25" hidden="false" customHeight="true" outlineLevel="0" collapsed="false">
      <c r="B656" s="28" t="s">
        <v>36</v>
      </c>
      <c r="C656" s="34" t="n">
        <v>360.254641052039</v>
      </c>
      <c r="D656" s="34" t="n">
        <v>0.269746</v>
      </c>
      <c r="E656" s="34" t="n">
        <v>0.84926123605</v>
      </c>
      <c r="F656" s="34" t="s">
        <v>18</v>
      </c>
      <c r="G656" s="34" t="s">
        <v>18</v>
      </c>
      <c r="H656" s="34" t="s">
        <v>18</v>
      </c>
      <c r="I656" s="34" t="s">
        <v>18</v>
      </c>
      <c r="J656" s="34" t="s">
        <v>18</v>
      </c>
      <c r="K656" s="54" t="s">
        <v>18</v>
      </c>
      <c r="L656" s="34" t="n">
        <v>2.534379</v>
      </c>
      <c r="M656" s="34" t="n">
        <v>1.889733</v>
      </c>
      <c r="N656" s="34" t="n">
        <v>21.5626</v>
      </c>
      <c r="O656" s="42" t="n">
        <v>9.39072</v>
      </c>
    </row>
    <row r="657" customFormat="false" ht="11.25" hidden="false" customHeight="true" outlineLevel="0" collapsed="false">
      <c r="B657" s="55" t="s">
        <v>89</v>
      </c>
      <c r="C657" s="44"/>
      <c r="D657" s="44" t="s">
        <v>31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31</v>
      </c>
      <c r="D658" s="44" t="s">
        <v>31</v>
      </c>
      <c r="E658" s="44" t="s">
        <v>31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31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2312.09224870409</v>
      </c>
      <c r="D663" s="23" t="s">
        <v>96</v>
      </c>
      <c r="E663" s="23" t="s">
        <v>31</v>
      </c>
      <c r="F663" s="23" t="s">
        <v>31</v>
      </c>
      <c r="G663" s="23" t="s">
        <v>31</v>
      </c>
      <c r="H663" s="23" t="s">
        <v>31</v>
      </c>
      <c r="I663" s="23" t="s">
        <v>31</v>
      </c>
      <c r="J663" s="50" t="s">
        <v>31</v>
      </c>
      <c r="K663" s="50" t="s">
        <v>31</v>
      </c>
      <c r="L663" s="23" t="n">
        <v>0.746162597302667</v>
      </c>
      <c r="M663" s="23" t="n">
        <v>101.157902703867</v>
      </c>
      <c r="N663" s="26" t="n">
        <v>2.11061743492229</v>
      </c>
      <c r="O663" s="27" t="n">
        <v>2.49917908788533</v>
      </c>
    </row>
    <row r="664" customFormat="false" ht="11.25" hidden="false" customHeight="true" outlineLevel="0" collapsed="false">
      <c r="B664" s="28" t="s">
        <v>44</v>
      </c>
      <c r="C664" s="29" t="n">
        <v>2312.09224870409</v>
      </c>
      <c r="D664" s="29" t="s">
        <v>19</v>
      </c>
      <c r="E664" s="30"/>
      <c r="F664" s="30"/>
      <c r="G664" s="30"/>
      <c r="H664" s="30"/>
      <c r="I664" s="30"/>
      <c r="J664" s="30"/>
      <c r="K664" s="45"/>
      <c r="L664" s="44" t="n">
        <v>0.664253</v>
      </c>
      <c r="M664" s="44" t="n">
        <v>100.751962</v>
      </c>
      <c r="N664" s="44" t="n">
        <v>1.44846</v>
      </c>
      <c r="O664" s="46" t="n">
        <v>1.4909</v>
      </c>
    </row>
    <row r="665" customFormat="false" ht="11.25" hidden="false" customHeight="true" outlineLevel="0" collapsed="false">
      <c r="B665" s="28" t="s">
        <v>45</v>
      </c>
      <c r="C665" s="34" t="s">
        <v>31</v>
      </c>
      <c r="D665" s="34" t="s">
        <v>31</v>
      </c>
      <c r="E665" s="31"/>
      <c r="F665" s="31"/>
      <c r="G665" s="31"/>
      <c r="H665" s="31"/>
      <c r="I665" s="31"/>
      <c r="J665" s="31"/>
      <c r="K665" s="32"/>
      <c r="L665" s="36" t="s">
        <v>31</v>
      </c>
      <c r="M665" s="36" t="s">
        <v>31</v>
      </c>
      <c r="N665" s="36" t="s">
        <v>31</v>
      </c>
      <c r="O665" s="38" t="s">
        <v>31</v>
      </c>
    </row>
    <row r="666" customFormat="false" ht="11.25" hidden="false" customHeight="true" outlineLevel="0" collapsed="false">
      <c r="B666" s="28" t="s">
        <v>46</v>
      </c>
      <c r="C666" s="34" t="s">
        <v>31</v>
      </c>
      <c r="D666" s="34" t="s">
        <v>31</v>
      </c>
      <c r="E666" s="31"/>
      <c r="F666" s="31"/>
      <c r="G666" s="31"/>
      <c r="H666" s="59" t="s">
        <v>31</v>
      </c>
      <c r="I666" s="34" t="s">
        <v>31</v>
      </c>
      <c r="J666" s="31"/>
      <c r="K666" s="32"/>
      <c r="L666" s="36" t="s">
        <v>31</v>
      </c>
      <c r="M666" s="36" t="s">
        <v>31</v>
      </c>
      <c r="N666" s="36" t="s">
        <v>31</v>
      </c>
      <c r="O666" s="38" t="s">
        <v>31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31</v>
      </c>
      <c r="K667" s="64" t="s">
        <v>31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31</v>
      </c>
      <c r="D668" s="66" t="s">
        <v>31</v>
      </c>
      <c r="E668" s="67" t="s">
        <v>31</v>
      </c>
      <c r="F668" s="66" t="s">
        <v>31</v>
      </c>
      <c r="G668" s="66" t="s">
        <v>37</v>
      </c>
      <c r="H668" s="66" t="s">
        <v>31</v>
      </c>
      <c r="I668" s="66" t="s">
        <v>37</v>
      </c>
      <c r="J668" s="50" t="s">
        <v>31</v>
      </c>
      <c r="K668" s="50" t="s">
        <v>31</v>
      </c>
      <c r="L668" s="66" t="n">
        <v>0.0819095973026667</v>
      </c>
      <c r="M668" s="66" t="n">
        <v>0.405940703866667</v>
      </c>
      <c r="N668" s="66" t="n">
        <v>0.662157434922286</v>
      </c>
      <c r="O668" s="68" t="n">
        <v>1.00827908788533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25</v>
      </c>
      <c r="D676" s="77"/>
      <c r="E676" s="77"/>
      <c r="F676" s="77"/>
      <c r="G676" s="77"/>
      <c r="H676" s="77"/>
      <c r="I676" s="77"/>
      <c r="J676" s="77"/>
      <c r="K676" s="78"/>
      <c r="L676" s="79" t="n">
        <v>0.244805</v>
      </c>
      <c r="M676" s="79" t="n">
        <v>0.008814</v>
      </c>
      <c r="N676" s="80" t="n">
        <v>2.93981688600278</v>
      </c>
      <c r="O676" s="81" t="n">
        <v>0.01916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n">
        <v>0.244805</v>
      </c>
      <c r="M677" s="44" t="n">
        <v>0.008814</v>
      </c>
      <c r="N677" s="44" t="n">
        <v>0.73461</v>
      </c>
      <c r="O677" s="46" t="n">
        <v>0.01916</v>
      </c>
    </row>
    <row r="678" customFormat="false" ht="11.25" hidden="false" customHeight="true" outlineLevel="0" collapsed="false">
      <c r="B678" s="82" t="s">
        <v>54</v>
      </c>
      <c r="C678" s="83" t="s">
        <v>25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2.20520688600278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s">
        <v>31</v>
      </c>
      <c r="H679" s="88"/>
      <c r="I679" s="23" t="n">
        <v>669.330315358334</v>
      </c>
      <c r="J679" s="88"/>
      <c r="K679" s="50" t="n">
        <v>0.0065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s">
        <v>31</v>
      </c>
      <c r="H680" s="91"/>
      <c r="I680" s="90" t="n">
        <v>346.623517657879</v>
      </c>
      <c r="J680" s="91"/>
      <c r="K680" s="50" t="n">
        <v>0.0065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31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31</v>
      </c>
      <c r="H682" s="94"/>
      <c r="I682" s="90" t="n">
        <v>346.623517657879</v>
      </c>
      <c r="J682" s="62"/>
      <c r="K682" s="50" t="n">
        <v>0.0065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31</v>
      </c>
      <c r="H683" s="94"/>
      <c r="I683" s="90" t="n">
        <v>322.706797700455</v>
      </c>
      <c r="J683" s="62"/>
      <c r="K683" s="50" t="s">
        <v>3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31</v>
      </c>
      <c r="H684" s="59"/>
      <c r="I684" s="90" t="s">
        <v>31</v>
      </c>
      <c r="J684" s="59"/>
      <c r="K684" s="50" t="s">
        <v>31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1500.94987</v>
      </c>
      <c r="G686" s="23" t="n">
        <v>760.823297</v>
      </c>
      <c r="H686" s="23" t="s">
        <v>31</v>
      </c>
      <c r="I686" s="23" t="s">
        <v>31</v>
      </c>
      <c r="J686" s="50" t="n">
        <v>0.010454</v>
      </c>
      <c r="K686" s="50" t="n">
        <v>0.00485732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n">
        <v>1130.40987</v>
      </c>
      <c r="G687" s="53" t="n">
        <v>373.505848</v>
      </c>
      <c r="H687" s="36" t="s">
        <v>31</v>
      </c>
      <c r="I687" s="53" t="s">
        <v>31</v>
      </c>
      <c r="J687" s="101" t="s">
        <v>31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n">
        <v>299.16</v>
      </c>
      <c r="G688" s="53" t="n">
        <v>344.2115</v>
      </c>
      <c r="H688" s="36" t="s">
        <v>31</v>
      </c>
      <c r="I688" s="53" t="s">
        <v>31</v>
      </c>
      <c r="J688" s="101" t="s">
        <v>31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n">
        <v>30.508</v>
      </c>
      <c r="G689" s="53" t="n">
        <v>2.507949</v>
      </c>
      <c r="H689" s="36" t="s">
        <v>31</v>
      </c>
      <c r="I689" s="53" t="s">
        <v>31</v>
      </c>
      <c r="J689" s="101" t="s">
        <v>31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n">
        <v>40.858</v>
      </c>
      <c r="G690" s="53" t="n">
        <v>40.598</v>
      </c>
      <c r="H690" s="36" t="s">
        <v>31</v>
      </c>
      <c r="I690" s="53" t="s">
        <v>31</v>
      </c>
      <c r="J690" s="101" t="s">
        <v>31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1</v>
      </c>
      <c r="G691" s="53" t="s">
        <v>31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31</v>
      </c>
      <c r="G693" s="53" t="s">
        <v>31</v>
      </c>
      <c r="H693" s="36" t="s">
        <v>31</v>
      </c>
      <c r="I693" s="53" t="s">
        <v>31</v>
      </c>
      <c r="J693" s="101" t="s">
        <v>31</v>
      </c>
      <c r="K693" s="50" t="s">
        <v>31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31</v>
      </c>
      <c r="G694" s="101" t="s">
        <v>31</v>
      </c>
      <c r="H694" s="36" t="s">
        <v>31</v>
      </c>
      <c r="I694" s="101" t="s">
        <v>31</v>
      </c>
      <c r="J694" s="101" t="s">
        <v>95</v>
      </c>
      <c r="K694" s="50" t="n">
        <v>0.0008165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31</v>
      </c>
      <c r="G695" s="34" t="s">
        <v>31</v>
      </c>
      <c r="H695" s="34" t="s">
        <v>31</v>
      </c>
      <c r="I695" s="34" t="s">
        <v>31</v>
      </c>
      <c r="J695" s="34" t="n">
        <v>0.010454</v>
      </c>
      <c r="K695" s="50" t="n">
        <v>0.00404082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18</v>
      </c>
      <c r="D701" s="79" t="s">
        <v>18</v>
      </c>
      <c r="E701" s="79" t="s">
        <v>18</v>
      </c>
      <c r="F701" s="79" t="s">
        <v>18</v>
      </c>
      <c r="G701" s="79" t="s">
        <v>18</v>
      </c>
      <c r="H701" s="79" t="s">
        <v>18</v>
      </c>
      <c r="I701" s="79" t="s">
        <v>18</v>
      </c>
      <c r="J701" s="50" t="s">
        <v>18</v>
      </c>
      <c r="K701" s="50" t="s">
        <v>18</v>
      </c>
      <c r="L701" s="79" t="s">
        <v>19</v>
      </c>
      <c r="M701" s="79" t="s">
        <v>19</v>
      </c>
      <c r="N701" s="79" t="s">
        <v>19</v>
      </c>
      <c r="O701" s="81" t="s">
        <v>19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9574.62671912</v>
      </c>
      <c r="D708" s="17" t="n">
        <v>0.255255</v>
      </c>
      <c r="E708" s="17" t="n">
        <v>15.173764715135</v>
      </c>
      <c r="F708" s="17" t="n">
        <v>1715.1538</v>
      </c>
      <c r="G708" s="17" t="n">
        <v>789.923378</v>
      </c>
      <c r="H708" s="17" t="s">
        <v>37</v>
      </c>
      <c r="I708" s="17" t="n">
        <v>347.969419087963</v>
      </c>
      <c r="J708" s="18" t="n">
        <v>0.011072</v>
      </c>
      <c r="K708" s="18" t="n">
        <v>0.00510256</v>
      </c>
      <c r="L708" s="17" t="n">
        <v>7.86535657329167</v>
      </c>
      <c r="M708" s="19" t="n">
        <v>94.8980339716627</v>
      </c>
      <c r="N708" s="20" t="n">
        <v>26.6029288185034</v>
      </c>
      <c r="O708" s="21" t="n">
        <v>26.1022691453803</v>
      </c>
    </row>
    <row r="709" customFormat="false" ht="11.25" hidden="false" customHeight="true" outlineLevel="0" collapsed="false">
      <c r="B709" s="22" t="s">
        <v>17</v>
      </c>
      <c r="C709" s="23" t="n">
        <v>5516.61605238239</v>
      </c>
      <c r="D709" s="23" t="s">
        <v>37</v>
      </c>
      <c r="E709" s="23" t="s">
        <v>37</v>
      </c>
      <c r="F709" s="24"/>
      <c r="G709" s="24"/>
      <c r="H709" s="24"/>
      <c r="I709" s="24"/>
      <c r="J709" s="24"/>
      <c r="K709" s="25"/>
      <c r="L709" s="23" t="s">
        <v>97</v>
      </c>
      <c r="M709" s="23" t="s">
        <v>97</v>
      </c>
      <c r="N709" s="26" t="n">
        <v>2.76848</v>
      </c>
      <c r="O709" s="27" t="n">
        <v>4.47968</v>
      </c>
    </row>
    <row r="710" customFormat="false" ht="11.25" hidden="false" customHeight="true" outlineLevel="0" collapsed="false">
      <c r="B710" s="28" t="s">
        <v>20</v>
      </c>
      <c r="C710" s="29" t="n">
        <v>3113.23257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n">
        <v>4.47968</v>
      </c>
    </row>
    <row r="711" customFormat="false" ht="11.25" hidden="false" customHeight="true" outlineLevel="0" collapsed="false">
      <c r="B711" s="28" t="s">
        <v>21</v>
      </c>
      <c r="C711" s="34" t="n">
        <v>1945.41241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11.716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s">
        <v>31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95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95</v>
      </c>
      <c r="N714" s="37" t="s">
        <v>95</v>
      </c>
      <c r="O714" s="35"/>
    </row>
    <row r="715" customFormat="false" ht="11.25" hidden="false" customHeight="true" outlineLevel="0" collapsed="false">
      <c r="B715" s="28" t="s">
        <v>26</v>
      </c>
      <c r="C715" s="34" t="s">
        <v>95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95</v>
      </c>
      <c r="M715" s="36" t="s">
        <v>95</v>
      </c>
      <c r="N715" s="36" t="n">
        <v>0.8</v>
      </c>
      <c r="O715" s="38" t="s">
        <v>95</v>
      </c>
    </row>
    <row r="716" customFormat="false" ht="11.25" hidden="false" customHeight="true" outlineLevel="0" collapsed="false">
      <c r="B716" s="39" t="s">
        <v>28</v>
      </c>
      <c r="C716" s="34" t="n">
        <v>446.255072382385</v>
      </c>
      <c r="D716" s="34" t="s">
        <v>37</v>
      </c>
      <c r="E716" s="34" t="s">
        <v>37</v>
      </c>
      <c r="F716" s="40"/>
      <c r="G716" s="40"/>
      <c r="H716" s="40"/>
      <c r="I716" s="40"/>
      <c r="J716" s="40"/>
      <c r="K716" s="41"/>
      <c r="L716" s="34" t="s">
        <v>97</v>
      </c>
      <c r="M716" s="34" t="s">
        <v>97</v>
      </c>
      <c r="N716" s="34" t="n">
        <v>1.96848</v>
      </c>
      <c r="O716" s="42" t="s">
        <v>97</v>
      </c>
    </row>
    <row r="717" customFormat="false" ht="11.25" hidden="false" customHeight="true" outlineLevel="0" collapsed="false">
      <c r="B717" s="43" t="s">
        <v>78</v>
      </c>
      <c r="C717" s="44" t="n">
        <v>243.644072382385</v>
      </c>
      <c r="D717" s="44" t="s">
        <v>18</v>
      </c>
      <c r="E717" s="44" t="s">
        <v>18</v>
      </c>
      <c r="F717" s="30"/>
      <c r="G717" s="30"/>
      <c r="H717" s="30"/>
      <c r="I717" s="30"/>
      <c r="J717" s="30"/>
      <c r="K717" s="45"/>
      <c r="L717" s="44" t="s">
        <v>18</v>
      </c>
      <c r="M717" s="44" t="s">
        <v>18</v>
      </c>
      <c r="N717" s="44" t="s">
        <v>18</v>
      </c>
      <c r="O717" s="46" t="s">
        <v>18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1668.44701</v>
      </c>
      <c r="D729" s="23" t="n">
        <v>0.255255</v>
      </c>
      <c r="E729" s="23" t="n">
        <v>15.173764715135</v>
      </c>
      <c r="F729" s="23" t="s">
        <v>18</v>
      </c>
      <c r="G729" s="23" t="s">
        <v>18</v>
      </c>
      <c r="H729" s="23" t="s">
        <v>18</v>
      </c>
      <c r="I729" s="23" t="s">
        <v>18</v>
      </c>
      <c r="J729" s="50" t="s">
        <v>18</v>
      </c>
      <c r="K729" s="50" t="s">
        <v>18</v>
      </c>
      <c r="L729" s="23" t="n">
        <v>6.942721166</v>
      </c>
      <c r="M729" s="23" t="n">
        <v>1.485308068</v>
      </c>
      <c r="N729" s="23" t="n">
        <v>18.95869</v>
      </c>
      <c r="O729" s="27" t="n">
        <v>6.747442592</v>
      </c>
    </row>
    <row r="730" customFormat="false" ht="11.25" hidden="false" customHeight="true" outlineLevel="0" collapsed="false">
      <c r="B730" s="51" t="s">
        <v>32</v>
      </c>
      <c r="C730" s="29" t="n">
        <v>1328.73544977556</v>
      </c>
      <c r="D730" s="52" t="n">
        <v>0.00065</v>
      </c>
      <c r="E730" s="30" t="s">
        <v>18</v>
      </c>
      <c r="F730" s="30"/>
      <c r="G730" s="30"/>
      <c r="H730" s="30"/>
      <c r="I730" s="30"/>
      <c r="J730" s="30"/>
      <c r="K730" s="45"/>
      <c r="L730" s="44" t="n">
        <v>0.747</v>
      </c>
      <c r="M730" s="44" t="s">
        <v>95</v>
      </c>
      <c r="N730" s="44" t="s">
        <v>25</v>
      </c>
      <c r="O730" s="46" t="s">
        <v>95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14.3951</v>
      </c>
      <c r="F731" s="31"/>
      <c r="G731" s="31"/>
      <c r="H731" s="31"/>
      <c r="I731" s="31"/>
      <c r="J731" s="31"/>
      <c r="K731" s="32"/>
      <c r="L731" s="36" t="n">
        <v>0.901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s">
        <v>31</v>
      </c>
      <c r="F732" s="31"/>
      <c r="G732" s="31"/>
      <c r="H732" s="31"/>
      <c r="I732" s="31"/>
      <c r="J732" s="31"/>
      <c r="K732" s="32"/>
      <c r="L732" s="36" t="s">
        <v>31</v>
      </c>
      <c r="M732" s="36" t="s">
        <v>31</v>
      </c>
      <c r="N732" s="36" t="s">
        <v>31</v>
      </c>
      <c r="O732" s="35"/>
    </row>
    <row r="733" customFormat="false" ht="11.25" hidden="false" customHeight="true" outlineLevel="0" collapsed="false">
      <c r="B733" s="28" t="s">
        <v>35</v>
      </c>
      <c r="C733" s="53" t="s">
        <v>31</v>
      </c>
      <c r="D733" s="53" t="s">
        <v>31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31</v>
      </c>
      <c r="N733" s="36" t="s">
        <v>31</v>
      </c>
      <c r="O733" s="38" t="s">
        <v>31</v>
      </c>
    </row>
    <row r="734" customFormat="false" ht="11.25" hidden="false" customHeight="true" outlineLevel="0" collapsed="false">
      <c r="B734" s="28" t="s">
        <v>36</v>
      </c>
      <c r="C734" s="34" t="n">
        <v>339.711560224443</v>
      </c>
      <c r="D734" s="34" t="n">
        <v>0.254605</v>
      </c>
      <c r="E734" s="34" t="n">
        <v>0.778664715135</v>
      </c>
      <c r="F734" s="34" t="s">
        <v>18</v>
      </c>
      <c r="G734" s="34" t="s">
        <v>18</v>
      </c>
      <c r="H734" s="34" t="s">
        <v>18</v>
      </c>
      <c r="I734" s="34" t="s">
        <v>18</v>
      </c>
      <c r="J734" s="34" t="s">
        <v>18</v>
      </c>
      <c r="K734" s="54" t="s">
        <v>18</v>
      </c>
      <c r="L734" s="34" t="n">
        <v>5.294721166</v>
      </c>
      <c r="M734" s="34" t="n">
        <v>1.485308068</v>
      </c>
      <c r="N734" s="34" t="n">
        <v>18.95869</v>
      </c>
      <c r="O734" s="42" t="n">
        <v>6.747442592</v>
      </c>
    </row>
    <row r="735" customFormat="false" ht="11.25" hidden="false" customHeight="true" outlineLevel="0" collapsed="false">
      <c r="B735" s="55" t="s">
        <v>89</v>
      </c>
      <c r="C735" s="44"/>
      <c r="D735" s="44" t="s">
        <v>31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31</v>
      </c>
      <c r="D736" s="44" t="s">
        <v>31</v>
      </c>
      <c r="E736" s="44" t="s">
        <v>31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31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2389.56365673761</v>
      </c>
      <c r="D741" s="23" t="s">
        <v>96</v>
      </c>
      <c r="E741" s="23" t="s">
        <v>31</v>
      </c>
      <c r="F741" s="23" t="s">
        <v>31</v>
      </c>
      <c r="G741" s="23" t="s">
        <v>31</v>
      </c>
      <c r="H741" s="23" t="s">
        <v>31</v>
      </c>
      <c r="I741" s="23" t="s">
        <v>31</v>
      </c>
      <c r="J741" s="50" t="s">
        <v>31</v>
      </c>
      <c r="K741" s="50" t="s">
        <v>31</v>
      </c>
      <c r="L741" s="23" t="n">
        <v>0.717469516202667</v>
      </c>
      <c r="M741" s="23" t="n">
        <v>92.1629725838667</v>
      </c>
      <c r="N741" s="26" t="n">
        <v>1.91545743492229</v>
      </c>
      <c r="O741" s="27" t="n">
        <v>4.37091089788533</v>
      </c>
    </row>
    <row r="742" customFormat="false" ht="11.25" hidden="false" customHeight="true" outlineLevel="0" collapsed="false">
      <c r="B742" s="28" t="s">
        <v>44</v>
      </c>
      <c r="C742" s="29" t="n">
        <v>2389.56365673761</v>
      </c>
      <c r="D742" s="29" t="s">
        <v>19</v>
      </c>
      <c r="E742" s="30"/>
      <c r="F742" s="30"/>
      <c r="G742" s="30"/>
      <c r="H742" s="30"/>
      <c r="I742" s="30"/>
      <c r="J742" s="30"/>
      <c r="K742" s="45"/>
      <c r="L742" s="44" t="n">
        <v>0.41965</v>
      </c>
      <c r="M742" s="44" t="n">
        <v>57.42034</v>
      </c>
      <c r="N742" s="44" t="n">
        <v>1.23003</v>
      </c>
      <c r="O742" s="46" t="n">
        <v>1.08873</v>
      </c>
    </row>
    <row r="743" customFormat="false" ht="11.25" hidden="false" customHeight="true" outlineLevel="0" collapsed="false">
      <c r="B743" s="28" t="s">
        <v>45</v>
      </c>
      <c r="C743" s="34" t="s">
        <v>31</v>
      </c>
      <c r="D743" s="34" t="s">
        <v>31</v>
      </c>
      <c r="E743" s="31"/>
      <c r="F743" s="31"/>
      <c r="G743" s="31"/>
      <c r="H743" s="31"/>
      <c r="I743" s="31"/>
      <c r="J743" s="31"/>
      <c r="K743" s="32"/>
      <c r="L743" s="36" t="s">
        <v>31</v>
      </c>
      <c r="M743" s="36" t="s">
        <v>31</v>
      </c>
      <c r="N743" s="36" t="s">
        <v>31</v>
      </c>
      <c r="O743" s="38" t="s">
        <v>31</v>
      </c>
    </row>
    <row r="744" customFormat="false" ht="11.25" hidden="false" customHeight="true" outlineLevel="0" collapsed="false">
      <c r="B744" s="28" t="s">
        <v>46</v>
      </c>
      <c r="C744" s="34" t="s">
        <v>31</v>
      </c>
      <c r="D744" s="34" t="s">
        <v>31</v>
      </c>
      <c r="E744" s="31"/>
      <c r="F744" s="31"/>
      <c r="G744" s="31"/>
      <c r="H744" s="59" t="s">
        <v>31</v>
      </c>
      <c r="I744" s="34" t="s">
        <v>31</v>
      </c>
      <c r="J744" s="31"/>
      <c r="K744" s="32"/>
      <c r="L744" s="36" t="s">
        <v>31</v>
      </c>
      <c r="M744" s="36" t="s">
        <v>31</v>
      </c>
      <c r="N744" s="36" t="s">
        <v>31</v>
      </c>
      <c r="O744" s="38" t="s">
        <v>31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31</v>
      </c>
      <c r="K745" s="64" t="s">
        <v>31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31</v>
      </c>
      <c r="D746" s="66" t="s">
        <v>31</v>
      </c>
      <c r="E746" s="67" t="s">
        <v>31</v>
      </c>
      <c r="F746" s="66" t="s">
        <v>31</v>
      </c>
      <c r="G746" s="66" t="s">
        <v>37</v>
      </c>
      <c r="H746" s="66" t="s">
        <v>31</v>
      </c>
      <c r="I746" s="66" t="s">
        <v>37</v>
      </c>
      <c r="J746" s="50" t="s">
        <v>31</v>
      </c>
      <c r="K746" s="50" t="s">
        <v>31</v>
      </c>
      <c r="L746" s="66" t="n">
        <v>0.297819516202667</v>
      </c>
      <c r="M746" s="66" t="n">
        <v>34.7426325838667</v>
      </c>
      <c r="N746" s="66" t="n">
        <v>0.685427434922286</v>
      </c>
      <c r="O746" s="68" t="n">
        <v>3.28218089788533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25</v>
      </c>
      <c r="D754" s="77"/>
      <c r="E754" s="77"/>
      <c r="F754" s="77"/>
      <c r="G754" s="77"/>
      <c r="H754" s="77"/>
      <c r="I754" s="77"/>
      <c r="J754" s="77"/>
      <c r="K754" s="78"/>
      <c r="L754" s="79" t="n">
        <v>0.015381272889</v>
      </c>
      <c r="M754" s="79" t="n">
        <v>0.008757944796</v>
      </c>
      <c r="N754" s="80" t="n">
        <v>2.96030138358115</v>
      </c>
      <c r="O754" s="81" t="n">
        <v>0.015005635495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n">
        <v>0.015381272889</v>
      </c>
      <c r="M755" s="44" t="n">
        <v>0.008757944796</v>
      </c>
      <c r="N755" s="44" t="n">
        <v>0.65599</v>
      </c>
      <c r="O755" s="46" t="n">
        <v>0.015005635495</v>
      </c>
    </row>
    <row r="756" customFormat="false" ht="11.25" hidden="false" customHeight="true" outlineLevel="0" collapsed="false">
      <c r="B756" s="82" t="s">
        <v>54</v>
      </c>
      <c r="C756" s="83" t="s">
        <v>25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2.30431138358115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s">
        <v>31</v>
      </c>
      <c r="H757" s="88"/>
      <c r="I757" s="23" t="n">
        <v>347.969419087963</v>
      </c>
      <c r="J757" s="88"/>
      <c r="K757" s="50" t="s">
        <v>31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s">
        <v>31</v>
      </c>
      <c r="H758" s="91"/>
      <c r="I758" s="90" t="n">
        <v>19.5</v>
      </c>
      <c r="J758" s="91"/>
      <c r="K758" s="50" t="s">
        <v>31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31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31</v>
      </c>
      <c r="H760" s="94"/>
      <c r="I760" s="90" t="n">
        <v>19.5</v>
      </c>
      <c r="J760" s="62"/>
      <c r="K760" s="50" t="s">
        <v>31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31</v>
      </c>
      <c r="H761" s="94"/>
      <c r="I761" s="90" t="n">
        <v>328.469419087963</v>
      </c>
      <c r="J761" s="62"/>
      <c r="K761" s="50" t="s">
        <v>31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31</v>
      </c>
      <c r="H762" s="59"/>
      <c r="I762" s="90" t="s">
        <v>31</v>
      </c>
      <c r="J762" s="59"/>
      <c r="K762" s="50" t="s">
        <v>31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1715.1538</v>
      </c>
      <c r="G764" s="23" t="n">
        <v>789.923378</v>
      </c>
      <c r="H764" s="23" t="s">
        <v>31</v>
      </c>
      <c r="I764" s="23" t="s">
        <v>31</v>
      </c>
      <c r="J764" s="50" t="n">
        <v>0.011072</v>
      </c>
      <c r="K764" s="50" t="n">
        <v>0.00510256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n">
        <v>1393.7023</v>
      </c>
      <c r="G765" s="53" t="n">
        <v>475.826444</v>
      </c>
      <c r="H765" s="36" t="s">
        <v>31</v>
      </c>
      <c r="I765" s="53" t="s">
        <v>31</v>
      </c>
      <c r="J765" s="101" t="s">
        <v>31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n">
        <v>242.78</v>
      </c>
      <c r="G766" s="53" t="n">
        <v>269.306</v>
      </c>
      <c r="H766" s="36" t="s">
        <v>31</v>
      </c>
      <c r="I766" s="53" t="s">
        <v>31</v>
      </c>
      <c r="J766" s="101" t="s">
        <v>31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n">
        <v>37.2795</v>
      </c>
      <c r="G767" s="53" t="n">
        <v>3.347934</v>
      </c>
      <c r="H767" s="36" t="s">
        <v>31</v>
      </c>
      <c r="I767" s="53" t="s">
        <v>31</v>
      </c>
      <c r="J767" s="101" t="s">
        <v>31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n">
        <v>41.378</v>
      </c>
      <c r="G768" s="53" t="n">
        <v>41.443</v>
      </c>
      <c r="H768" s="36" t="s">
        <v>31</v>
      </c>
      <c r="I768" s="53" t="s">
        <v>31</v>
      </c>
      <c r="J768" s="101" t="s">
        <v>31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1</v>
      </c>
      <c r="G769" s="53" t="s">
        <v>31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31</v>
      </c>
      <c r="G771" s="53" t="s">
        <v>31</v>
      </c>
      <c r="H771" s="36" t="s">
        <v>31</v>
      </c>
      <c r="I771" s="53" t="s">
        <v>31</v>
      </c>
      <c r="J771" s="101" t="s">
        <v>31</v>
      </c>
      <c r="K771" s="50" t="s">
        <v>31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31</v>
      </c>
      <c r="G772" s="101" t="s">
        <v>31</v>
      </c>
      <c r="H772" s="36" t="s">
        <v>31</v>
      </c>
      <c r="I772" s="101" t="s">
        <v>31</v>
      </c>
      <c r="J772" s="101" t="s">
        <v>95</v>
      </c>
      <c r="K772" s="50" t="n">
        <v>0.0008165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31</v>
      </c>
      <c r="G773" s="34" t="s">
        <v>31</v>
      </c>
      <c r="H773" s="34" t="s">
        <v>31</v>
      </c>
      <c r="I773" s="34" t="s">
        <v>31</v>
      </c>
      <c r="J773" s="34" t="n">
        <v>0.011072</v>
      </c>
      <c r="K773" s="50" t="n">
        <v>0.00428606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18</v>
      </c>
      <c r="D779" s="79" t="s">
        <v>18</v>
      </c>
      <c r="E779" s="79" t="s">
        <v>18</v>
      </c>
      <c r="F779" s="79" t="s">
        <v>18</v>
      </c>
      <c r="G779" s="79" t="s">
        <v>18</v>
      </c>
      <c r="H779" s="79" t="s">
        <v>18</v>
      </c>
      <c r="I779" s="79" t="s">
        <v>18</v>
      </c>
      <c r="J779" s="50" t="s">
        <v>18</v>
      </c>
      <c r="K779" s="50" t="s">
        <v>18</v>
      </c>
      <c r="L779" s="79" t="n">
        <v>0.1897846182</v>
      </c>
      <c r="M779" s="79" t="n">
        <v>1.240995375</v>
      </c>
      <c r="N779" s="79" t="s">
        <v>19</v>
      </c>
      <c r="O779" s="81" t="n">
        <v>10.48923002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9681.58535126493</v>
      </c>
      <c r="D786" s="17" t="n">
        <v>0.204315999999999</v>
      </c>
      <c r="E786" s="17" t="n">
        <v>14.7599571128906</v>
      </c>
      <c r="F786" s="17" t="n">
        <v>2055.53688075</v>
      </c>
      <c r="G786" s="17" t="n">
        <v>916.123749</v>
      </c>
      <c r="H786" s="17" t="s">
        <v>37</v>
      </c>
      <c r="I786" s="17" t="n">
        <v>360.901215331751</v>
      </c>
      <c r="J786" s="18" t="n">
        <v>0.009615</v>
      </c>
      <c r="K786" s="18" t="n">
        <v>0.00466605</v>
      </c>
      <c r="L786" s="17" t="n">
        <v>6.37279659730267</v>
      </c>
      <c r="M786" s="19" t="n">
        <v>99.7163557038667</v>
      </c>
      <c r="N786" s="20" t="n">
        <v>24.2473952743747</v>
      </c>
      <c r="O786" s="21" t="n">
        <v>19.5938690878853</v>
      </c>
    </row>
    <row r="787" customFormat="false" ht="11.25" hidden="false" customHeight="true" outlineLevel="0" collapsed="false">
      <c r="B787" s="22" t="s">
        <v>17</v>
      </c>
      <c r="C787" s="23" t="n">
        <v>5826.37404916637</v>
      </c>
      <c r="D787" s="23" t="s">
        <v>37</v>
      </c>
      <c r="E787" s="23" t="s">
        <v>37</v>
      </c>
      <c r="F787" s="24"/>
      <c r="G787" s="24"/>
      <c r="H787" s="24"/>
      <c r="I787" s="24"/>
      <c r="J787" s="24"/>
      <c r="K787" s="25"/>
      <c r="L787" s="23" t="n">
        <v>0.115355</v>
      </c>
      <c r="M787" s="23" t="n">
        <v>0.850503</v>
      </c>
      <c r="N787" s="26" t="n">
        <v>1.885832</v>
      </c>
      <c r="O787" s="27" t="n">
        <v>9.1634</v>
      </c>
    </row>
    <row r="788" customFormat="false" ht="11.25" hidden="false" customHeight="true" outlineLevel="0" collapsed="false">
      <c r="B788" s="28" t="s">
        <v>20</v>
      </c>
      <c r="C788" s="29" t="n">
        <v>3270.29903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n">
        <v>4.9464</v>
      </c>
    </row>
    <row r="789" customFormat="false" ht="11.25" hidden="false" customHeight="true" outlineLevel="0" collapsed="false">
      <c r="B789" s="28" t="s">
        <v>21</v>
      </c>
      <c r="C789" s="34" t="n">
        <v>2066.53606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11.716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s">
        <v>31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95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95</v>
      </c>
      <c r="N792" s="37" t="s">
        <v>95</v>
      </c>
      <c r="O792" s="35"/>
    </row>
    <row r="793" customFormat="false" ht="11.25" hidden="false" customHeight="true" outlineLevel="0" collapsed="false">
      <c r="B793" s="28" t="s">
        <v>26</v>
      </c>
      <c r="C793" s="34" t="s">
        <v>95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n">
        <v>0.016324</v>
      </c>
      <c r="M793" s="36" t="n">
        <v>0.170001</v>
      </c>
      <c r="N793" s="36" t="n">
        <v>0.18191</v>
      </c>
      <c r="O793" s="38" t="n">
        <v>0.005</v>
      </c>
    </row>
    <row r="794" customFormat="false" ht="11.25" hidden="false" customHeight="true" outlineLevel="0" collapsed="false">
      <c r="B794" s="39" t="s">
        <v>28</v>
      </c>
      <c r="C794" s="34" t="n">
        <v>477.822959166366</v>
      </c>
      <c r="D794" s="34" t="s">
        <v>37</v>
      </c>
      <c r="E794" s="34" t="s">
        <v>37</v>
      </c>
      <c r="F794" s="40"/>
      <c r="G794" s="40"/>
      <c r="H794" s="40"/>
      <c r="I794" s="40"/>
      <c r="J794" s="40"/>
      <c r="K794" s="41"/>
      <c r="L794" s="34" t="n">
        <v>0.099031</v>
      </c>
      <c r="M794" s="34" t="n">
        <v>0.680502</v>
      </c>
      <c r="N794" s="34" t="n">
        <v>1.703922</v>
      </c>
      <c r="O794" s="42" t="n">
        <v>4.212</v>
      </c>
    </row>
    <row r="795" customFormat="false" ht="11.25" hidden="false" customHeight="true" outlineLevel="0" collapsed="false">
      <c r="B795" s="43" t="s">
        <v>78</v>
      </c>
      <c r="C795" s="44" t="n">
        <v>276.643639166366</v>
      </c>
      <c r="D795" s="44" t="s">
        <v>18</v>
      </c>
      <c r="E795" s="44" t="s">
        <v>18</v>
      </c>
      <c r="F795" s="30"/>
      <c r="G795" s="30"/>
      <c r="H795" s="30"/>
      <c r="I795" s="30"/>
      <c r="J795" s="30"/>
      <c r="K795" s="45"/>
      <c r="L795" s="44" t="s">
        <v>18</v>
      </c>
      <c r="M795" s="44" t="s">
        <v>18</v>
      </c>
      <c r="N795" s="44" t="s">
        <v>18</v>
      </c>
      <c r="O795" s="46" t="s">
        <v>18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1640.412485</v>
      </c>
      <c r="D807" s="23" t="n">
        <v>0.204315999999999</v>
      </c>
      <c r="E807" s="23" t="n">
        <v>14.7599571128906</v>
      </c>
      <c r="F807" s="23" t="s">
        <v>18</v>
      </c>
      <c r="G807" s="23" t="s">
        <v>18</v>
      </c>
      <c r="H807" s="23" t="s">
        <v>18</v>
      </c>
      <c r="I807" s="23" t="s">
        <v>18</v>
      </c>
      <c r="J807" s="50" t="s">
        <v>18</v>
      </c>
      <c r="K807" s="50" t="s">
        <v>18</v>
      </c>
      <c r="L807" s="23" t="n">
        <v>5.436283</v>
      </c>
      <c r="M807" s="23" t="n">
        <v>0.585608</v>
      </c>
      <c r="N807" s="23" t="n">
        <v>17.321135</v>
      </c>
      <c r="O807" s="27" t="n">
        <v>8.52</v>
      </c>
    </row>
    <row r="808" customFormat="false" ht="11.25" hidden="false" customHeight="true" outlineLevel="0" collapsed="false">
      <c r="B808" s="51" t="s">
        <v>32</v>
      </c>
      <c r="C808" s="29" t="n">
        <v>1293.11437210542</v>
      </c>
      <c r="D808" s="52" t="n">
        <v>0.00057</v>
      </c>
      <c r="E808" s="30" t="s">
        <v>18</v>
      </c>
      <c r="F808" s="30"/>
      <c r="G808" s="30"/>
      <c r="H808" s="30"/>
      <c r="I808" s="30"/>
      <c r="J808" s="30"/>
      <c r="K808" s="45"/>
      <c r="L808" s="44" t="n">
        <v>0.429</v>
      </c>
      <c r="M808" s="44" t="s">
        <v>95</v>
      </c>
      <c r="N808" s="44" t="s">
        <v>25</v>
      </c>
      <c r="O808" s="46" t="s">
        <v>95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13.588188</v>
      </c>
      <c r="F809" s="31"/>
      <c r="G809" s="31"/>
      <c r="H809" s="31"/>
      <c r="I809" s="31"/>
      <c r="J809" s="31"/>
      <c r="K809" s="32"/>
      <c r="L809" s="36" t="n">
        <v>1.802523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s">
        <v>31</v>
      </c>
      <c r="F810" s="31"/>
      <c r="G810" s="31"/>
      <c r="H810" s="31"/>
      <c r="I810" s="31"/>
      <c r="J810" s="31"/>
      <c r="K810" s="32"/>
      <c r="L810" s="36" t="s">
        <v>31</v>
      </c>
      <c r="M810" s="36" t="s">
        <v>31</v>
      </c>
      <c r="N810" s="36" t="s">
        <v>31</v>
      </c>
      <c r="O810" s="35"/>
    </row>
    <row r="811" customFormat="false" ht="11.25" hidden="false" customHeight="true" outlineLevel="0" collapsed="false">
      <c r="B811" s="28" t="s">
        <v>35</v>
      </c>
      <c r="C811" s="53" t="s">
        <v>31</v>
      </c>
      <c r="D811" s="53" t="s">
        <v>31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31</v>
      </c>
      <c r="N811" s="36" t="s">
        <v>31</v>
      </c>
      <c r="O811" s="38" t="s">
        <v>31</v>
      </c>
    </row>
    <row r="812" customFormat="false" ht="11.25" hidden="false" customHeight="true" outlineLevel="0" collapsed="false">
      <c r="B812" s="28" t="s">
        <v>36</v>
      </c>
      <c r="C812" s="34" t="n">
        <v>347.298112894584</v>
      </c>
      <c r="D812" s="34" t="n">
        <v>0.203745999999999</v>
      </c>
      <c r="E812" s="34" t="n">
        <v>1.17176911289065</v>
      </c>
      <c r="F812" s="34" t="s">
        <v>18</v>
      </c>
      <c r="G812" s="34" t="s">
        <v>18</v>
      </c>
      <c r="H812" s="34" t="s">
        <v>18</v>
      </c>
      <c r="I812" s="34" t="s">
        <v>18</v>
      </c>
      <c r="J812" s="34" t="s">
        <v>18</v>
      </c>
      <c r="K812" s="54" t="s">
        <v>18</v>
      </c>
      <c r="L812" s="34" t="n">
        <v>3.20476</v>
      </c>
      <c r="M812" s="34" t="n">
        <v>0.585608</v>
      </c>
      <c r="N812" s="34" t="n">
        <v>17.321135</v>
      </c>
      <c r="O812" s="42" t="n">
        <v>8.52</v>
      </c>
    </row>
    <row r="813" customFormat="false" ht="11.25" hidden="false" customHeight="true" outlineLevel="0" collapsed="false">
      <c r="B813" s="55" t="s">
        <v>89</v>
      </c>
      <c r="C813" s="44"/>
      <c r="D813" s="44" t="s">
        <v>31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31</v>
      </c>
      <c r="D814" s="44" t="s">
        <v>31</v>
      </c>
      <c r="E814" s="44" t="s">
        <v>31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31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2214.79881709856</v>
      </c>
      <c r="D819" s="23" t="s">
        <v>96</v>
      </c>
      <c r="E819" s="23" t="s">
        <v>31</v>
      </c>
      <c r="F819" s="23" t="s">
        <v>31</v>
      </c>
      <c r="G819" s="23" t="s">
        <v>31</v>
      </c>
      <c r="H819" s="23" t="s">
        <v>31</v>
      </c>
      <c r="I819" s="23" t="s">
        <v>31</v>
      </c>
      <c r="J819" s="50" t="s">
        <v>31</v>
      </c>
      <c r="K819" s="50" t="s">
        <v>31</v>
      </c>
      <c r="L819" s="23" t="n">
        <v>0.754893597302667</v>
      </c>
      <c r="M819" s="23" t="n">
        <v>98.2611337038667</v>
      </c>
      <c r="N819" s="26" t="n">
        <v>2.14197927492229</v>
      </c>
      <c r="O819" s="27" t="n">
        <v>1.90206908788533</v>
      </c>
    </row>
    <row r="820" customFormat="false" ht="11.25" hidden="false" customHeight="true" outlineLevel="0" collapsed="false">
      <c r="B820" s="28" t="s">
        <v>44</v>
      </c>
      <c r="C820" s="29" t="n">
        <v>2214.79881709856</v>
      </c>
      <c r="D820" s="29" t="s">
        <v>19</v>
      </c>
      <c r="E820" s="30"/>
      <c r="F820" s="30"/>
      <c r="G820" s="30"/>
      <c r="H820" s="30"/>
      <c r="I820" s="30"/>
      <c r="J820" s="30"/>
      <c r="K820" s="45"/>
      <c r="L820" s="44" t="n">
        <v>0.668996</v>
      </c>
      <c r="M820" s="44" t="n">
        <v>98.11247</v>
      </c>
      <c r="N820" s="44" t="n">
        <v>1.40968184</v>
      </c>
      <c r="O820" s="46" t="n">
        <v>1.46975</v>
      </c>
    </row>
    <row r="821" customFormat="false" ht="11.25" hidden="false" customHeight="true" outlineLevel="0" collapsed="false">
      <c r="B821" s="28" t="s">
        <v>45</v>
      </c>
      <c r="C821" s="34" t="s">
        <v>31</v>
      </c>
      <c r="D821" s="34" t="s">
        <v>31</v>
      </c>
      <c r="E821" s="31"/>
      <c r="F821" s="31"/>
      <c r="G821" s="31"/>
      <c r="H821" s="31"/>
      <c r="I821" s="31"/>
      <c r="J821" s="31"/>
      <c r="K821" s="32"/>
      <c r="L821" s="36" t="s">
        <v>31</v>
      </c>
      <c r="M821" s="36" t="s">
        <v>31</v>
      </c>
      <c r="N821" s="36" t="s">
        <v>31</v>
      </c>
      <c r="O821" s="38" t="s">
        <v>31</v>
      </c>
    </row>
    <row r="822" customFormat="false" ht="11.25" hidden="false" customHeight="true" outlineLevel="0" collapsed="false">
      <c r="B822" s="28" t="s">
        <v>46</v>
      </c>
      <c r="C822" s="34" t="s">
        <v>31</v>
      </c>
      <c r="D822" s="34" t="s">
        <v>31</v>
      </c>
      <c r="E822" s="31"/>
      <c r="F822" s="31"/>
      <c r="G822" s="31"/>
      <c r="H822" s="59" t="s">
        <v>31</v>
      </c>
      <c r="I822" s="34" t="s">
        <v>31</v>
      </c>
      <c r="J822" s="31"/>
      <c r="K822" s="32"/>
      <c r="L822" s="36" t="s">
        <v>31</v>
      </c>
      <c r="M822" s="36" t="s">
        <v>31</v>
      </c>
      <c r="N822" s="36" t="s">
        <v>31</v>
      </c>
      <c r="O822" s="38" t="s">
        <v>31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31</v>
      </c>
      <c r="K823" s="64" t="s">
        <v>31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31</v>
      </c>
      <c r="D824" s="66" t="s">
        <v>31</v>
      </c>
      <c r="E824" s="67" t="s">
        <v>31</v>
      </c>
      <c r="F824" s="66" t="s">
        <v>31</v>
      </c>
      <c r="G824" s="66" t="s">
        <v>37</v>
      </c>
      <c r="H824" s="66" t="s">
        <v>31</v>
      </c>
      <c r="I824" s="66" t="s">
        <v>37</v>
      </c>
      <c r="J824" s="50" t="s">
        <v>31</v>
      </c>
      <c r="K824" s="50" t="s">
        <v>31</v>
      </c>
      <c r="L824" s="66" t="n">
        <v>0.0858975973026667</v>
      </c>
      <c r="M824" s="66" t="n">
        <v>0.148663703866667</v>
      </c>
      <c r="N824" s="66" t="n">
        <v>0.732297434922286</v>
      </c>
      <c r="O824" s="68" t="n">
        <v>0.432319087885333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25</v>
      </c>
      <c r="D832" s="77"/>
      <c r="E832" s="77"/>
      <c r="F832" s="77"/>
      <c r="G832" s="77"/>
      <c r="H832" s="77"/>
      <c r="I832" s="77"/>
      <c r="J832" s="77"/>
      <c r="K832" s="78"/>
      <c r="L832" s="79" t="n">
        <v>0.066265</v>
      </c>
      <c r="M832" s="79" t="n">
        <v>0.019111</v>
      </c>
      <c r="N832" s="80" t="n">
        <v>2.89844899945237</v>
      </c>
      <c r="O832" s="81" t="n">
        <v>0.0084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n">
        <v>0.066265</v>
      </c>
      <c r="M833" s="44" t="n">
        <v>0.019111</v>
      </c>
      <c r="N833" s="44" t="n">
        <v>0.6924</v>
      </c>
      <c r="O833" s="46" t="n">
        <v>0.0084</v>
      </c>
    </row>
    <row r="834" customFormat="false" ht="11.25" hidden="false" customHeight="true" outlineLevel="0" collapsed="false">
      <c r="B834" s="82" t="s">
        <v>54</v>
      </c>
      <c r="C834" s="83" t="s">
        <v>25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2.20604899945237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s">
        <v>31</v>
      </c>
      <c r="H835" s="88"/>
      <c r="I835" s="23" t="n">
        <v>360.90121533175</v>
      </c>
      <c r="J835" s="88"/>
      <c r="K835" s="50" t="s">
        <v>31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s">
        <v>31</v>
      </c>
      <c r="H836" s="91"/>
      <c r="I836" s="90" t="n">
        <v>6.5</v>
      </c>
      <c r="J836" s="91"/>
      <c r="K836" s="50" t="s">
        <v>31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31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31</v>
      </c>
      <c r="H838" s="94"/>
      <c r="I838" s="90" t="n">
        <v>6.5</v>
      </c>
      <c r="J838" s="62"/>
      <c r="K838" s="50" t="s">
        <v>31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31</v>
      </c>
      <c r="H839" s="94"/>
      <c r="I839" s="90" t="n">
        <v>354.40121533175</v>
      </c>
      <c r="J839" s="62"/>
      <c r="K839" s="50" t="s">
        <v>31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31</v>
      </c>
      <c r="H840" s="59"/>
      <c r="I840" s="90" t="s">
        <v>31</v>
      </c>
      <c r="J840" s="59"/>
      <c r="K840" s="50" t="s">
        <v>31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2055.53688075</v>
      </c>
      <c r="G842" s="23" t="n">
        <v>916.123749</v>
      </c>
      <c r="H842" s="23" t="s">
        <v>31</v>
      </c>
      <c r="I842" s="23" t="s">
        <v>31</v>
      </c>
      <c r="J842" s="50" t="n">
        <v>0.009615</v>
      </c>
      <c r="K842" s="50" t="n">
        <v>0.00466605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n">
        <v>1561.30903075</v>
      </c>
      <c r="G843" s="53" t="n">
        <v>598.95195</v>
      </c>
      <c r="H843" s="36" t="s">
        <v>31</v>
      </c>
      <c r="I843" s="53" t="s">
        <v>31</v>
      </c>
      <c r="J843" s="101" t="s">
        <v>31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n">
        <v>274.106</v>
      </c>
      <c r="G844" s="53" t="n">
        <v>248.456</v>
      </c>
      <c r="H844" s="36" t="s">
        <v>31</v>
      </c>
      <c r="I844" s="53" t="s">
        <v>31</v>
      </c>
      <c r="J844" s="101" t="s">
        <v>31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n">
        <v>28.69985</v>
      </c>
      <c r="G845" s="53" t="n">
        <v>4.365399</v>
      </c>
      <c r="H845" s="36" t="s">
        <v>31</v>
      </c>
      <c r="I845" s="53" t="s">
        <v>31</v>
      </c>
      <c r="J845" s="101" t="s">
        <v>31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n">
        <v>191.422</v>
      </c>
      <c r="G846" s="53" t="n">
        <v>64.3504</v>
      </c>
      <c r="H846" s="36" t="s">
        <v>31</v>
      </c>
      <c r="I846" s="53" t="s">
        <v>31</v>
      </c>
      <c r="J846" s="101" t="s">
        <v>31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31</v>
      </c>
      <c r="G847" s="53" t="s">
        <v>31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31</v>
      </c>
      <c r="G849" s="53" t="s">
        <v>31</v>
      </c>
      <c r="H849" s="36" t="s">
        <v>31</v>
      </c>
      <c r="I849" s="53" t="s">
        <v>31</v>
      </c>
      <c r="J849" s="101" t="s">
        <v>31</v>
      </c>
      <c r="K849" s="50" t="s">
        <v>31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31</v>
      </c>
      <c r="G850" s="101" t="s">
        <v>31</v>
      </c>
      <c r="H850" s="36" t="s">
        <v>31</v>
      </c>
      <c r="I850" s="101" t="s">
        <v>31</v>
      </c>
      <c r="J850" s="101" t="s">
        <v>95</v>
      </c>
      <c r="K850" s="50" t="n">
        <v>0.0008165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31</v>
      </c>
      <c r="G851" s="34" t="s">
        <v>31</v>
      </c>
      <c r="H851" s="34" t="s">
        <v>31</v>
      </c>
      <c r="I851" s="34" t="s">
        <v>31</v>
      </c>
      <c r="J851" s="34" t="n">
        <v>0.009615</v>
      </c>
      <c r="K851" s="50" t="n">
        <v>0.00384955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18</v>
      </c>
      <c r="D857" s="79" t="s">
        <v>18</v>
      </c>
      <c r="E857" s="79" t="s">
        <v>18</v>
      </c>
      <c r="F857" s="79" t="s">
        <v>18</v>
      </c>
      <c r="G857" s="79" t="s">
        <v>18</v>
      </c>
      <c r="H857" s="79" t="s">
        <v>18</v>
      </c>
      <c r="I857" s="79" t="s">
        <v>18</v>
      </c>
      <c r="J857" s="50" t="s">
        <v>18</v>
      </c>
      <c r="K857" s="50" t="s">
        <v>18</v>
      </c>
      <c r="L857" s="79" t="s">
        <v>19</v>
      </c>
      <c r="M857" s="79" t="s">
        <v>19</v>
      </c>
      <c r="N857" s="79" t="s">
        <v>19</v>
      </c>
      <c r="O857" s="81" t="s">
        <v>19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9113.08540674764</v>
      </c>
      <c r="D864" s="17" t="n">
        <v>0.273798999999999</v>
      </c>
      <c r="E864" s="17" t="n">
        <v>14.209706622125</v>
      </c>
      <c r="F864" s="17" t="n">
        <v>2345.472175</v>
      </c>
      <c r="G864" s="17" t="n">
        <v>1044.759356</v>
      </c>
      <c r="H864" s="17" t="s">
        <v>37</v>
      </c>
      <c r="I864" s="17" t="n">
        <v>222.603</v>
      </c>
      <c r="J864" s="18" t="n">
        <v>0.011058</v>
      </c>
      <c r="K864" s="18" t="n">
        <v>0.00539994</v>
      </c>
      <c r="L864" s="17" t="n">
        <v>6.53750259730267</v>
      </c>
      <c r="M864" s="19" t="n">
        <v>88.0493157038667</v>
      </c>
      <c r="N864" s="20" t="n">
        <v>23.3510366210687</v>
      </c>
      <c r="O864" s="21" t="n">
        <v>17.9927090878853</v>
      </c>
    </row>
    <row r="865" customFormat="false" ht="11.25" hidden="false" customHeight="true" outlineLevel="0" collapsed="false">
      <c r="B865" s="22" t="s">
        <v>17</v>
      </c>
      <c r="C865" s="23" t="n">
        <v>5490.16527307172</v>
      </c>
      <c r="D865" s="23" t="s">
        <v>37</v>
      </c>
      <c r="E865" s="23" t="s">
        <v>37</v>
      </c>
      <c r="F865" s="24"/>
      <c r="G865" s="24"/>
      <c r="H865" s="24"/>
      <c r="I865" s="24"/>
      <c r="J865" s="24"/>
      <c r="K865" s="25"/>
      <c r="L865" s="23" t="n">
        <v>0.146762</v>
      </c>
      <c r="M865" s="23" t="n">
        <v>0.454564</v>
      </c>
      <c r="N865" s="26" t="n">
        <v>2.11728</v>
      </c>
      <c r="O865" s="27" t="n">
        <v>8.58571</v>
      </c>
    </row>
    <row r="866" customFormat="false" ht="11.25" hidden="false" customHeight="true" outlineLevel="0" collapsed="false">
      <c r="B866" s="28" t="s">
        <v>20</v>
      </c>
      <c r="C866" s="29" t="n">
        <v>2957.38873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n">
        <v>4.43471</v>
      </c>
    </row>
    <row r="867" customFormat="false" ht="11.25" hidden="false" customHeight="true" outlineLevel="0" collapsed="false">
      <c r="B867" s="28" t="s">
        <v>21</v>
      </c>
      <c r="C867" s="34" t="n">
        <v>2070.03736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11.716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s">
        <v>31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95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95</v>
      </c>
      <c r="N870" s="37" t="s">
        <v>95</v>
      </c>
      <c r="O870" s="35"/>
    </row>
    <row r="871" customFormat="false" ht="11.25" hidden="false" customHeight="true" outlineLevel="0" collapsed="false">
      <c r="B871" s="28" t="s">
        <v>26</v>
      </c>
      <c r="C871" s="34" t="s">
        <v>95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n">
        <v>0.008214</v>
      </c>
      <c r="M871" s="36" t="n">
        <v>0.028228</v>
      </c>
      <c r="N871" s="36" t="n">
        <v>0.14763</v>
      </c>
      <c r="O871" s="38" t="n">
        <v>0.006</v>
      </c>
    </row>
    <row r="872" customFormat="false" ht="11.25" hidden="false" customHeight="true" outlineLevel="0" collapsed="false">
      <c r="B872" s="39" t="s">
        <v>28</v>
      </c>
      <c r="C872" s="34" t="n">
        <v>451.023183071716</v>
      </c>
      <c r="D872" s="34" t="s">
        <v>37</v>
      </c>
      <c r="E872" s="34" t="s">
        <v>37</v>
      </c>
      <c r="F872" s="40"/>
      <c r="G872" s="40"/>
      <c r="H872" s="40"/>
      <c r="I872" s="40"/>
      <c r="J872" s="40"/>
      <c r="K872" s="41"/>
      <c r="L872" s="34" t="n">
        <v>0.138548</v>
      </c>
      <c r="M872" s="34" t="n">
        <v>0.426336</v>
      </c>
      <c r="N872" s="34" t="n">
        <v>1.96965</v>
      </c>
      <c r="O872" s="42" t="n">
        <v>4.145</v>
      </c>
    </row>
    <row r="873" customFormat="false" ht="11.25" hidden="false" customHeight="true" outlineLevel="0" collapsed="false">
      <c r="B873" s="43" t="s">
        <v>78</v>
      </c>
      <c r="C873" s="44" t="n">
        <v>260.792943071716</v>
      </c>
      <c r="D873" s="44" t="s">
        <v>18</v>
      </c>
      <c r="E873" s="44" t="s">
        <v>18</v>
      </c>
      <c r="F873" s="30"/>
      <c r="G873" s="30"/>
      <c r="H873" s="30"/>
      <c r="I873" s="30"/>
      <c r="J873" s="30"/>
      <c r="K873" s="45"/>
      <c r="L873" s="44" t="s">
        <v>18</v>
      </c>
      <c r="M873" s="44" t="s">
        <v>18</v>
      </c>
      <c r="N873" s="44" t="s">
        <v>18</v>
      </c>
      <c r="O873" s="46" t="s">
        <v>18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1644.612452</v>
      </c>
      <c r="D885" s="23" t="n">
        <v>0.249798999999999</v>
      </c>
      <c r="E885" s="23" t="n">
        <v>14.209706622125</v>
      </c>
      <c r="F885" s="23" t="s">
        <v>18</v>
      </c>
      <c r="G885" s="23" t="s">
        <v>18</v>
      </c>
      <c r="H885" s="23" t="s">
        <v>18</v>
      </c>
      <c r="I885" s="23" t="s">
        <v>18</v>
      </c>
      <c r="J885" s="50" t="s">
        <v>18</v>
      </c>
      <c r="K885" s="50" t="s">
        <v>18</v>
      </c>
      <c r="L885" s="23" t="n">
        <v>5.597676</v>
      </c>
      <c r="M885" s="23" t="n">
        <v>0.409876</v>
      </c>
      <c r="N885" s="23" t="n">
        <v>16.56683</v>
      </c>
      <c r="O885" s="27" t="n">
        <v>7.80145</v>
      </c>
    </row>
    <row r="886" customFormat="false" ht="11.25" hidden="false" customHeight="true" outlineLevel="0" collapsed="false">
      <c r="B886" s="51" t="s">
        <v>32</v>
      </c>
      <c r="C886" s="29" t="n">
        <v>1219.04690170114</v>
      </c>
      <c r="D886" s="52" t="n">
        <v>0.0006</v>
      </c>
      <c r="E886" s="30" t="s">
        <v>18</v>
      </c>
      <c r="F886" s="30"/>
      <c r="G886" s="30"/>
      <c r="H886" s="30"/>
      <c r="I886" s="30"/>
      <c r="J886" s="30"/>
      <c r="K886" s="45"/>
      <c r="L886" s="44" t="n">
        <v>0.297</v>
      </c>
      <c r="M886" s="44" t="s">
        <v>95</v>
      </c>
      <c r="N886" s="44" t="s">
        <v>25</v>
      </c>
      <c r="O886" s="46" t="s">
        <v>95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13.004326</v>
      </c>
      <c r="F887" s="31"/>
      <c r="G887" s="31"/>
      <c r="H887" s="31"/>
      <c r="I887" s="31"/>
      <c r="J887" s="31"/>
      <c r="K887" s="32"/>
      <c r="L887" s="36" t="n">
        <v>1.947535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s">
        <v>31</v>
      </c>
      <c r="F888" s="31"/>
      <c r="G888" s="31"/>
      <c r="H888" s="31"/>
      <c r="I888" s="31"/>
      <c r="J888" s="31"/>
      <c r="K888" s="32"/>
      <c r="L888" s="36" t="s">
        <v>31</v>
      </c>
      <c r="M888" s="36" t="s">
        <v>31</v>
      </c>
      <c r="N888" s="36" t="s">
        <v>31</v>
      </c>
      <c r="O888" s="35"/>
    </row>
    <row r="889" customFormat="false" ht="11.25" hidden="false" customHeight="true" outlineLevel="0" collapsed="false">
      <c r="B889" s="28" t="s">
        <v>35</v>
      </c>
      <c r="C889" s="53" t="s">
        <v>31</v>
      </c>
      <c r="D889" s="53" t="s">
        <v>31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31</v>
      </c>
      <c r="N889" s="36" t="s">
        <v>31</v>
      </c>
      <c r="O889" s="38" t="s">
        <v>31</v>
      </c>
    </row>
    <row r="890" customFormat="false" ht="11.25" hidden="false" customHeight="true" outlineLevel="0" collapsed="false">
      <c r="B890" s="28" t="s">
        <v>36</v>
      </c>
      <c r="C890" s="34" t="n">
        <v>425.565550298856</v>
      </c>
      <c r="D890" s="34" t="n">
        <v>0.249198999999999</v>
      </c>
      <c r="E890" s="34" t="n">
        <v>1.205380622125</v>
      </c>
      <c r="F890" s="34" t="s">
        <v>18</v>
      </c>
      <c r="G890" s="34" t="s">
        <v>18</v>
      </c>
      <c r="H890" s="34" t="s">
        <v>18</v>
      </c>
      <c r="I890" s="34" t="s">
        <v>18</v>
      </c>
      <c r="J890" s="34" t="s">
        <v>18</v>
      </c>
      <c r="K890" s="54" t="s">
        <v>18</v>
      </c>
      <c r="L890" s="34" t="n">
        <v>3.353141</v>
      </c>
      <c r="M890" s="34" t="n">
        <v>0.409876</v>
      </c>
      <c r="N890" s="34" t="n">
        <v>16.56683</v>
      </c>
      <c r="O890" s="42" t="n">
        <v>7.80145</v>
      </c>
    </row>
    <row r="891" customFormat="false" ht="11.25" hidden="false" customHeight="true" outlineLevel="0" collapsed="false">
      <c r="B891" s="55" t="s">
        <v>89</v>
      </c>
      <c r="C891" s="44"/>
      <c r="D891" s="44" t="s">
        <v>31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31</v>
      </c>
      <c r="D892" s="44" t="s">
        <v>31</v>
      </c>
      <c r="E892" s="44" t="s">
        <v>31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31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1978.30768167592</v>
      </c>
      <c r="D897" s="23" t="n">
        <v>0.024</v>
      </c>
      <c r="E897" s="23" t="s">
        <v>31</v>
      </c>
      <c r="F897" s="23" t="s">
        <v>31</v>
      </c>
      <c r="G897" s="23" t="s">
        <v>31</v>
      </c>
      <c r="H897" s="23" t="s">
        <v>31</v>
      </c>
      <c r="I897" s="23" t="s">
        <v>31</v>
      </c>
      <c r="J897" s="50" t="s">
        <v>31</v>
      </c>
      <c r="K897" s="50" t="s">
        <v>31</v>
      </c>
      <c r="L897" s="23" t="n">
        <v>0.739229597302667</v>
      </c>
      <c r="M897" s="23" t="n">
        <v>87.1615697038667</v>
      </c>
      <c r="N897" s="26" t="n">
        <v>1.71321743492229</v>
      </c>
      <c r="O897" s="27" t="n">
        <v>1.58870908788533</v>
      </c>
    </row>
    <row r="898" customFormat="false" ht="11.25" hidden="false" customHeight="true" outlineLevel="0" collapsed="false">
      <c r="B898" s="28" t="s">
        <v>44</v>
      </c>
      <c r="C898" s="29" t="n">
        <v>1978.30768167592</v>
      </c>
      <c r="D898" s="29" t="n">
        <v>0.024</v>
      </c>
      <c r="E898" s="30"/>
      <c r="F898" s="30"/>
      <c r="G898" s="30"/>
      <c r="H898" s="30"/>
      <c r="I898" s="30"/>
      <c r="J898" s="30"/>
      <c r="K898" s="45"/>
      <c r="L898" s="44" t="n">
        <v>0.702922</v>
      </c>
      <c r="M898" s="44" t="n">
        <v>87.052294</v>
      </c>
      <c r="N898" s="44" t="n">
        <v>1.01597</v>
      </c>
      <c r="O898" s="46" t="n">
        <v>1.39996</v>
      </c>
    </row>
    <row r="899" customFormat="false" ht="11.25" hidden="false" customHeight="true" outlineLevel="0" collapsed="false">
      <c r="B899" s="28" t="s">
        <v>45</v>
      </c>
      <c r="C899" s="34" t="s">
        <v>31</v>
      </c>
      <c r="D899" s="34" t="s">
        <v>31</v>
      </c>
      <c r="E899" s="31"/>
      <c r="F899" s="31"/>
      <c r="G899" s="31"/>
      <c r="H899" s="31"/>
      <c r="I899" s="31"/>
      <c r="J899" s="31"/>
      <c r="K899" s="32"/>
      <c r="L899" s="36" t="s">
        <v>31</v>
      </c>
      <c r="M899" s="36" t="s">
        <v>31</v>
      </c>
      <c r="N899" s="36" t="s">
        <v>31</v>
      </c>
      <c r="O899" s="38" t="s">
        <v>31</v>
      </c>
    </row>
    <row r="900" customFormat="false" ht="11.25" hidden="false" customHeight="true" outlineLevel="0" collapsed="false">
      <c r="B900" s="28" t="s">
        <v>46</v>
      </c>
      <c r="C900" s="34" t="s">
        <v>31</v>
      </c>
      <c r="D900" s="34" t="s">
        <v>31</v>
      </c>
      <c r="E900" s="31"/>
      <c r="F900" s="31"/>
      <c r="G900" s="31"/>
      <c r="H900" s="59" t="s">
        <v>31</v>
      </c>
      <c r="I900" s="34" t="s">
        <v>31</v>
      </c>
      <c r="J900" s="31"/>
      <c r="K900" s="32"/>
      <c r="L900" s="36" t="s">
        <v>31</v>
      </c>
      <c r="M900" s="36" t="s">
        <v>31</v>
      </c>
      <c r="N900" s="36" t="s">
        <v>31</v>
      </c>
      <c r="O900" s="38" t="s">
        <v>31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31</v>
      </c>
      <c r="K901" s="64" t="s">
        <v>31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31</v>
      </c>
      <c r="D902" s="66" t="s">
        <v>31</v>
      </c>
      <c r="E902" s="67" t="s">
        <v>31</v>
      </c>
      <c r="F902" s="66" t="s">
        <v>31</v>
      </c>
      <c r="G902" s="66" t="s">
        <v>37</v>
      </c>
      <c r="H902" s="66" t="s">
        <v>31</v>
      </c>
      <c r="I902" s="66" t="s">
        <v>37</v>
      </c>
      <c r="J902" s="50" t="s">
        <v>31</v>
      </c>
      <c r="K902" s="50" t="s">
        <v>31</v>
      </c>
      <c r="L902" s="66" t="n">
        <v>0.0363075973026667</v>
      </c>
      <c r="M902" s="66" t="n">
        <v>0.109275703866667</v>
      </c>
      <c r="N902" s="66" t="n">
        <v>0.697247434922286</v>
      </c>
      <c r="O902" s="68" t="n">
        <v>0.188749087885333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25</v>
      </c>
      <c r="D910" s="77"/>
      <c r="E910" s="77"/>
      <c r="F910" s="77"/>
      <c r="G910" s="77"/>
      <c r="H910" s="77"/>
      <c r="I910" s="77"/>
      <c r="J910" s="77"/>
      <c r="K910" s="78"/>
      <c r="L910" s="79" t="n">
        <v>0.053835</v>
      </c>
      <c r="M910" s="79" t="n">
        <v>0.023306</v>
      </c>
      <c r="N910" s="80" t="n">
        <v>2.95370918614637</v>
      </c>
      <c r="O910" s="81" t="n">
        <v>0.01684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n">
        <v>0.053835</v>
      </c>
      <c r="M911" s="44" t="n">
        <v>0.023306</v>
      </c>
      <c r="N911" s="44" t="n">
        <v>0.6615</v>
      </c>
      <c r="O911" s="46" t="n">
        <v>0.01684</v>
      </c>
    </row>
    <row r="912" customFormat="false" ht="11.25" hidden="false" customHeight="true" outlineLevel="0" collapsed="false">
      <c r="B912" s="82" t="s">
        <v>54</v>
      </c>
      <c r="C912" s="83" t="s">
        <v>25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2.29220918614637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s">
        <v>31</v>
      </c>
      <c r="H913" s="88"/>
      <c r="I913" s="23" t="n">
        <v>222.603</v>
      </c>
      <c r="J913" s="88"/>
      <c r="K913" s="50" t="s">
        <v>31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s">
        <v>31</v>
      </c>
      <c r="H914" s="91"/>
      <c r="I914" s="90" t="n">
        <v>22.243</v>
      </c>
      <c r="J914" s="91"/>
      <c r="K914" s="50" t="s">
        <v>31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31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31</v>
      </c>
      <c r="H916" s="94"/>
      <c r="I916" s="90" t="n">
        <v>22.243</v>
      </c>
      <c r="J916" s="62"/>
      <c r="K916" s="50" t="s">
        <v>31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31</v>
      </c>
      <c r="H917" s="94"/>
      <c r="I917" s="90" t="n">
        <v>200.36</v>
      </c>
      <c r="J917" s="62"/>
      <c r="K917" s="50" t="s">
        <v>3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31</v>
      </c>
      <c r="H918" s="59"/>
      <c r="I918" s="90" t="s">
        <v>31</v>
      </c>
      <c r="J918" s="59"/>
      <c r="K918" s="50" t="s">
        <v>31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2345.472175</v>
      </c>
      <c r="G920" s="23" t="n">
        <v>1044.759356</v>
      </c>
      <c r="H920" s="23" t="s">
        <v>31</v>
      </c>
      <c r="I920" s="23" t="s">
        <v>31</v>
      </c>
      <c r="J920" s="50" t="n">
        <v>0.011058</v>
      </c>
      <c r="K920" s="50" t="n">
        <v>0.00539994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n">
        <v>1915.329825</v>
      </c>
      <c r="G921" s="53" t="n">
        <v>747.059781</v>
      </c>
      <c r="H921" s="36" t="s">
        <v>31</v>
      </c>
      <c r="I921" s="53" t="s">
        <v>31</v>
      </c>
      <c r="J921" s="101" t="s">
        <v>31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n">
        <v>212.128</v>
      </c>
      <c r="G922" s="53" t="n">
        <v>225.72622</v>
      </c>
      <c r="H922" s="36" t="s">
        <v>31</v>
      </c>
      <c r="I922" s="53" t="s">
        <v>31</v>
      </c>
      <c r="J922" s="101" t="s">
        <v>31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n">
        <v>24.48035</v>
      </c>
      <c r="G923" s="53" t="n">
        <v>5.095155</v>
      </c>
      <c r="H923" s="36" t="s">
        <v>31</v>
      </c>
      <c r="I923" s="53" t="s">
        <v>31</v>
      </c>
      <c r="J923" s="101" t="s">
        <v>31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n">
        <v>193.534</v>
      </c>
      <c r="G924" s="53" t="n">
        <v>66.8782</v>
      </c>
      <c r="H924" s="36" t="s">
        <v>31</v>
      </c>
      <c r="I924" s="53" t="s">
        <v>31</v>
      </c>
      <c r="J924" s="101" t="s">
        <v>31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31</v>
      </c>
      <c r="G925" s="53" t="s">
        <v>31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31</v>
      </c>
      <c r="G927" s="53" t="s">
        <v>31</v>
      </c>
      <c r="H927" s="36" t="s">
        <v>31</v>
      </c>
      <c r="I927" s="53" t="s">
        <v>31</v>
      </c>
      <c r="J927" s="101" t="s">
        <v>31</v>
      </c>
      <c r="K927" s="50" t="s">
        <v>31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31</v>
      </c>
      <c r="G928" s="101" t="s">
        <v>31</v>
      </c>
      <c r="H928" s="36" t="s">
        <v>31</v>
      </c>
      <c r="I928" s="101" t="s">
        <v>31</v>
      </c>
      <c r="J928" s="101" t="s">
        <v>95</v>
      </c>
      <c r="K928" s="50" t="n">
        <v>0.0008165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31</v>
      </c>
      <c r="G929" s="34" t="s">
        <v>31</v>
      </c>
      <c r="H929" s="34" t="s">
        <v>31</v>
      </c>
      <c r="I929" s="34" t="s">
        <v>31</v>
      </c>
      <c r="J929" s="34" t="n">
        <v>0.011058</v>
      </c>
      <c r="K929" s="50" t="n">
        <v>0.00458344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18</v>
      </c>
      <c r="D935" s="79" t="s">
        <v>18</v>
      </c>
      <c r="E935" s="79" t="s">
        <v>18</v>
      </c>
      <c r="F935" s="79" t="s">
        <v>18</v>
      </c>
      <c r="G935" s="79" t="s">
        <v>18</v>
      </c>
      <c r="H935" s="79" t="s">
        <v>18</v>
      </c>
      <c r="I935" s="79" t="s">
        <v>18</v>
      </c>
      <c r="J935" s="50" t="s">
        <v>18</v>
      </c>
      <c r="K935" s="50" t="s">
        <v>18</v>
      </c>
      <c r="L935" s="79" t="s">
        <v>19</v>
      </c>
      <c r="M935" s="79" t="s">
        <v>19</v>
      </c>
      <c r="N935" s="79" t="s">
        <v>19</v>
      </c>
      <c r="O935" s="81" t="s">
        <v>19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10131.789158689</v>
      </c>
      <c r="D942" s="17" t="n">
        <v>0.354845</v>
      </c>
      <c r="E942" s="17" t="n">
        <v>12.85685095909</v>
      </c>
      <c r="F942" s="17" t="n">
        <v>2908.8790905</v>
      </c>
      <c r="G942" s="17" t="n">
        <v>1254.859152</v>
      </c>
      <c r="H942" s="17" t="s">
        <v>37</v>
      </c>
      <c r="I942" s="17" t="n">
        <v>82.218</v>
      </c>
      <c r="J942" s="18" t="n">
        <v>0.007829</v>
      </c>
      <c r="K942" s="18" t="n">
        <v>0.00468727</v>
      </c>
      <c r="L942" s="17" t="n">
        <v>6.17850333098267</v>
      </c>
      <c r="M942" s="19" t="n">
        <v>86.4871761591317</v>
      </c>
      <c r="N942" s="20" t="n">
        <v>23.5214678590981</v>
      </c>
      <c r="O942" s="21" t="n">
        <v>22.2180731495453</v>
      </c>
    </row>
    <row r="943" customFormat="false" ht="11.25" hidden="false" customHeight="true" outlineLevel="0" collapsed="false">
      <c r="B943" s="22" t="s">
        <v>17</v>
      </c>
      <c r="C943" s="23" t="n">
        <v>5592.78043091861</v>
      </c>
      <c r="D943" s="23" t="s">
        <v>37</v>
      </c>
      <c r="E943" s="23" t="s">
        <v>37</v>
      </c>
      <c r="F943" s="24"/>
      <c r="G943" s="24"/>
      <c r="H943" s="24"/>
      <c r="I943" s="24"/>
      <c r="J943" s="24"/>
      <c r="K943" s="25"/>
      <c r="L943" s="23" t="s">
        <v>97</v>
      </c>
      <c r="M943" s="23" t="s">
        <v>97</v>
      </c>
      <c r="N943" s="26" t="n">
        <v>1.86973</v>
      </c>
      <c r="O943" s="27" t="n">
        <v>5.31356</v>
      </c>
    </row>
    <row r="944" customFormat="false" ht="11.25" hidden="false" customHeight="true" outlineLevel="0" collapsed="false">
      <c r="B944" s="28" t="s">
        <v>20</v>
      </c>
      <c r="C944" s="29" t="n">
        <v>2993.24657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n">
        <v>5.31356</v>
      </c>
    </row>
    <row r="945" customFormat="false" ht="11.25" hidden="false" customHeight="true" outlineLevel="0" collapsed="false">
      <c r="B945" s="28" t="s">
        <v>21</v>
      </c>
      <c r="C945" s="34" t="n">
        <v>2143.61943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11.716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s">
        <v>31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95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95</v>
      </c>
      <c r="N948" s="37" t="s">
        <v>95</v>
      </c>
      <c r="O948" s="35"/>
    </row>
    <row r="949" customFormat="false" ht="11.25" hidden="false" customHeight="true" outlineLevel="0" collapsed="false">
      <c r="B949" s="28" t="s">
        <v>26</v>
      </c>
      <c r="C949" s="34" t="s">
        <v>95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95</v>
      </c>
      <c r="M949" s="36" t="s">
        <v>95</v>
      </c>
      <c r="N949" s="36" t="n">
        <v>0.24388</v>
      </c>
      <c r="O949" s="38" t="s">
        <v>95</v>
      </c>
    </row>
    <row r="950" customFormat="false" ht="11.25" hidden="false" customHeight="true" outlineLevel="0" collapsed="false">
      <c r="B950" s="39" t="s">
        <v>28</v>
      </c>
      <c r="C950" s="34" t="n">
        <v>444.198430918609</v>
      </c>
      <c r="D950" s="34" t="s">
        <v>37</v>
      </c>
      <c r="E950" s="34" t="s">
        <v>37</v>
      </c>
      <c r="F950" s="40"/>
      <c r="G950" s="40"/>
      <c r="H950" s="40"/>
      <c r="I950" s="40"/>
      <c r="J950" s="40"/>
      <c r="K950" s="41"/>
      <c r="L950" s="34" t="s">
        <v>97</v>
      </c>
      <c r="M950" s="34" t="s">
        <v>97</v>
      </c>
      <c r="N950" s="34" t="n">
        <v>1.62585</v>
      </c>
      <c r="O950" s="42" t="s">
        <v>97</v>
      </c>
    </row>
    <row r="951" customFormat="false" ht="11.25" hidden="false" customHeight="true" outlineLevel="0" collapsed="false">
      <c r="B951" s="43" t="s">
        <v>78</v>
      </c>
      <c r="C951" s="44" t="n">
        <v>279.015750918609</v>
      </c>
      <c r="D951" s="44" t="s">
        <v>18</v>
      </c>
      <c r="E951" s="44" t="s">
        <v>18</v>
      </c>
      <c r="F951" s="30"/>
      <c r="G951" s="30"/>
      <c r="H951" s="30"/>
      <c r="I951" s="30"/>
      <c r="J951" s="30"/>
      <c r="K951" s="45"/>
      <c r="L951" s="44" t="s">
        <v>18</v>
      </c>
      <c r="M951" s="44" t="s">
        <v>18</v>
      </c>
      <c r="N951" s="44" t="s">
        <v>18</v>
      </c>
      <c r="O951" s="46" t="s">
        <v>18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1992.13006133177</v>
      </c>
      <c r="D963" s="23" t="n">
        <v>0.354845</v>
      </c>
      <c r="E963" s="23" t="n">
        <v>12.85685095909</v>
      </c>
      <c r="F963" s="23" t="s">
        <v>18</v>
      </c>
      <c r="G963" s="23" t="s">
        <v>18</v>
      </c>
      <c r="H963" s="23" t="s">
        <v>18</v>
      </c>
      <c r="I963" s="23" t="s">
        <v>18</v>
      </c>
      <c r="J963" s="50" t="s">
        <v>18</v>
      </c>
      <c r="K963" s="50" t="s">
        <v>18</v>
      </c>
      <c r="L963" s="23" t="n">
        <v>5.037371474</v>
      </c>
      <c r="M963" s="23" t="n">
        <v>0.7908829743</v>
      </c>
      <c r="N963" s="23" t="n">
        <v>16.89966</v>
      </c>
      <c r="O963" s="27" t="n">
        <v>5.055604193</v>
      </c>
    </row>
    <row r="964" customFormat="false" ht="11.25" hidden="false" customHeight="true" outlineLevel="0" collapsed="false">
      <c r="B964" s="51" t="s">
        <v>32</v>
      </c>
      <c r="C964" s="29" t="n">
        <v>1253.27929</v>
      </c>
      <c r="D964" s="52" t="n">
        <v>0.00055</v>
      </c>
      <c r="E964" s="30" t="s">
        <v>18</v>
      </c>
      <c r="F964" s="30"/>
      <c r="G964" s="30"/>
      <c r="H964" s="30"/>
      <c r="I964" s="30"/>
      <c r="J964" s="30"/>
      <c r="K964" s="45"/>
      <c r="L964" s="44" t="n">
        <v>0.25601</v>
      </c>
      <c r="M964" s="44" t="s">
        <v>95</v>
      </c>
      <c r="N964" s="44" t="s">
        <v>25</v>
      </c>
      <c r="O964" s="46" t="s">
        <v>95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11.887064</v>
      </c>
      <c r="F965" s="31"/>
      <c r="G965" s="31"/>
      <c r="H965" s="31"/>
      <c r="I965" s="31"/>
      <c r="J965" s="31"/>
      <c r="K965" s="32"/>
      <c r="L965" s="36" t="n">
        <v>0.69195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s">
        <v>31</v>
      </c>
      <c r="F966" s="31"/>
      <c r="G966" s="31"/>
      <c r="H966" s="31"/>
      <c r="I966" s="31"/>
      <c r="J966" s="31"/>
      <c r="K966" s="32"/>
      <c r="L966" s="36" t="s">
        <v>31</v>
      </c>
      <c r="M966" s="36" t="s">
        <v>31</v>
      </c>
      <c r="N966" s="36" t="s">
        <v>31</v>
      </c>
      <c r="O966" s="35"/>
    </row>
    <row r="967" customFormat="false" ht="11.25" hidden="false" customHeight="true" outlineLevel="0" collapsed="false">
      <c r="B967" s="28" t="s">
        <v>35</v>
      </c>
      <c r="C967" s="53" t="s">
        <v>31</v>
      </c>
      <c r="D967" s="53" t="s">
        <v>31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31</v>
      </c>
      <c r="N967" s="36" t="s">
        <v>31</v>
      </c>
      <c r="O967" s="38" t="s">
        <v>31</v>
      </c>
    </row>
    <row r="968" customFormat="false" ht="11.25" hidden="false" customHeight="true" outlineLevel="0" collapsed="false">
      <c r="B968" s="28" t="s">
        <v>36</v>
      </c>
      <c r="C968" s="34" t="n">
        <v>738.850771331775</v>
      </c>
      <c r="D968" s="34" t="n">
        <v>0.354295</v>
      </c>
      <c r="E968" s="34" t="n">
        <v>0.96978695909</v>
      </c>
      <c r="F968" s="34" t="s">
        <v>18</v>
      </c>
      <c r="G968" s="34" t="s">
        <v>18</v>
      </c>
      <c r="H968" s="34" t="s">
        <v>18</v>
      </c>
      <c r="I968" s="34" t="s">
        <v>18</v>
      </c>
      <c r="J968" s="34" t="s">
        <v>18</v>
      </c>
      <c r="K968" s="54" t="s">
        <v>18</v>
      </c>
      <c r="L968" s="34" t="n">
        <v>4.089411474</v>
      </c>
      <c r="M968" s="34" t="n">
        <v>0.7908829743</v>
      </c>
      <c r="N968" s="34" t="n">
        <v>16.89966</v>
      </c>
      <c r="O968" s="42" t="n">
        <v>5.055604193</v>
      </c>
    </row>
    <row r="969" customFormat="false" ht="11.25" hidden="false" customHeight="true" outlineLevel="0" collapsed="false">
      <c r="B969" s="55" t="s">
        <v>89</v>
      </c>
      <c r="C969" s="44"/>
      <c r="D969" s="44" t="s">
        <v>31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31</v>
      </c>
      <c r="D970" s="44" t="s">
        <v>31</v>
      </c>
      <c r="E970" s="44" t="s">
        <v>31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31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2546.87866643862</v>
      </c>
      <c r="D975" s="23" t="s">
        <v>96</v>
      </c>
      <c r="E975" s="23" t="s">
        <v>31</v>
      </c>
      <c r="F975" s="23" t="s">
        <v>31</v>
      </c>
      <c r="G975" s="23" t="s">
        <v>31</v>
      </c>
      <c r="H975" s="23" t="s">
        <v>31</v>
      </c>
      <c r="I975" s="23" t="s">
        <v>31</v>
      </c>
      <c r="J975" s="50" t="s">
        <v>31</v>
      </c>
      <c r="K975" s="50" t="s">
        <v>31</v>
      </c>
      <c r="L975" s="23" t="n">
        <v>0.814309238102667</v>
      </c>
      <c r="M975" s="23" t="n">
        <v>84.5584385638667</v>
      </c>
      <c r="N975" s="26" t="n">
        <v>1.62972743492229</v>
      </c>
      <c r="O975" s="27" t="n">
        <v>4.04759620888533</v>
      </c>
    </row>
    <row r="976" customFormat="false" ht="11.25" hidden="false" customHeight="true" outlineLevel="0" collapsed="false">
      <c r="B976" s="28" t="s">
        <v>44</v>
      </c>
      <c r="C976" s="29" t="n">
        <v>2546.87866643862</v>
      </c>
      <c r="D976" s="29" t="s">
        <v>19</v>
      </c>
      <c r="E976" s="30"/>
      <c r="F976" s="30"/>
      <c r="G976" s="30"/>
      <c r="H976" s="30"/>
      <c r="I976" s="30"/>
      <c r="J976" s="30"/>
      <c r="K976" s="45"/>
      <c r="L976" s="44" t="n">
        <v>0.48351</v>
      </c>
      <c r="M976" s="44" t="n">
        <v>59.23137</v>
      </c>
      <c r="N976" s="44" t="n">
        <v>0.95358</v>
      </c>
      <c r="O976" s="46" t="n">
        <v>1.03921</v>
      </c>
    </row>
    <row r="977" customFormat="false" ht="11.25" hidden="false" customHeight="true" outlineLevel="0" collapsed="false">
      <c r="B977" s="28" t="s">
        <v>45</v>
      </c>
      <c r="C977" s="34" t="s">
        <v>31</v>
      </c>
      <c r="D977" s="34" t="s">
        <v>31</v>
      </c>
      <c r="E977" s="31"/>
      <c r="F977" s="31"/>
      <c r="G977" s="31"/>
      <c r="H977" s="31"/>
      <c r="I977" s="31"/>
      <c r="J977" s="31"/>
      <c r="K977" s="32"/>
      <c r="L977" s="36" t="s">
        <v>31</v>
      </c>
      <c r="M977" s="36" t="s">
        <v>31</v>
      </c>
      <c r="N977" s="36" t="s">
        <v>31</v>
      </c>
      <c r="O977" s="38" t="s">
        <v>31</v>
      </c>
    </row>
    <row r="978" customFormat="false" ht="11.25" hidden="false" customHeight="true" outlineLevel="0" collapsed="false">
      <c r="B978" s="28" t="s">
        <v>46</v>
      </c>
      <c r="C978" s="34" t="s">
        <v>31</v>
      </c>
      <c r="D978" s="34" t="s">
        <v>31</v>
      </c>
      <c r="E978" s="31"/>
      <c r="F978" s="31"/>
      <c r="G978" s="31"/>
      <c r="H978" s="59" t="s">
        <v>31</v>
      </c>
      <c r="I978" s="34" t="s">
        <v>31</v>
      </c>
      <c r="J978" s="31"/>
      <c r="K978" s="32"/>
      <c r="L978" s="36" t="s">
        <v>31</v>
      </c>
      <c r="M978" s="36" t="s">
        <v>31</v>
      </c>
      <c r="N978" s="36" t="s">
        <v>31</v>
      </c>
      <c r="O978" s="38" t="s">
        <v>31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31</v>
      </c>
      <c r="K979" s="64" t="s">
        <v>31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31</v>
      </c>
      <c r="D980" s="66" t="s">
        <v>31</v>
      </c>
      <c r="E980" s="67" t="s">
        <v>31</v>
      </c>
      <c r="F980" s="66" t="s">
        <v>31</v>
      </c>
      <c r="G980" s="66" t="s">
        <v>37</v>
      </c>
      <c r="H980" s="66" t="s">
        <v>31</v>
      </c>
      <c r="I980" s="66" t="s">
        <v>37</v>
      </c>
      <c r="J980" s="50" t="s">
        <v>31</v>
      </c>
      <c r="K980" s="50" t="s">
        <v>31</v>
      </c>
      <c r="L980" s="66" t="n">
        <v>0.330799238102667</v>
      </c>
      <c r="M980" s="66" t="n">
        <v>25.3270685638667</v>
      </c>
      <c r="N980" s="66" t="n">
        <v>0.676147434922286</v>
      </c>
      <c r="O980" s="68" t="n">
        <v>3.00838620888533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25</v>
      </c>
      <c r="D988" s="77"/>
      <c r="E988" s="77"/>
      <c r="F988" s="77"/>
      <c r="G988" s="77"/>
      <c r="H988" s="77"/>
      <c r="I988" s="77"/>
      <c r="J988" s="77"/>
      <c r="K988" s="78"/>
      <c r="L988" s="79" t="n">
        <v>0.02086560218</v>
      </c>
      <c r="M988" s="79" t="n">
        <v>0.019602380965</v>
      </c>
      <c r="N988" s="80" t="n">
        <v>3.12235042417579</v>
      </c>
      <c r="O988" s="81" t="n">
        <v>0.01978880266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n">
        <v>0.02086560218</v>
      </c>
      <c r="M989" s="44" t="n">
        <v>0.019602380965</v>
      </c>
      <c r="N989" s="44" t="n">
        <v>0.65386</v>
      </c>
      <c r="O989" s="46" t="n">
        <v>0.01978880266</v>
      </c>
    </row>
    <row r="990" customFormat="false" ht="11.25" hidden="false" customHeight="true" outlineLevel="0" collapsed="false">
      <c r="B990" s="82" t="s">
        <v>54</v>
      </c>
      <c r="C990" s="83" t="s">
        <v>25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2.46849042417579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s">
        <v>31</v>
      </c>
      <c r="H991" s="88"/>
      <c r="I991" s="23" t="n">
        <v>82.218</v>
      </c>
      <c r="J991" s="88"/>
      <c r="K991" s="50" t="s">
        <v>31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s">
        <v>31</v>
      </c>
      <c r="H992" s="91"/>
      <c r="I992" s="90" t="n">
        <v>7.618</v>
      </c>
      <c r="J992" s="91"/>
      <c r="K992" s="50" t="s">
        <v>31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31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31</v>
      </c>
      <c r="H994" s="94"/>
      <c r="I994" s="90" t="n">
        <v>7.618</v>
      </c>
      <c r="J994" s="62"/>
      <c r="K994" s="50" t="s">
        <v>31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31</v>
      </c>
      <c r="H995" s="94"/>
      <c r="I995" s="90" t="n">
        <v>74.6</v>
      </c>
      <c r="J995" s="62"/>
      <c r="K995" s="50" t="s">
        <v>3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31</v>
      </c>
      <c r="H996" s="59"/>
      <c r="I996" s="90" t="s">
        <v>31</v>
      </c>
      <c r="J996" s="59"/>
      <c r="K996" s="50" t="s">
        <v>31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2908.8790905</v>
      </c>
      <c r="G998" s="23" t="n">
        <v>1254.859152</v>
      </c>
      <c r="H998" s="23" t="s">
        <v>31</v>
      </c>
      <c r="I998" s="23" t="s">
        <v>31</v>
      </c>
      <c r="J998" s="50" t="n">
        <v>0.007829</v>
      </c>
      <c r="K998" s="50" t="n">
        <v>0.00468727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n">
        <v>2399.1435905</v>
      </c>
      <c r="G999" s="53" t="n">
        <v>893.291035</v>
      </c>
      <c r="H999" s="36" t="s">
        <v>31</v>
      </c>
      <c r="I999" s="53" t="s">
        <v>31</v>
      </c>
      <c r="J999" s="101" t="s">
        <v>31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n">
        <v>291.75</v>
      </c>
      <c r="G1000" s="53" t="n">
        <v>283.32318</v>
      </c>
      <c r="H1000" s="36" t="s">
        <v>31</v>
      </c>
      <c r="I1000" s="53" t="s">
        <v>31</v>
      </c>
      <c r="J1000" s="101" t="s">
        <v>31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n">
        <v>33.6255</v>
      </c>
      <c r="G1001" s="53" t="n">
        <v>5.676837</v>
      </c>
      <c r="H1001" s="36" t="s">
        <v>31</v>
      </c>
      <c r="I1001" s="53" t="s">
        <v>31</v>
      </c>
      <c r="J1001" s="101" t="s">
        <v>31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n">
        <v>184.36</v>
      </c>
      <c r="G1002" s="53" t="n">
        <v>72.5681</v>
      </c>
      <c r="H1002" s="36" t="s">
        <v>31</v>
      </c>
      <c r="I1002" s="53" t="s">
        <v>31</v>
      </c>
      <c r="J1002" s="101" t="s">
        <v>31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31</v>
      </c>
      <c r="G1003" s="53" t="s">
        <v>31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31</v>
      </c>
      <c r="G1005" s="53" t="s">
        <v>31</v>
      </c>
      <c r="H1005" s="36" t="s">
        <v>31</v>
      </c>
      <c r="I1005" s="53" t="s">
        <v>31</v>
      </c>
      <c r="J1005" s="101" t="s">
        <v>31</v>
      </c>
      <c r="K1005" s="50" t="s">
        <v>31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31</v>
      </c>
      <c r="G1006" s="101" t="s">
        <v>31</v>
      </c>
      <c r="H1006" s="36" t="s">
        <v>31</v>
      </c>
      <c r="I1006" s="101" t="s">
        <v>31</v>
      </c>
      <c r="J1006" s="101" t="s">
        <v>95</v>
      </c>
      <c r="K1006" s="50" t="n">
        <v>0.0008165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31</v>
      </c>
      <c r="G1007" s="34" t="s">
        <v>31</v>
      </c>
      <c r="H1007" s="34" t="s">
        <v>31</v>
      </c>
      <c r="I1007" s="34" t="s">
        <v>31</v>
      </c>
      <c r="J1007" s="34" t="n">
        <v>0.007829</v>
      </c>
      <c r="K1007" s="50" t="n">
        <v>0.00387077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18</v>
      </c>
      <c r="D1013" s="79" t="s">
        <v>18</v>
      </c>
      <c r="E1013" s="79" t="s">
        <v>18</v>
      </c>
      <c r="F1013" s="79" t="s">
        <v>18</v>
      </c>
      <c r="G1013" s="79" t="s">
        <v>18</v>
      </c>
      <c r="H1013" s="79" t="s">
        <v>18</v>
      </c>
      <c r="I1013" s="79" t="s">
        <v>18</v>
      </c>
      <c r="J1013" s="50" t="s">
        <v>18</v>
      </c>
      <c r="K1013" s="50" t="s">
        <v>18</v>
      </c>
      <c r="L1013" s="79" t="n">
        <v>0.3059570167</v>
      </c>
      <c r="M1013" s="79" t="n">
        <v>1.11825224</v>
      </c>
      <c r="N1013" s="79" t="s">
        <v>19</v>
      </c>
      <c r="O1013" s="81" t="n">
        <v>7.781523945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10057.552162032</v>
      </c>
      <c r="D1020" s="17" t="n">
        <v>0.40616</v>
      </c>
      <c r="E1020" s="17" t="n">
        <v>10.3787844043938</v>
      </c>
      <c r="F1020" s="17" t="n">
        <v>2415.72345395</v>
      </c>
      <c r="G1020" s="17" t="n">
        <v>1409.5571597675</v>
      </c>
      <c r="H1020" s="17" t="n">
        <v>7.56</v>
      </c>
      <c r="I1020" s="17" t="n">
        <v>208.7877</v>
      </c>
      <c r="J1020" s="18" t="n">
        <v>0.005239</v>
      </c>
      <c r="K1020" s="18" t="n">
        <v>0.00418027</v>
      </c>
      <c r="L1020" s="17" t="n">
        <v>5.39266937708567</v>
      </c>
      <c r="M1020" s="19" t="n">
        <v>86.4788866772067</v>
      </c>
      <c r="N1020" s="20" t="n">
        <v>21.5812638519842</v>
      </c>
      <c r="O1020" s="21" t="n">
        <v>19.5323041029423</v>
      </c>
    </row>
    <row r="1021" customFormat="false" ht="11.25" hidden="false" customHeight="true" outlineLevel="0" collapsed="false">
      <c r="B1021" s="22" t="s">
        <v>17</v>
      </c>
      <c r="C1021" s="23" t="n">
        <v>5441.958013529</v>
      </c>
      <c r="D1021" s="23" t="s">
        <v>37</v>
      </c>
      <c r="E1021" s="23" t="s">
        <v>37</v>
      </c>
      <c r="F1021" s="24"/>
      <c r="G1021" s="24"/>
      <c r="H1021" s="24"/>
      <c r="I1021" s="24"/>
      <c r="J1021" s="24"/>
      <c r="K1021" s="25"/>
      <c r="L1021" s="23" t="s">
        <v>97</v>
      </c>
      <c r="M1021" s="23" t="s">
        <v>97</v>
      </c>
      <c r="N1021" s="26" t="n">
        <v>1.58881</v>
      </c>
      <c r="O1021" s="27" t="n">
        <v>5.66898</v>
      </c>
    </row>
    <row r="1022" customFormat="false" ht="11.25" hidden="false" customHeight="true" outlineLevel="0" collapsed="false">
      <c r="B1022" s="28" t="s">
        <v>20</v>
      </c>
      <c r="C1022" s="29" t="n">
        <v>2933.46982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n">
        <v>5.66898</v>
      </c>
    </row>
    <row r="1023" customFormat="false" ht="11.25" hidden="false" customHeight="true" outlineLevel="0" collapsed="false">
      <c r="B1023" s="28" t="s">
        <v>21</v>
      </c>
      <c r="C1023" s="34" t="n">
        <v>2072.15621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11.716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s">
        <v>31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95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95</v>
      </c>
      <c r="N1026" s="37" t="s">
        <v>95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95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95</v>
      </c>
      <c r="M1027" s="36" t="s">
        <v>95</v>
      </c>
      <c r="N1027" s="36" t="n">
        <v>0.22575</v>
      </c>
      <c r="O1027" s="38" t="s">
        <v>95</v>
      </c>
    </row>
    <row r="1028" customFormat="false" ht="11.25" hidden="false" customHeight="true" outlineLevel="0" collapsed="false">
      <c r="B1028" s="39" t="s">
        <v>28</v>
      </c>
      <c r="C1028" s="34" t="n">
        <v>424.615983528999</v>
      </c>
      <c r="D1028" s="34" t="s">
        <v>37</v>
      </c>
      <c r="E1028" s="34" t="s">
        <v>37</v>
      </c>
      <c r="F1028" s="40"/>
      <c r="G1028" s="40"/>
      <c r="H1028" s="40"/>
      <c r="I1028" s="40"/>
      <c r="J1028" s="40"/>
      <c r="K1028" s="41"/>
      <c r="L1028" s="34" t="s">
        <v>97</v>
      </c>
      <c r="M1028" s="34" t="s">
        <v>97</v>
      </c>
      <c r="N1028" s="34" t="n">
        <v>1.36306</v>
      </c>
      <c r="O1028" s="42" t="s">
        <v>97</v>
      </c>
    </row>
    <row r="1029" customFormat="false" ht="11.25" hidden="false" customHeight="true" outlineLevel="0" collapsed="false">
      <c r="B1029" s="43" t="s">
        <v>78</v>
      </c>
      <c r="C1029" s="44" t="n">
        <v>254.822143528999</v>
      </c>
      <c r="D1029" s="44" t="s">
        <v>18</v>
      </c>
      <c r="E1029" s="44" t="s">
        <v>18</v>
      </c>
      <c r="F1029" s="30"/>
      <c r="G1029" s="30"/>
      <c r="H1029" s="30"/>
      <c r="I1029" s="30"/>
      <c r="J1029" s="30"/>
      <c r="K1029" s="45"/>
      <c r="L1029" s="44" t="s">
        <v>18</v>
      </c>
      <c r="M1029" s="44" t="s">
        <v>18</v>
      </c>
      <c r="N1029" s="44" t="s">
        <v>18</v>
      </c>
      <c r="O1029" s="46" t="s">
        <v>18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2465.34511360128</v>
      </c>
      <c r="D1041" s="23" t="n">
        <v>0.40616</v>
      </c>
      <c r="E1041" s="23" t="n">
        <v>10.3787844043938</v>
      </c>
      <c r="F1041" s="23" t="s">
        <v>18</v>
      </c>
      <c r="G1041" s="23" t="s">
        <v>18</v>
      </c>
      <c r="H1041" s="23" t="s">
        <v>18</v>
      </c>
      <c r="I1041" s="23" t="s">
        <v>18</v>
      </c>
      <c r="J1041" s="50" t="s">
        <v>18</v>
      </c>
      <c r="K1041" s="50" t="s">
        <v>18</v>
      </c>
      <c r="L1041" s="23" t="n">
        <v>4.233197641</v>
      </c>
      <c r="M1041" s="23" t="n">
        <v>0.6519891987</v>
      </c>
      <c r="N1041" s="23" t="n">
        <v>14.88346</v>
      </c>
      <c r="O1041" s="27" t="n">
        <v>3.521833009</v>
      </c>
    </row>
    <row r="1042" customFormat="false" ht="11.25" hidden="false" customHeight="true" outlineLevel="0" collapsed="false">
      <c r="B1042" s="51" t="s">
        <v>32</v>
      </c>
      <c r="C1042" s="29" t="n">
        <v>1274.16284</v>
      </c>
      <c r="D1042" s="52" t="n">
        <v>0.00061</v>
      </c>
      <c r="E1042" s="30" t="s">
        <v>18</v>
      </c>
      <c r="F1042" s="30"/>
      <c r="G1042" s="30"/>
      <c r="H1042" s="30"/>
      <c r="I1042" s="30"/>
      <c r="J1042" s="30"/>
      <c r="K1042" s="45"/>
      <c r="L1042" s="44" t="n">
        <v>0.18349</v>
      </c>
      <c r="M1042" s="44" t="s">
        <v>95</v>
      </c>
      <c r="N1042" s="44" t="s">
        <v>25</v>
      </c>
      <c r="O1042" s="46" t="s">
        <v>95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9.63491</v>
      </c>
      <c r="F1043" s="31"/>
      <c r="G1043" s="31"/>
      <c r="H1043" s="31"/>
      <c r="I1043" s="31"/>
      <c r="J1043" s="31"/>
      <c r="K1043" s="32"/>
      <c r="L1043" s="36" t="n">
        <v>0.74415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s">
        <v>31</v>
      </c>
      <c r="F1044" s="31"/>
      <c r="G1044" s="31"/>
      <c r="H1044" s="31"/>
      <c r="I1044" s="31"/>
      <c r="J1044" s="31"/>
      <c r="K1044" s="32"/>
      <c r="L1044" s="36" t="s">
        <v>31</v>
      </c>
      <c r="M1044" s="36" t="s">
        <v>31</v>
      </c>
      <c r="N1044" s="36" t="s">
        <v>31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31</v>
      </c>
      <c r="D1045" s="53" t="s">
        <v>31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31</v>
      </c>
      <c r="N1045" s="36" t="s">
        <v>31</v>
      </c>
      <c r="O1045" s="38" t="s">
        <v>31</v>
      </c>
    </row>
    <row r="1046" customFormat="false" ht="11.25" hidden="false" customHeight="true" outlineLevel="0" collapsed="false">
      <c r="B1046" s="28" t="s">
        <v>36</v>
      </c>
      <c r="C1046" s="34" t="n">
        <v>1191.18227360128</v>
      </c>
      <c r="D1046" s="34" t="n">
        <v>0.40555</v>
      </c>
      <c r="E1046" s="34" t="n">
        <v>0.743874404393757</v>
      </c>
      <c r="F1046" s="34" t="s">
        <v>18</v>
      </c>
      <c r="G1046" s="34" t="s">
        <v>18</v>
      </c>
      <c r="H1046" s="34" t="s">
        <v>18</v>
      </c>
      <c r="I1046" s="34" t="s">
        <v>18</v>
      </c>
      <c r="J1046" s="34" t="s">
        <v>18</v>
      </c>
      <c r="K1046" s="54" t="s">
        <v>18</v>
      </c>
      <c r="L1046" s="34" t="n">
        <v>3.305557641</v>
      </c>
      <c r="M1046" s="34" t="n">
        <v>0.6519891987</v>
      </c>
      <c r="N1046" s="34" t="n">
        <v>14.88346</v>
      </c>
      <c r="O1046" s="42" t="n">
        <v>3.521833009</v>
      </c>
    </row>
    <row r="1047" customFormat="false" ht="11.25" hidden="false" customHeight="true" outlineLevel="0" collapsed="false">
      <c r="B1047" s="55" t="s">
        <v>89</v>
      </c>
      <c r="C1047" s="44"/>
      <c r="D1047" s="44" t="s">
        <v>31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31</v>
      </c>
      <c r="D1048" s="44" t="s">
        <v>31</v>
      </c>
      <c r="E1048" s="44" t="s">
        <v>31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31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2150.2490349017</v>
      </c>
      <c r="D1053" s="23" t="s">
        <v>96</v>
      </c>
      <c r="E1053" s="23" t="s">
        <v>31</v>
      </c>
      <c r="F1053" s="23" t="s">
        <v>31</v>
      </c>
      <c r="G1053" s="23" t="s">
        <v>31</v>
      </c>
      <c r="H1053" s="23" t="s">
        <v>31</v>
      </c>
      <c r="I1053" s="23" t="s">
        <v>31</v>
      </c>
      <c r="J1053" s="50" t="s">
        <v>31</v>
      </c>
      <c r="K1053" s="50" t="s">
        <v>31</v>
      </c>
      <c r="L1053" s="23" t="n">
        <v>0.860752321702667</v>
      </c>
      <c r="M1053" s="23" t="n">
        <v>84.9629111738667</v>
      </c>
      <c r="N1053" s="26" t="n">
        <v>1.77691743492229</v>
      </c>
      <c r="O1053" s="27" t="n">
        <v>3.97426220788533</v>
      </c>
    </row>
    <row r="1054" customFormat="false" ht="11.25" hidden="false" customHeight="true" outlineLevel="0" collapsed="false">
      <c r="B1054" s="28" t="s">
        <v>44</v>
      </c>
      <c r="C1054" s="29" t="n">
        <v>2150.2490349017</v>
      </c>
      <c r="D1054" s="29" t="s">
        <v>19</v>
      </c>
      <c r="E1054" s="30"/>
      <c r="F1054" s="30"/>
      <c r="G1054" s="30"/>
      <c r="H1054" s="30"/>
      <c r="I1054" s="30"/>
      <c r="J1054" s="30"/>
      <c r="K1054" s="45"/>
      <c r="L1054" s="44" t="n">
        <v>0.53547</v>
      </c>
      <c r="M1054" s="44" t="n">
        <v>59.82003</v>
      </c>
      <c r="N1054" s="44" t="n">
        <v>1.08701</v>
      </c>
      <c r="O1054" s="46" t="n">
        <v>1.02631</v>
      </c>
    </row>
    <row r="1055" customFormat="false" ht="11.25" hidden="false" customHeight="true" outlineLevel="0" collapsed="false">
      <c r="B1055" s="28" t="s">
        <v>45</v>
      </c>
      <c r="C1055" s="34" t="s">
        <v>31</v>
      </c>
      <c r="D1055" s="34" t="s">
        <v>31</v>
      </c>
      <c r="E1055" s="31"/>
      <c r="F1055" s="31"/>
      <c r="G1055" s="31"/>
      <c r="H1055" s="31"/>
      <c r="I1055" s="31"/>
      <c r="J1055" s="31"/>
      <c r="K1055" s="32"/>
      <c r="L1055" s="36" t="s">
        <v>31</v>
      </c>
      <c r="M1055" s="36" t="s">
        <v>31</v>
      </c>
      <c r="N1055" s="36" t="s">
        <v>31</v>
      </c>
      <c r="O1055" s="38" t="s">
        <v>31</v>
      </c>
    </row>
    <row r="1056" customFormat="false" ht="11.25" hidden="false" customHeight="true" outlineLevel="0" collapsed="false">
      <c r="B1056" s="28" t="s">
        <v>46</v>
      </c>
      <c r="C1056" s="34" t="s">
        <v>31</v>
      </c>
      <c r="D1056" s="34" t="s">
        <v>31</v>
      </c>
      <c r="E1056" s="31"/>
      <c r="F1056" s="31"/>
      <c r="G1056" s="31"/>
      <c r="H1056" s="59" t="s">
        <v>31</v>
      </c>
      <c r="I1056" s="34" t="s">
        <v>31</v>
      </c>
      <c r="J1056" s="31"/>
      <c r="K1056" s="32"/>
      <c r="L1056" s="36" t="s">
        <v>31</v>
      </c>
      <c r="M1056" s="36" t="s">
        <v>31</v>
      </c>
      <c r="N1056" s="36" t="s">
        <v>31</v>
      </c>
      <c r="O1056" s="38" t="s">
        <v>31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31</v>
      </c>
      <c r="K1057" s="64" t="s">
        <v>31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31</v>
      </c>
      <c r="D1058" s="66" t="s">
        <v>31</v>
      </c>
      <c r="E1058" s="67" t="s">
        <v>31</v>
      </c>
      <c r="F1058" s="66" t="s">
        <v>31</v>
      </c>
      <c r="G1058" s="66" t="s">
        <v>37</v>
      </c>
      <c r="H1058" s="66" t="s">
        <v>31</v>
      </c>
      <c r="I1058" s="66" t="s">
        <v>37</v>
      </c>
      <c r="J1058" s="50" t="s">
        <v>31</v>
      </c>
      <c r="K1058" s="50" t="s">
        <v>31</v>
      </c>
      <c r="L1058" s="66" t="n">
        <v>0.325282321702667</v>
      </c>
      <c r="M1058" s="66" t="n">
        <v>25.1428811738667</v>
      </c>
      <c r="N1058" s="66" t="n">
        <v>0.689907434922286</v>
      </c>
      <c r="O1058" s="68" t="n">
        <v>2.94795220788533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25</v>
      </c>
      <c r="D1066" s="77"/>
      <c r="E1066" s="77"/>
      <c r="F1066" s="77"/>
      <c r="G1066" s="77"/>
      <c r="H1066" s="77"/>
      <c r="I1066" s="77"/>
      <c r="J1066" s="77"/>
      <c r="K1066" s="78"/>
      <c r="L1066" s="79" t="n">
        <v>0.023517591183</v>
      </c>
      <c r="M1066" s="79" t="n">
        <v>0.01763120724</v>
      </c>
      <c r="N1066" s="80" t="n">
        <v>3.33207641706188</v>
      </c>
      <c r="O1066" s="81" t="n">
        <v>0.021284234057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n">
        <v>0.023517591183</v>
      </c>
      <c r="M1067" s="44" t="n">
        <v>0.01763120724</v>
      </c>
      <c r="N1067" s="44" t="n">
        <v>0.75959</v>
      </c>
      <c r="O1067" s="46" t="n">
        <v>0.021284234057</v>
      </c>
    </row>
    <row r="1068" customFormat="false" ht="11.25" hidden="false" customHeight="true" outlineLevel="0" collapsed="false">
      <c r="B1068" s="82" t="s">
        <v>54</v>
      </c>
      <c r="C1068" s="83" t="s">
        <v>25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2.57248641706188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s">
        <v>31</v>
      </c>
      <c r="H1069" s="88"/>
      <c r="I1069" s="23" t="n">
        <v>208.6785</v>
      </c>
      <c r="J1069" s="88"/>
      <c r="K1069" s="50" t="s">
        <v>31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s">
        <v>31</v>
      </c>
      <c r="H1070" s="91"/>
      <c r="I1070" s="90" t="n">
        <v>22.8735</v>
      </c>
      <c r="J1070" s="91"/>
      <c r="K1070" s="50" t="s">
        <v>31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31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31</v>
      </c>
      <c r="H1072" s="94"/>
      <c r="I1072" s="90" t="n">
        <v>22.8735</v>
      </c>
      <c r="J1072" s="62"/>
      <c r="K1072" s="50" t="s">
        <v>31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31</v>
      </c>
      <c r="H1073" s="94"/>
      <c r="I1073" s="90" t="n">
        <v>185.805</v>
      </c>
      <c r="J1073" s="62"/>
      <c r="K1073" s="50" t="s">
        <v>3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31</v>
      </c>
      <c r="H1074" s="59"/>
      <c r="I1074" s="90" t="s">
        <v>31</v>
      </c>
      <c r="J1074" s="59"/>
      <c r="K1074" s="50" t="s">
        <v>31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2415.72345395</v>
      </c>
      <c r="G1076" s="23" t="n">
        <v>1409.5571597675</v>
      </c>
      <c r="H1076" s="23" t="n">
        <v>7.56</v>
      </c>
      <c r="I1076" s="23" t="n">
        <v>0.1092</v>
      </c>
      <c r="J1076" s="50" t="n">
        <v>0.005239</v>
      </c>
      <c r="K1076" s="50" t="n">
        <v>0.00418027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n">
        <v>1935.03345395</v>
      </c>
      <c r="G1077" s="53" t="n">
        <v>1076.3854417675</v>
      </c>
      <c r="H1077" s="36" t="n">
        <v>7.56</v>
      </c>
      <c r="I1077" s="53" t="n">
        <v>0.1092</v>
      </c>
      <c r="J1077" s="101" t="s">
        <v>31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n">
        <v>230.91</v>
      </c>
      <c r="G1078" s="53" t="n">
        <v>244.41181</v>
      </c>
      <c r="H1078" s="36" t="s">
        <v>31</v>
      </c>
      <c r="I1078" s="53" t="s">
        <v>31</v>
      </c>
      <c r="J1078" s="101" t="s">
        <v>31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n">
        <v>55.564</v>
      </c>
      <c r="G1079" s="53" t="n">
        <v>6.514908</v>
      </c>
      <c r="H1079" s="36" t="s">
        <v>31</v>
      </c>
      <c r="I1079" s="53" t="s">
        <v>31</v>
      </c>
      <c r="J1079" s="101" t="s">
        <v>31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n">
        <v>194.216</v>
      </c>
      <c r="G1080" s="53" t="n">
        <v>82.245</v>
      </c>
      <c r="H1080" s="36" t="s">
        <v>31</v>
      </c>
      <c r="I1080" s="53" t="s">
        <v>31</v>
      </c>
      <c r="J1080" s="101" t="s">
        <v>31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31</v>
      </c>
      <c r="G1081" s="53" t="s">
        <v>31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31</v>
      </c>
      <c r="G1083" s="53" t="s">
        <v>31</v>
      </c>
      <c r="H1083" s="36" t="s">
        <v>31</v>
      </c>
      <c r="I1083" s="53" t="s">
        <v>31</v>
      </c>
      <c r="J1083" s="101" t="s">
        <v>31</v>
      </c>
      <c r="K1083" s="50" t="s">
        <v>31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31</v>
      </c>
      <c r="G1084" s="101" t="s">
        <v>31</v>
      </c>
      <c r="H1084" s="36" t="s">
        <v>31</v>
      </c>
      <c r="I1084" s="101" t="s">
        <v>31</v>
      </c>
      <c r="J1084" s="101" t="s">
        <v>95</v>
      </c>
      <c r="K1084" s="50" t="n">
        <v>0.0008165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31</v>
      </c>
      <c r="G1085" s="34" t="s">
        <v>31</v>
      </c>
      <c r="H1085" s="34" t="s">
        <v>31</v>
      </c>
      <c r="I1085" s="34" t="s">
        <v>31</v>
      </c>
      <c r="J1085" s="34" t="n">
        <v>0.005239</v>
      </c>
      <c r="K1085" s="50" t="n">
        <v>0.00336377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18</v>
      </c>
      <c r="D1091" s="79" t="s">
        <v>18</v>
      </c>
      <c r="E1091" s="79" t="s">
        <v>18</v>
      </c>
      <c r="F1091" s="79" t="s">
        <v>18</v>
      </c>
      <c r="G1091" s="79" t="s">
        <v>18</v>
      </c>
      <c r="H1091" s="79" t="s">
        <v>18</v>
      </c>
      <c r="I1091" s="79" t="s">
        <v>18</v>
      </c>
      <c r="J1091" s="50" t="s">
        <v>18</v>
      </c>
      <c r="K1091" s="50" t="s">
        <v>18</v>
      </c>
      <c r="L1091" s="79" t="n">
        <v>0.2752018232</v>
      </c>
      <c r="M1091" s="79" t="n">
        <v>0.8463550974</v>
      </c>
      <c r="N1091" s="79" t="s">
        <v>19</v>
      </c>
      <c r="O1091" s="81" t="n">
        <v>6.345944652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10425.7529298837</v>
      </c>
      <c r="D1098" s="17" t="n">
        <v>0.937530999999999</v>
      </c>
      <c r="E1098" s="17" t="n">
        <v>10.987539142145</v>
      </c>
      <c r="F1098" s="17" t="n">
        <v>2571.6243395</v>
      </c>
      <c r="G1098" s="17" t="n">
        <v>1442.7004566655</v>
      </c>
      <c r="H1098" s="17" t="n">
        <v>5.67</v>
      </c>
      <c r="I1098" s="17" t="n">
        <v>307.35249</v>
      </c>
      <c r="J1098" s="18" t="n">
        <v>0.00339</v>
      </c>
      <c r="K1098" s="18" t="n">
        <v>0.0035288</v>
      </c>
      <c r="L1098" s="17" t="n">
        <v>5.61687602544267</v>
      </c>
      <c r="M1098" s="19" t="n">
        <v>85.4375154362997</v>
      </c>
      <c r="N1098" s="20" t="n">
        <v>22.9237076000697</v>
      </c>
      <c r="O1098" s="21" t="n">
        <v>20.5226002054073</v>
      </c>
    </row>
    <row r="1099" customFormat="false" ht="11.25" hidden="false" customHeight="true" outlineLevel="0" collapsed="false">
      <c r="B1099" s="22" t="s">
        <v>17</v>
      </c>
      <c r="C1099" s="23" t="n">
        <v>5534.61754705936</v>
      </c>
      <c r="D1099" s="23" t="s">
        <v>37</v>
      </c>
      <c r="E1099" s="23" t="s">
        <v>37</v>
      </c>
      <c r="F1099" s="24"/>
      <c r="G1099" s="24"/>
      <c r="H1099" s="24"/>
      <c r="I1099" s="24"/>
      <c r="J1099" s="24"/>
      <c r="K1099" s="25"/>
      <c r="L1099" s="23" t="s">
        <v>97</v>
      </c>
      <c r="M1099" s="23" t="s">
        <v>97</v>
      </c>
      <c r="N1099" s="26" t="n">
        <v>1.65036</v>
      </c>
      <c r="O1099" s="27" t="n">
        <v>4.78332</v>
      </c>
    </row>
    <row r="1100" customFormat="false" ht="11.25" hidden="false" customHeight="true" outlineLevel="0" collapsed="false">
      <c r="B1100" s="28" t="s">
        <v>20</v>
      </c>
      <c r="C1100" s="29" t="n">
        <v>2837.04753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n">
        <v>4.78332</v>
      </c>
    </row>
    <row r="1101" customFormat="false" ht="11.25" hidden="false" customHeight="true" outlineLevel="0" collapsed="false">
      <c r="B1101" s="28" t="s">
        <v>21</v>
      </c>
      <c r="C1101" s="34" t="n">
        <v>2227.58535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11.716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s">
        <v>31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95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95</v>
      </c>
      <c r="N1104" s="37" t="s">
        <v>95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95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95</v>
      </c>
      <c r="M1105" s="36" t="s">
        <v>95</v>
      </c>
      <c r="N1105" s="36" t="n">
        <v>0.22575</v>
      </c>
      <c r="O1105" s="38" t="s">
        <v>95</v>
      </c>
    </row>
    <row r="1106" customFormat="false" ht="11.25" hidden="false" customHeight="true" outlineLevel="0" collapsed="false">
      <c r="B1106" s="39" t="s">
        <v>28</v>
      </c>
      <c r="C1106" s="34" t="n">
        <v>458.26866705936</v>
      </c>
      <c r="D1106" s="34" t="s">
        <v>37</v>
      </c>
      <c r="E1106" s="34" t="s">
        <v>37</v>
      </c>
      <c r="F1106" s="40"/>
      <c r="G1106" s="40"/>
      <c r="H1106" s="40"/>
      <c r="I1106" s="40"/>
      <c r="J1106" s="40"/>
      <c r="K1106" s="41"/>
      <c r="L1106" s="34" t="s">
        <v>97</v>
      </c>
      <c r="M1106" s="34" t="s">
        <v>97</v>
      </c>
      <c r="N1106" s="34" t="n">
        <v>1.42461</v>
      </c>
      <c r="O1106" s="42" t="s">
        <v>97</v>
      </c>
    </row>
    <row r="1107" customFormat="false" ht="11.25" hidden="false" customHeight="true" outlineLevel="0" collapsed="false">
      <c r="B1107" s="43" t="s">
        <v>78</v>
      </c>
      <c r="C1107" s="44" t="n">
        <v>266.30266705936</v>
      </c>
      <c r="D1107" s="44" t="s">
        <v>18</v>
      </c>
      <c r="E1107" s="44" t="s">
        <v>18</v>
      </c>
      <c r="F1107" s="30"/>
      <c r="G1107" s="30"/>
      <c r="H1107" s="30"/>
      <c r="I1107" s="30"/>
      <c r="J1107" s="30"/>
      <c r="K1107" s="45"/>
      <c r="L1107" s="44" t="s">
        <v>18</v>
      </c>
      <c r="M1107" s="44" t="s">
        <v>18</v>
      </c>
      <c r="N1107" s="44" t="s">
        <v>18</v>
      </c>
      <c r="O1107" s="46" t="s">
        <v>18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2823.50208748407</v>
      </c>
      <c r="D1119" s="23" t="n">
        <v>0.521480999999999</v>
      </c>
      <c r="E1119" s="23" t="n">
        <v>10.987539142145</v>
      </c>
      <c r="F1119" s="23" t="s">
        <v>18</v>
      </c>
      <c r="G1119" s="23" t="s">
        <v>18</v>
      </c>
      <c r="H1119" s="23" t="s">
        <v>18</v>
      </c>
      <c r="I1119" s="23" t="s">
        <v>18</v>
      </c>
      <c r="J1119" s="50" t="s">
        <v>18</v>
      </c>
      <c r="K1119" s="50" t="s">
        <v>18</v>
      </c>
      <c r="L1119" s="23" t="n">
        <v>4.378738225</v>
      </c>
      <c r="M1119" s="23" t="n">
        <v>0.8446162919</v>
      </c>
      <c r="N1119" s="23" t="n">
        <v>15.57701</v>
      </c>
      <c r="O1119" s="27" t="n">
        <v>3.399177276</v>
      </c>
    </row>
    <row r="1120" customFormat="false" ht="11.25" hidden="false" customHeight="true" outlineLevel="0" collapsed="false">
      <c r="B1120" s="51" t="s">
        <v>32</v>
      </c>
      <c r="C1120" s="29" t="n">
        <v>1265.21188711105</v>
      </c>
      <c r="D1120" s="52" t="n">
        <v>0.0006</v>
      </c>
      <c r="E1120" s="30" t="s">
        <v>18</v>
      </c>
      <c r="F1120" s="30"/>
      <c r="G1120" s="30"/>
      <c r="H1120" s="30"/>
      <c r="I1120" s="30"/>
      <c r="J1120" s="30"/>
      <c r="K1120" s="45"/>
      <c r="L1120" s="44" t="n">
        <v>0.25096</v>
      </c>
      <c r="M1120" s="44" t="s">
        <v>95</v>
      </c>
      <c r="N1120" s="44" t="s">
        <v>25</v>
      </c>
      <c r="O1120" s="46" t="s">
        <v>95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10.057966</v>
      </c>
      <c r="F1121" s="31"/>
      <c r="G1121" s="31"/>
      <c r="H1121" s="31"/>
      <c r="I1121" s="31"/>
      <c r="J1121" s="31"/>
      <c r="K1121" s="32"/>
      <c r="L1121" s="36" t="n">
        <v>0.69559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s">
        <v>31</v>
      </c>
      <c r="F1122" s="31"/>
      <c r="G1122" s="31"/>
      <c r="H1122" s="31"/>
      <c r="I1122" s="31"/>
      <c r="J1122" s="31"/>
      <c r="K1122" s="32"/>
      <c r="L1122" s="36" t="s">
        <v>31</v>
      </c>
      <c r="M1122" s="36" t="s">
        <v>31</v>
      </c>
      <c r="N1122" s="36" t="s">
        <v>31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31</v>
      </c>
      <c r="D1123" s="53" t="s">
        <v>31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31</v>
      </c>
      <c r="N1123" s="36" t="s">
        <v>31</v>
      </c>
      <c r="O1123" s="38" t="s">
        <v>31</v>
      </c>
    </row>
    <row r="1124" customFormat="false" ht="11.25" hidden="false" customHeight="true" outlineLevel="0" collapsed="false">
      <c r="B1124" s="28" t="s">
        <v>36</v>
      </c>
      <c r="C1124" s="34" t="n">
        <v>1558.29020037302</v>
      </c>
      <c r="D1124" s="34" t="n">
        <v>0.520880999999999</v>
      </c>
      <c r="E1124" s="34" t="n">
        <v>0.929573142145</v>
      </c>
      <c r="F1124" s="34" t="s">
        <v>18</v>
      </c>
      <c r="G1124" s="34" t="s">
        <v>18</v>
      </c>
      <c r="H1124" s="34" t="s">
        <v>18</v>
      </c>
      <c r="I1124" s="34" t="s">
        <v>18</v>
      </c>
      <c r="J1124" s="34" t="s">
        <v>18</v>
      </c>
      <c r="K1124" s="54" t="s">
        <v>18</v>
      </c>
      <c r="L1124" s="34" t="n">
        <v>3.432188225</v>
      </c>
      <c r="M1124" s="34" t="n">
        <v>0.8446162919</v>
      </c>
      <c r="N1124" s="34" t="n">
        <v>15.57701</v>
      </c>
      <c r="O1124" s="42" t="n">
        <v>3.399177276</v>
      </c>
    </row>
    <row r="1125" customFormat="false" ht="11.25" hidden="false" customHeight="true" outlineLevel="0" collapsed="false">
      <c r="B1125" s="55" t="s">
        <v>89</v>
      </c>
      <c r="C1125" s="44"/>
      <c r="D1125" s="44" t="s">
        <v>31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31</v>
      </c>
      <c r="D1126" s="44" t="s">
        <v>31</v>
      </c>
      <c r="E1126" s="44" t="s">
        <v>31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2067.63329534027</v>
      </c>
      <c r="D1131" s="23" t="n">
        <v>0.41605</v>
      </c>
      <c r="E1131" s="23" t="s">
        <v>31</v>
      </c>
      <c r="F1131" s="23" t="s">
        <v>31</v>
      </c>
      <c r="G1131" s="23" t="s">
        <v>31</v>
      </c>
      <c r="H1131" s="23" t="s">
        <v>31</v>
      </c>
      <c r="I1131" s="23" t="s">
        <v>31</v>
      </c>
      <c r="J1131" s="50" t="s">
        <v>31</v>
      </c>
      <c r="K1131" s="50" t="s">
        <v>31</v>
      </c>
      <c r="L1131" s="23" t="n">
        <v>0.936944702002667</v>
      </c>
      <c r="M1131" s="23" t="n">
        <v>83.6144420838667</v>
      </c>
      <c r="N1131" s="26" t="n">
        <v>2.25163543492229</v>
      </c>
      <c r="O1131" s="27" t="n">
        <v>4.22799442888533</v>
      </c>
    </row>
    <row r="1132" customFormat="false" ht="11.25" hidden="false" customHeight="true" outlineLevel="0" collapsed="false">
      <c r="B1132" s="28" t="s">
        <v>44</v>
      </c>
      <c r="C1132" s="29" t="n">
        <v>2067.63329534027</v>
      </c>
      <c r="D1132" s="29" t="n">
        <v>0.41605</v>
      </c>
      <c r="E1132" s="30"/>
      <c r="F1132" s="30"/>
      <c r="G1132" s="30"/>
      <c r="H1132" s="30"/>
      <c r="I1132" s="30"/>
      <c r="J1132" s="30"/>
      <c r="K1132" s="45"/>
      <c r="L1132" s="44" t="n">
        <v>0.58648</v>
      </c>
      <c r="M1132" s="44" t="n">
        <v>53.78229</v>
      </c>
      <c r="N1132" s="44" t="n">
        <v>1.51933</v>
      </c>
      <c r="O1132" s="46" t="n">
        <v>0.9255</v>
      </c>
    </row>
    <row r="1133" customFormat="false" ht="11.25" hidden="false" customHeight="true" outlineLevel="0" collapsed="false">
      <c r="B1133" s="28" t="s">
        <v>45</v>
      </c>
      <c r="C1133" s="34" t="s">
        <v>31</v>
      </c>
      <c r="D1133" s="34" t="s">
        <v>31</v>
      </c>
      <c r="E1133" s="31"/>
      <c r="F1133" s="31"/>
      <c r="G1133" s="31"/>
      <c r="H1133" s="31"/>
      <c r="I1133" s="31"/>
      <c r="J1133" s="31"/>
      <c r="K1133" s="32"/>
      <c r="L1133" s="36" t="s">
        <v>31</v>
      </c>
      <c r="M1133" s="36" t="s">
        <v>31</v>
      </c>
      <c r="N1133" s="36" t="s">
        <v>31</v>
      </c>
      <c r="O1133" s="38" t="s">
        <v>31</v>
      </c>
    </row>
    <row r="1134" customFormat="false" ht="11.25" hidden="false" customHeight="true" outlineLevel="0" collapsed="false">
      <c r="B1134" s="28" t="s">
        <v>46</v>
      </c>
      <c r="C1134" s="34" t="s">
        <v>31</v>
      </c>
      <c r="D1134" s="34" t="s">
        <v>31</v>
      </c>
      <c r="E1134" s="31"/>
      <c r="F1134" s="31"/>
      <c r="G1134" s="31"/>
      <c r="H1134" s="59" t="s">
        <v>31</v>
      </c>
      <c r="I1134" s="34" t="s">
        <v>31</v>
      </c>
      <c r="J1134" s="31"/>
      <c r="K1134" s="32"/>
      <c r="L1134" s="36" t="s">
        <v>31</v>
      </c>
      <c r="M1134" s="36" t="s">
        <v>31</v>
      </c>
      <c r="N1134" s="36" t="s">
        <v>31</v>
      </c>
      <c r="O1134" s="38" t="s">
        <v>31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31</v>
      </c>
      <c r="K1135" s="64" t="s">
        <v>31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31</v>
      </c>
      <c r="D1136" s="66" t="s">
        <v>31</v>
      </c>
      <c r="E1136" s="67" t="s">
        <v>31</v>
      </c>
      <c r="F1136" s="66" t="s">
        <v>31</v>
      </c>
      <c r="G1136" s="66" t="s">
        <v>37</v>
      </c>
      <c r="H1136" s="66" t="s">
        <v>31</v>
      </c>
      <c r="I1136" s="66" t="s">
        <v>37</v>
      </c>
      <c r="J1136" s="50" t="s">
        <v>31</v>
      </c>
      <c r="K1136" s="50" t="s">
        <v>31</v>
      </c>
      <c r="L1136" s="66" t="n">
        <v>0.350464702002667</v>
      </c>
      <c r="M1136" s="66" t="n">
        <v>29.8321520838667</v>
      </c>
      <c r="N1136" s="66" t="n">
        <v>0.732305434922286</v>
      </c>
      <c r="O1136" s="68" t="n">
        <v>3.30249442888533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25</v>
      </c>
      <c r="D1144" s="77"/>
      <c r="E1144" s="77"/>
      <c r="F1144" s="77"/>
      <c r="G1144" s="77"/>
      <c r="H1144" s="77"/>
      <c r="I1144" s="77"/>
      <c r="J1144" s="77"/>
      <c r="K1144" s="78"/>
      <c r="L1144" s="79" t="n">
        <v>0.01333068634</v>
      </c>
      <c r="M1144" s="79" t="n">
        <v>0.016167568633</v>
      </c>
      <c r="N1144" s="80" t="n">
        <v>3.4447021651474</v>
      </c>
      <c r="O1144" s="81" t="n">
        <v>0.020537530522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n">
        <v>0.01333068634</v>
      </c>
      <c r="M1145" s="44" t="n">
        <v>0.016167568633</v>
      </c>
      <c r="N1145" s="44" t="n">
        <v>0.75959</v>
      </c>
      <c r="O1145" s="46" t="n">
        <v>0.020537530522</v>
      </c>
    </row>
    <row r="1146" customFormat="false" ht="11.25" hidden="false" customHeight="true" outlineLevel="0" collapsed="false">
      <c r="B1146" s="82" t="s">
        <v>54</v>
      </c>
      <c r="C1146" s="83" t="s">
        <v>25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2.6851121651474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s">
        <v>31</v>
      </c>
      <c r="H1147" s="88"/>
      <c r="I1147" s="23" t="n">
        <v>306.1858</v>
      </c>
      <c r="J1147" s="88"/>
      <c r="K1147" s="50" t="s">
        <v>31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s">
        <v>31</v>
      </c>
      <c r="H1148" s="91"/>
      <c r="I1148" s="90" t="n">
        <v>57.4275</v>
      </c>
      <c r="J1148" s="91"/>
      <c r="K1148" s="50" t="s">
        <v>31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31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31</v>
      </c>
      <c r="H1150" s="94"/>
      <c r="I1150" s="90" t="n">
        <v>57.4275</v>
      </c>
      <c r="J1150" s="62"/>
      <c r="K1150" s="50" t="s">
        <v>31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31</v>
      </c>
      <c r="H1151" s="94"/>
      <c r="I1151" s="90" t="n">
        <v>248.7583</v>
      </c>
      <c r="J1151" s="62"/>
      <c r="K1151" s="50" t="s">
        <v>3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31</v>
      </c>
      <c r="H1152" s="59"/>
      <c r="I1152" s="90" t="s">
        <v>31</v>
      </c>
      <c r="J1152" s="59"/>
      <c r="K1152" s="50" t="s">
        <v>31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2571.6243395</v>
      </c>
      <c r="G1154" s="23" t="n">
        <v>1442.7004566655</v>
      </c>
      <c r="H1154" s="23" t="n">
        <v>5.67</v>
      </c>
      <c r="I1154" s="23" t="n">
        <v>1.16669</v>
      </c>
      <c r="J1154" s="50" t="n">
        <v>0.00339</v>
      </c>
      <c r="K1154" s="50" t="n">
        <v>0.0035288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n">
        <v>2160.8378395</v>
      </c>
      <c r="G1155" s="53" t="n">
        <v>1149.3634176655</v>
      </c>
      <c r="H1155" s="36" t="n">
        <v>5.67</v>
      </c>
      <c r="I1155" s="53" t="n">
        <v>1.16669</v>
      </c>
      <c r="J1155" s="101" t="s">
        <v>31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n">
        <v>174.5825</v>
      </c>
      <c r="G1156" s="53" t="n">
        <v>209.5013</v>
      </c>
      <c r="H1156" s="36" t="s">
        <v>31</v>
      </c>
      <c r="I1156" s="53" t="s">
        <v>31</v>
      </c>
      <c r="J1156" s="101" t="s">
        <v>31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n">
        <v>110.866</v>
      </c>
      <c r="G1157" s="53" t="n">
        <v>7.986339</v>
      </c>
      <c r="H1157" s="36" t="s">
        <v>31</v>
      </c>
      <c r="I1157" s="53" t="s">
        <v>31</v>
      </c>
      <c r="J1157" s="101" t="s">
        <v>31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n">
        <v>125.338</v>
      </c>
      <c r="G1158" s="53" t="n">
        <v>75.8494</v>
      </c>
      <c r="H1158" s="36" t="s">
        <v>31</v>
      </c>
      <c r="I1158" s="53" t="s">
        <v>31</v>
      </c>
      <c r="J1158" s="101" t="s">
        <v>31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31</v>
      </c>
      <c r="G1159" s="53" t="s">
        <v>31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31</v>
      </c>
      <c r="G1161" s="53" t="s">
        <v>31</v>
      </c>
      <c r="H1161" s="36" t="s">
        <v>31</v>
      </c>
      <c r="I1161" s="53" t="s">
        <v>31</v>
      </c>
      <c r="J1161" s="101" t="s">
        <v>31</v>
      </c>
      <c r="K1161" s="50" t="s">
        <v>31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31</v>
      </c>
      <c r="G1162" s="101" t="s">
        <v>31</v>
      </c>
      <c r="H1162" s="36" t="s">
        <v>31</v>
      </c>
      <c r="I1162" s="101" t="s">
        <v>31</v>
      </c>
      <c r="J1162" s="101" t="s">
        <v>95</v>
      </c>
      <c r="K1162" s="50" t="n">
        <v>0.0004405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31</v>
      </c>
      <c r="G1163" s="34" t="s">
        <v>31</v>
      </c>
      <c r="H1163" s="34" t="s">
        <v>31</v>
      </c>
      <c r="I1163" s="34" t="s">
        <v>31</v>
      </c>
      <c r="J1163" s="34" t="n">
        <v>0.00339</v>
      </c>
      <c r="K1163" s="50" t="n">
        <v>0.0030883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18</v>
      </c>
      <c r="D1169" s="79" t="s">
        <v>18</v>
      </c>
      <c r="E1169" s="79" t="s">
        <v>18</v>
      </c>
      <c r="F1169" s="79" t="s">
        <v>18</v>
      </c>
      <c r="G1169" s="79" t="s">
        <v>18</v>
      </c>
      <c r="H1169" s="79" t="s">
        <v>18</v>
      </c>
      <c r="I1169" s="79" t="s">
        <v>18</v>
      </c>
      <c r="J1169" s="50" t="s">
        <v>18</v>
      </c>
      <c r="K1169" s="50" t="s">
        <v>18</v>
      </c>
      <c r="L1169" s="79" t="n">
        <v>0.2878624121</v>
      </c>
      <c r="M1169" s="79" t="n">
        <v>0.9622894919</v>
      </c>
      <c r="N1169" s="79" t="s">
        <v>19</v>
      </c>
      <c r="O1169" s="81" t="n">
        <v>8.09157097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10593.3074369968</v>
      </c>
      <c r="D1176" s="17" t="n">
        <v>2.520696</v>
      </c>
      <c r="E1176" s="17" t="n">
        <v>11.034823</v>
      </c>
      <c r="F1176" s="17" t="n">
        <v>2539.87013725</v>
      </c>
      <c r="G1176" s="17" t="n">
        <v>1413.78506945116</v>
      </c>
      <c r="H1176" s="17" t="n">
        <v>7.5591573</v>
      </c>
      <c r="I1176" s="17" t="n">
        <v>154.2273773</v>
      </c>
      <c r="J1176" s="18" t="n">
        <v>0.00244853</v>
      </c>
      <c r="K1176" s="18" t="n">
        <v>0.0035970254</v>
      </c>
      <c r="L1176" s="17" t="n">
        <v>5.91748575079467</v>
      </c>
      <c r="M1176" s="19" t="n">
        <v>71.8704344304617</v>
      </c>
      <c r="N1176" s="20" t="n">
        <v>22.998953411464</v>
      </c>
      <c r="O1176" s="21" t="n">
        <v>19.0363310481893</v>
      </c>
    </row>
    <row r="1177" customFormat="false" ht="11.25" hidden="false" customHeight="true" outlineLevel="0" collapsed="false">
      <c r="B1177" s="22" t="s">
        <v>17</v>
      </c>
      <c r="C1177" s="23" t="n">
        <v>5442.30689</v>
      </c>
      <c r="D1177" s="23" t="s">
        <v>37</v>
      </c>
      <c r="E1177" s="23" t="s">
        <v>37</v>
      </c>
      <c r="F1177" s="24"/>
      <c r="G1177" s="24"/>
      <c r="H1177" s="24"/>
      <c r="I1177" s="24"/>
      <c r="J1177" s="24"/>
      <c r="K1177" s="25"/>
      <c r="L1177" s="23" t="s">
        <v>97</v>
      </c>
      <c r="M1177" s="23" t="s">
        <v>97</v>
      </c>
      <c r="N1177" s="26" t="n">
        <v>1.495903</v>
      </c>
      <c r="O1177" s="27" t="n">
        <v>5.23701</v>
      </c>
    </row>
    <row r="1178" customFormat="false" ht="11.25" hidden="false" customHeight="true" outlineLevel="0" collapsed="false">
      <c r="B1178" s="28" t="s">
        <v>20</v>
      </c>
      <c r="C1178" s="29" t="n">
        <v>2933.95309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n">
        <v>5.23701</v>
      </c>
    </row>
    <row r="1179" customFormat="false" ht="11.25" hidden="false" customHeight="true" outlineLevel="0" collapsed="false">
      <c r="B1179" s="28" t="s">
        <v>21</v>
      </c>
      <c r="C1179" s="34" t="n">
        <v>2017.7338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11.377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s">
        <v>31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95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95</v>
      </c>
      <c r="N1182" s="37" t="s">
        <v>95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95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95</v>
      </c>
      <c r="M1183" s="36" t="s">
        <v>95</v>
      </c>
      <c r="N1183" s="36" t="n">
        <v>0.22575</v>
      </c>
      <c r="O1183" s="38" t="s">
        <v>95</v>
      </c>
    </row>
    <row r="1184" customFormat="false" ht="11.25" hidden="false" customHeight="true" outlineLevel="0" collapsed="false">
      <c r="B1184" s="39" t="s">
        <v>28</v>
      </c>
      <c r="C1184" s="34" t="n">
        <v>479.243</v>
      </c>
      <c r="D1184" s="34" t="s">
        <v>37</v>
      </c>
      <c r="E1184" s="34" t="s">
        <v>37</v>
      </c>
      <c r="F1184" s="40"/>
      <c r="G1184" s="40"/>
      <c r="H1184" s="40"/>
      <c r="I1184" s="40"/>
      <c r="J1184" s="40"/>
      <c r="K1184" s="41"/>
      <c r="L1184" s="34" t="s">
        <v>97</v>
      </c>
      <c r="M1184" s="34" t="s">
        <v>97</v>
      </c>
      <c r="N1184" s="34" t="n">
        <v>1.270153</v>
      </c>
      <c r="O1184" s="42" t="s">
        <v>97</v>
      </c>
    </row>
    <row r="1185" customFormat="false" ht="11.25" hidden="false" customHeight="true" outlineLevel="0" collapsed="false">
      <c r="B1185" s="43" t="s">
        <v>78</v>
      </c>
      <c r="C1185" s="44" t="n">
        <v>271.683</v>
      </c>
      <c r="D1185" s="44" t="s">
        <v>18</v>
      </c>
      <c r="E1185" s="44" t="s">
        <v>18</v>
      </c>
      <c r="F1185" s="30"/>
      <c r="G1185" s="30"/>
      <c r="H1185" s="30"/>
      <c r="I1185" s="30"/>
      <c r="J1185" s="30"/>
      <c r="K1185" s="45"/>
      <c r="L1185" s="44" t="s">
        <v>18</v>
      </c>
      <c r="M1185" s="44" t="s">
        <v>18</v>
      </c>
      <c r="N1185" s="44" t="s">
        <v>18</v>
      </c>
      <c r="O1185" s="46" t="s">
        <v>18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3131.09186939681</v>
      </c>
      <c r="D1197" s="23" t="n">
        <v>0.556696</v>
      </c>
      <c r="E1197" s="23" t="n">
        <v>11.034823</v>
      </c>
      <c r="F1197" s="23" t="s">
        <v>18</v>
      </c>
      <c r="G1197" s="23" t="s">
        <v>18</v>
      </c>
      <c r="H1197" s="23" t="s">
        <v>18</v>
      </c>
      <c r="I1197" s="23" t="s">
        <v>18</v>
      </c>
      <c r="J1197" s="50" t="s">
        <v>18</v>
      </c>
      <c r="K1197" s="50" t="s">
        <v>18</v>
      </c>
      <c r="L1197" s="23" t="n">
        <v>4.973733139</v>
      </c>
      <c r="M1197" s="23" t="n">
        <v>0.7085727372</v>
      </c>
      <c r="N1197" s="23" t="n">
        <v>15.50252854</v>
      </c>
      <c r="O1197" s="27" t="n">
        <v>3.53742866</v>
      </c>
    </row>
    <row r="1198" customFormat="false" ht="11.25" hidden="false" customHeight="true" outlineLevel="0" collapsed="false">
      <c r="B1198" s="51" t="s">
        <v>32</v>
      </c>
      <c r="C1198" s="29" t="n">
        <v>1339.90806</v>
      </c>
      <c r="D1198" s="52" t="n">
        <v>0.0006</v>
      </c>
      <c r="E1198" s="30" t="s">
        <v>18</v>
      </c>
      <c r="F1198" s="30"/>
      <c r="G1198" s="30"/>
      <c r="H1198" s="30"/>
      <c r="I1198" s="30"/>
      <c r="J1198" s="30"/>
      <c r="K1198" s="45"/>
      <c r="L1198" s="44" t="n">
        <v>0.40202</v>
      </c>
      <c r="M1198" s="44" t="s">
        <v>95</v>
      </c>
      <c r="N1198" s="44" t="s">
        <v>25</v>
      </c>
      <c r="O1198" s="46" t="s">
        <v>95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9.891061</v>
      </c>
      <c r="F1199" s="31"/>
      <c r="G1199" s="31"/>
      <c r="H1199" s="31"/>
      <c r="I1199" s="31"/>
      <c r="J1199" s="31"/>
      <c r="K1199" s="32"/>
      <c r="L1199" s="36" t="n">
        <v>0.795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s">
        <v>31</v>
      </c>
      <c r="F1200" s="31"/>
      <c r="G1200" s="31"/>
      <c r="H1200" s="31"/>
      <c r="I1200" s="31"/>
      <c r="J1200" s="31"/>
      <c r="K1200" s="32"/>
      <c r="L1200" s="36" t="s">
        <v>31</v>
      </c>
      <c r="M1200" s="36" t="s">
        <v>31</v>
      </c>
      <c r="N1200" s="36" t="s">
        <v>31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31</v>
      </c>
      <c r="D1201" s="53" t="s">
        <v>31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31</v>
      </c>
      <c r="N1201" s="36" t="s">
        <v>31</v>
      </c>
      <c r="O1201" s="38" t="s">
        <v>31</v>
      </c>
    </row>
    <row r="1202" customFormat="false" ht="11.25" hidden="false" customHeight="true" outlineLevel="0" collapsed="false">
      <c r="B1202" s="28" t="s">
        <v>36</v>
      </c>
      <c r="C1202" s="34" t="n">
        <v>1791.18380939681</v>
      </c>
      <c r="D1202" s="34" t="n">
        <v>0.556096</v>
      </c>
      <c r="E1202" s="34" t="n">
        <v>1.143762</v>
      </c>
      <c r="F1202" s="34" t="s">
        <v>18</v>
      </c>
      <c r="G1202" s="34" t="s">
        <v>18</v>
      </c>
      <c r="H1202" s="34" t="s">
        <v>18</v>
      </c>
      <c r="I1202" s="34" t="s">
        <v>18</v>
      </c>
      <c r="J1202" s="34" t="s">
        <v>18</v>
      </c>
      <c r="K1202" s="54" t="s">
        <v>18</v>
      </c>
      <c r="L1202" s="34" t="n">
        <v>3.776713139</v>
      </c>
      <c r="M1202" s="34" t="n">
        <v>0.7085727372</v>
      </c>
      <c r="N1202" s="34" t="n">
        <v>15.50252854</v>
      </c>
      <c r="O1202" s="42" t="n">
        <v>3.53742866</v>
      </c>
    </row>
    <row r="1203" customFormat="false" ht="11.25" hidden="false" customHeight="true" outlineLevel="0" collapsed="false">
      <c r="B1203" s="55" t="s">
        <v>89</v>
      </c>
      <c r="C1203" s="44"/>
      <c r="D1203" s="44" t="s">
        <v>31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31</v>
      </c>
      <c r="D1204" s="44" t="s">
        <v>31</v>
      </c>
      <c r="E1204" s="44" t="s">
        <v>31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31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2019.9086776</v>
      </c>
      <c r="D1209" s="23" t="n">
        <v>1.964</v>
      </c>
      <c r="E1209" s="23" t="s">
        <v>31</v>
      </c>
      <c r="F1209" s="23" t="s">
        <v>31</v>
      </c>
      <c r="G1209" s="23" t="s">
        <v>31</v>
      </c>
      <c r="H1209" s="23" t="s">
        <v>31</v>
      </c>
      <c r="I1209" s="23" t="s">
        <v>31</v>
      </c>
      <c r="J1209" s="50" t="s">
        <v>31</v>
      </c>
      <c r="K1209" s="50" t="s">
        <v>31</v>
      </c>
      <c r="L1209" s="23" t="n">
        <v>0.679851664632667</v>
      </c>
      <c r="M1209" s="23" t="n">
        <v>70.2060163806967</v>
      </c>
      <c r="N1209" s="26" t="n">
        <v>2.47478943492229</v>
      </c>
      <c r="O1209" s="27" t="n">
        <v>3.54950387148533</v>
      </c>
    </row>
    <row r="1210" customFormat="false" ht="11.25" hidden="false" customHeight="true" outlineLevel="0" collapsed="false">
      <c r="B1210" s="28" t="s">
        <v>44</v>
      </c>
      <c r="C1210" s="29" t="n">
        <v>2019.9086776</v>
      </c>
      <c r="D1210" s="29" t="n">
        <v>1.964</v>
      </c>
      <c r="E1210" s="30"/>
      <c r="F1210" s="30"/>
      <c r="G1210" s="30"/>
      <c r="H1210" s="30"/>
      <c r="I1210" s="30"/>
      <c r="J1210" s="30"/>
      <c r="K1210" s="45"/>
      <c r="L1210" s="44" t="n">
        <v>0.6141688329</v>
      </c>
      <c r="M1210" s="44" t="n">
        <v>70.10968341</v>
      </c>
      <c r="N1210" s="44" t="n">
        <v>1.792555</v>
      </c>
      <c r="O1210" s="46" t="n">
        <v>1.2179900956</v>
      </c>
    </row>
    <row r="1211" customFormat="false" ht="11.25" hidden="false" customHeight="true" outlineLevel="0" collapsed="false">
      <c r="B1211" s="28" t="s">
        <v>45</v>
      </c>
      <c r="C1211" s="34" t="s">
        <v>31</v>
      </c>
      <c r="D1211" s="34" t="s">
        <v>31</v>
      </c>
      <c r="E1211" s="31"/>
      <c r="F1211" s="31"/>
      <c r="G1211" s="31"/>
      <c r="H1211" s="31"/>
      <c r="I1211" s="31"/>
      <c r="J1211" s="31"/>
      <c r="K1211" s="32"/>
      <c r="L1211" s="36" t="s">
        <v>31</v>
      </c>
      <c r="M1211" s="36" t="s">
        <v>31</v>
      </c>
      <c r="N1211" s="36" t="s">
        <v>31</v>
      </c>
      <c r="O1211" s="38" t="s">
        <v>31</v>
      </c>
    </row>
    <row r="1212" customFormat="false" ht="11.25" hidden="false" customHeight="true" outlineLevel="0" collapsed="false">
      <c r="B1212" s="28" t="s">
        <v>46</v>
      </c>
      <c r="C1212" s="34" t="s">
        <v>31</v>
      </c>
      <c r="D1212" s="34" t="s">
        <v>31</v>
      </c>
      <c r="E1212" s="31"/>
      <c r="F1212" s="31"/>
      <c r="G1212" s="31"/>
      <c r="H1212" s="59" t="s">
        <v>31</v>
      </c>
      <c r="I1212" s="34" t="s">
        <v>31</v>
      </c>
      <c r="J1212" s="31"/>
      <c r="K1212" s="32"/>
      <c r="L1212" s="36" t="s">
        <v>31</v>
      </c>
      <c r="M1212" s="36" t="s">
        <v>31</v>
      </c>
      <c r="N1212" s="36" t="s">
        <v>31</v>
      </c>
      <c r="O1212" s="38" t="s">
        <v>31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31</v>
      </c>
      <c r="K1213" s="64" t="s">
        <v>31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31</v>
      </c>
      <c r="D1214" s="66" t="s">
        <v>31</v>
      </c>
      <c r="E1214" s="67" t="s">
        <v>31</v>
      </c>
      <c r="F1214" s="66" t="s">
        <v>31</v>
      </c>
      <c r="G1214" s="66" t="s">
        <v>37</v>
      </c>
      <c r="H1214" s="66" t="s">
        <v>31</v>
      </c>
      <c r="I1214" s="66" t="s">
        <v>37</v>
      </c>
      <c r="J1214" s="50" t="s">
        <v>31</v>
      </c>
      <c r="K1214" s="50" t="s">
        <v>31</v>
      </c>
      <c r="L1214" s="66" t="n">
        <v>0.0656828317326667</v>
      </c>
      <c r="M1214" s="66" t="n">
        <v>0.0963329706966667</v>
      </c>
      <c r="N1214" s="66" t="n">
        <v>0.682234434922286</v>
      </c>
      <c r="O1214" s="68" t="n">
        <v>2.33151377588533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25</v>
      </c>
      <c r="D1222" s="77"/>
      <c r="E1222" s="77"/>
      <c r="F1222" s="77"/>
      <c r="G1222" s="77"/>
      <c r="H1222" s="77"/>
      <c r="I1222" s="77"/>
      <c r="J1222" s="77"/>
      <c r="K1222" s="78"/>
      <c r="L1222" s="79" t="n">
        <v>0.015784716762</v>
      </c>
      <c r="M1222" s="79" t="n">
        <v>0.017963534165</v>
      </c>
      <c r="N1222" s="80" t="n">
        <v>3.52573243654167</v>
      </c>
      <c r="O1222" s="81" t="n">
        <v>0.019378815704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n">
        <v>0.015784716762</v>
      </c>
      <c r="M1223" s="44" t="n">
        <v>0.017963534165</v>
      </c>
      <c r="N1223" s="44" t="n">
        <v>0.79457</v>
      </c>
      <c r="O1223" s="46" t="n">
        <v>0.019378815704</v>
      </c>
    </row>
    <row r="1224" customFormat="false" ht="11.25" hidden="false" customHeight="true" outlineLevel="0" collapsed="false">
      <c r="B1224" s="82" t="s">
        <v>54</v>
      </c>
      <c r="C1224" s="83" t="s">
        <v>25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2.73116243654167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s">
        <v>31</v>
      </c>
      <c r="H1225" s="88"/>
      <c r="I1225" s="23" t="n">
        <v>140.9746</v>
      </c>
      <c r="J1225" s="88"/>
      <c r="K1225" s="50" t="s">
        <v>31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s">
        <v>31</v>
      </c>
      <c r="H1226" s="91"/>
      <c r="I1226" s="90" t="n">
        <v>14.1635</v>
      </c>
      <c r="J1226" s="91"/>
      <c r="K1226" s="50" t="s">
        <v>31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31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31</v>
      </c>
      <c r="H1228" s="94"/>
      <c r="I1228" s="90" t="n">
        <v>14.1635</v>
      </c>
      <c r="J1228" s="62"/>
      <c r="K1228" s="50" t="s">
        <v>31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31</v>
      </c>
      <c r="H1229" s="94"/>
      <c r="I1229" s="90" t="n">
        <v>126.8111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31</v>
      </c>
      <c r="H1230" s="59"/>
      <c r="I1230" s="90" t="s">
        <v>31</v>
      </c>
      <c r="J1230" s="59"/>
      <c r="K1230" s="50" t="s">
        <v>31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2539.87013725</v>
      </c>
      <c r="G1232" s="23" t="n">
        <v>1413.78506945116</v>
      </c>
      <c r="H1232" s="23" t="n">
        <v>7.5591573</v>
      </c>
      <c r="I1232" s="23" t="n">
        <v>13.2527773</v>
      </c>
      <c r="J1232" s="50" t="n">
        <v>0.00244853</v>
      </c>
      <c r="K1232" s="50" t="n">
        <v>0.0035970254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n">
        <v>2253.14075525</v>
      </c>
      <c r="G1233" s="53" t="n">
        <v>1218.92588745116</v>
      </c>
      <c r="H1233" s="36" t="n">
        <v>3.81168</v>
      </c>
      <c r="I1233" s="53" t="n">
        <v>1.7129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n">
        <v>125.5815</v>
      </c>
      <c r="G1234" s="53" t="n">
        <v>101.3542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n">
        <v>39.576</v>
      </c>
      <c r="G1235" s="53" t="n">
        <v>11.0673</v>
      </c>
      <c r="H1235" s="36" t="s">
        <v>31</v>
      </c>
      <c r="I1235" s="53" t="s">
        <v>31</v>
      </c>
      <c r="J1235" s="101" t="s">
        <v>31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n">
        <v>120.806</v>
      </c>
      <c r="G1236" s="53" t="n">
        <v>81.6718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31</v>
      </c>
      <c r="G1237" s="53" t="s">
        <v>31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n">
        <v>0.765882</v>
      </c>
      <c r="G1239" s="53" t="n">
        <v>0.765882</v>
      </c>
      <c r="H1239" s="36" t="n">
        <v>3.7474773</v>
      </c>
      <c r="I1239" s="53" t="n">
        <v>11.5398773</v>
      </c>
      <c r="J1239" s="101" t="n">
        <v>2.115867</v>
      </c>
      <c r="K1239" s="50" t="n">
        <v>8.853E-005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31</v>
      </c>
      <c r="G1240" s="101" t="s">
        <v>31</v>
      </c>
      <c r="H1240" s="36" t="s">
        <v>31</v>
      </c>
      <c r="I1240" s="101" t="s">
        <v>31</v>
      </c>
      <c r="J1240" s="101" t="s">
        <v>95</v>
      </c>
      <c r="K1240" s="50" t="n">
        <v>0.0004454954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31</v>
      </c>
      <c r="G1241" s="34" t="s">
        <v>31</v>
      </c>
      <c r="H1241" s="34" t="s">
        <v>31</v>
      </c>
      <c r="I1241" s="34" t="s">
        <v>31</v>
      </c>
      <c r="J1241" s="34" t="n">
        <v>0.00236</v>
      </c>
      <c r="K1241" s="50" t="n">
        <v>0.003063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18</v>
      </c>
      <c r="D1247" s="79" t="s">
        <v>18</v>
      </c>
      <c r="E1247" s="79" t="s">
        <v>18</v>
      </c>
      <c r="F1247" s="79" t="s">
        <v>18</v>
      </c>
      <c r="G1247" s="79" t="s">
        <v>18</v>
      </c>
      <c r="H1247" s="79" t="s">
        <v>18</v>
      </c>
      <c r="I1247" s="79" t="s">
        <v>18</v>
      </c>
      <c r="J1247" s="50" t="s">
        <v>18</v>
      </c>
      <c r="K1247" s="50" t="s">
        <v>18</v>
      </c>
      <c r="L1247" s="79" t="n">
        <v>0.2481162304</v>
      </c>
      <c r="M1247" s="79" t="n">
        <v>0.9378817784</v>
      </c>
      <c r="N1247" s="79" t="s">
        <v>19</v>
      </c>
      <c r="O1247" s="81" t="n">
        <v>6.693009701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10630.2982243274</v>
      </c>
      <c r="D1254" s="17" t="n">
        <v>2.972443</v>
      </c>
      <c r="E1254" s="17" t="n">
        <v>8.306764</v>
      </c>
      <c r="F1254" s="17" t="n">
        <v>3099.86133675</v>
      </c>
      <c r="G1254" s="17" t="n">
        <v>1501.48316877143</v>
      </c>
      <c r="H1254" s="17" t="n">
        <v>11.174113</v>
      </c>
      <c r="I1254" s="17" t="n">
        <v>158.734633</v>
      </c>
      <c r="J1254" s="18" t="n">
        <v>0.00027825</v>
      </c>
      <c r="K1254" s="18" t="n">
        <v>0.0031393054</v>
      </c>
      <c r="L1254" s="17" t="n">
        <v>6.68631104396267</v>
      </c>
      <c r="M1254" s="19" t="n">
        <v>59.8669196435167</v>
      </c>
      <c r="N1254" s="20" t="n">
        <v>23.3293296473398</v>
      </c>
      <c r="O1254" s="21" t="n">
        <v>17.9600643015363</v>
      </c>
    </row>
    <row r="1255" customFormat="false" ht="11.25" hidden="false" customHeight="true" outlineLevel="0" collapsed="false">
      <c r="B1255" s="22" t="s">
        <v>17</v>
      </c>
      <c r="C1255" s="23" t="n">
        <v>5748.69861</v>
      </c>
      <c r="D1255" s="23" t="s">
        <v>37</v>
      </c>
      <c r="E1255" s="23" t="s">
        <v>37</v>
      </c>
      <c r="F1255" s="24"/>
      <c r="G1255" s="24"/>
      <c r="H1255" s="24"/>
      <c r="I1255" s="24"/>
      <c r="J1255" s="24"/>
      <c r="K1255" s="25"/>
      <c r="L1255" s="23" t="s">
        <v>97</v>
      </c>
      <c r="M1255" s="23" t="s">
        <v>97</v>
      </c>
      <c r="N1255" s="26" t="n">
        <v>1.335367</v>
      </c>
      <c r="O1255" s="27" t="n">
        <v>4.89169</v>
      </c>
    </row>
    <row r="1256" customFormat="false" ht="11.25" hidden="false" customHeight="true" outlineLevel="0" collapsed="false">
      <c r="B1256" s="28" t="s">
        <v>20</v>
      </c>
      <c r="C1256" s="29" t="n">
        <v>3111.96868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n">
        <v>4.89169</v>
      </c>
    </row>
    <row r="1257" customFormat="false" ht="11.25" hidden="false" customHeight="true" outlineLevel="0" collapsed="false">
      <c r="B1257" s="28" t="s">
        <v>21</v>
      </c>
      <c r="C1257" s="34" t="n">
        <v>2139.40793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13.162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s">
        <v>31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95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95</v>
      </c>
      <c r="N1260" s="37" t="s">
        <v>95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95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95</v>
      </c>
      <c r="M1261" s="36" t="s">
        <v>95</v>
      </c>
      <c r="N1261" s="36" t="n">
        <v>0.22575</v>
      </c>
      <c r="O1261" s="38" t="s">
        <v>95</v>
      </c>
    </row>
    <row r="1262" customFormat="false" ht="11.25" hidden="false" customHeight="true" outlineLevel="0" collapsed="false">
      <c r="B1262" s="39" t="s">
        <v>28</v>
      </c>
      <c r="C1262" s="34" t="n">
        <v>484.16</v>
      </c>
      <c r="D1262" s="34" t="s">
        <v>37</v>
      </c>
      <c r="E1262" s="34" t="s">
        <v>37</v>
      </c>
      <c r="F1262" s="40"/>
      <c r="G1262" s="40"/>
      <c r="H1262" s="40"/>
      <c r="I1262" s="40"/>
      <c r="J1262" s="40"/>
      <c r="K1262" s="41"/>
      <c r="L1262" s="34" t="s">
        <v>97</v>
      </c>
      <c r="M1262" s="34" t="s">
        <v>97</v>
      </c>
      <c r="N1262" s="34" t="n">
        <v>1.109617</v>
      </c>
      <c r="O1262" s="42" t="s">
        <v>97</v>
      </c>
    </row>
    <row r="1263" customFormat="false" ht="11.25" hidden="false" customHeight="true" outlineLevel="0" collapsed="false">
      <c r="B1263" s="43" t="s">
        <v>78</v>
      </c>
      <c r="C1263" s="44" t="n">
        <v>270.372</v>
      </c>
      <c r="D1263" s="44" t="s">
        <v>18</v>
      </c>
      <c r="E1263" s="44" t="s">
        <v>18</v>
      </c>
      <c r="F1263" s="30"/>
      <c r="G1263" s="30"/>
      <c r="H1263" s="30"/>
      <c r="I1263" s="30"/>
      <c r="J1263" s="30"/>
      <c r="K1263" s="45"/>
      <c r="L1263" s="44" t="s">
        <v>18</v>
      </c>
      <c r="M1263" s="44" t="s">
        <v>18</v>
      </c>
      <c r="N1263" s="44" t="s">
        <v>18</v>
      </c>
      <c r="O1263" s="46" t="s">
        <v>18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2795.69714412741</v>
      </c>
      <c r="D1275" s="23" t="n">
        <v>0.273443</v>
      </c>
      <c r="E1275" s="23" t="n">
        <v>8.306764</v>
      </c>
      <c r="F1275" s="23" t="s">
        <v>18</v>
      </c>
      <c r="G1275" s="23" t="s">
        <v>18</v>
      </c>
      <c r="H1275" s="23" t="s">
        <v>18</v>
      </c>
      <c r="I1275" s="23" t="s">
        <v>18</v>
      </c>
      <c r="J1275" s="50" t="s">
        <v>18</v>
      </c>
      <c r="K1275" s="50" t="s">
        <v>18</v>
      </c>
      <c r="L1275" s="23" t="n">
        <v>4.717538359</v>
      </c>
      <c r="M1275" s="23" t="n">
        <v>0.7082765094</v>
      </c>
      <c r="N1275" s="23" t="n">
        <v>15.981811782</v>
      </c>
      <c r="O1275" s="27" t="n">
        <v>3.208058822</v>
      </c>
    </row>
    <row r="1276" customFormat="false" ht="11.25" hidden="false" customHeight="true" outlineLevel="0" collapsed="false">
      <c r="B1276" s="51" t="s">
        <v>32</v>
      </c>
      <c r="C1276" s="29" t="n">
        <v>1118.41346</v>
      </c>
      <c r="D1276" s="52" t="n">
        <v>0.0006</v>
      </c>
      <c r="E1276" s="30" t="s">
        <v>18</v>
      </c>
      <c r="F1276" s="30"/>
      <c r="G1276" s="30"/>
      <c r="H1276" s="30"/>
      <c r="I1276" s="30"/>
      <c r="J1276" s="30"/>
      <c r="K1276" s="45"/>
      <c r="L1276" s="44" t="n">
        <v>0.28066</v>
      </c>
      <c r="M1276" s="44" t="s">
        <v>95</v>
      </c>
      <c r="N1276" s="44" t="s">
        <v>25</v>
      </c>
      <c r="O1276" s="46" t="s">
        <v>95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6.711362</v>
      </c>
      <c r="F1277" s="31"/>
      <c r="G1277" s="31"/>
      <c r="H1277" s="31"/>
      <c r="I1277" s="31"/>
      <c r="J1277" s="31"/>
      <c r="K1277" s="32"/>
      <c r="L1277" s="36" t="n">
        <v>0.7339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s">
        <v>31</v>
      </c>
      <c r="F1278" s="31"/>
      <c r="G1278" s="31"/>
      <c r="H1278" s="31"/>
      <c r="I1278" s="31"/>
      <c r="J1278" s="31"/>
      <c r="K1278" s="32"/>
      <c r="L1278" s="36" t="s">
        <v>31</v>
      </c>
      <c r="M1278" s="36" t="s">
        <v>31</v>
      </c>
      <c r="N1278" s="36" t="s">
        <v>31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31</v>
      </c>
      <c r="D1279" s="53" t="s">
        <v>31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31</v>
      </c>
      <c r="N1279" s="36" t="s">
        <v>31</v>
      </c>
      <c r="O1279" s="38" t="s">
        <v>31</v>
      </c>
    </row>
    <row r="1280" customFormat="false" ht="11.25" hidden="false" customHeight="true" outlineLevel="0" collapsed="false">
      <c r="B1280" s="28" t="s">
        <v>36</v>
      </c>
      <c r="C1280" s="34" t="n">
        <v>1677.28368412741</v>
      </c>
      <c r="D1280" s="34" t="n">
        <v>0.272843</v>
      </c>
      <c r="E1280" s="34" t="n">
        <v>1.595402</v>
      </c>
      <c r="F1280" s="34" t="s">
        <v>18</v>
      </c>
      <c r="G1280" s="34" t="s">
        <v>18</v>
      </c>
      <c r="H1280" s="34" t="s">
        <v>18</v>
      </c>
      <c r="I1280" s="34" t="s">
        <v>18</v>
      </c>
      <c r="J1280" s="34" t="s">
        <v>18</v>
      </c>
      <c r="K1280" s="54" t="s">
        <v>18</v>
      </c>
      <c r="L1280" s="34" t="n">
        <v>3.702978359</v>
      </c>
      <c r="M1280" s="34" t="n">
        <v>0.7082765094</v>
      </c>
      <c r="N1280" s="34" t="n">
        <v>15.981811782</v>
      </c>
      <c r="O1280" s="42" t="n">
        <v>3.208058822</v>
      </c>
    </row>
    <row r="1281" customFormat="false" ht="11.25" hidden="false" customHeight="true" outlineLevel="0" collapsed="false">
      <c r="B1281" s="55" t="s">
        <v>89</v>
      </c>
      <c r="C1281" s="44"/>
      <c r="D1281" s="44" t="s">
        <v>31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31</v>
      </c>
      <c r="D1282" s="44" t="s">
        <v>31</v>
      </c>
      <c r="E1282" s="44" t="s">
        <v>31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31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2085.9024702</v>
      </c>
      <c r="D1287" s="23" t="n">
        <v>2.699</v>
      </c>
      <c r="E1287" s="23" t="s">
        <v>31</v>
      </c>
      <c r="F1287" s="23" t="s">
        <v>31</v>
      </c>
      <c r="G1287" s="23" t="s">
        <v>31</v>
      </c>
      <c r="H1287" s="23" t="s">
        <v>31</v>
      </c>
      <c r="I1287" s="23" t="s">
        <v>31</v>
      </c>
      <c r="J1287" s="50" t="s">
        <v>31</v>
      </c>
      <c r="K1287" s="50" t="s">
        <v>31</v>
      </c>
      <c r="L1287" s="23" t="n">
        <v>1.70133291291267</v>
      </c>
      <c r="M1287" s="23" t="n">
        <v>58.1945301419467</v>
      </c>
      <c r="N1287" s="26" t="n">
        <v>2.28822340492229</v>
      </c>
      <c r="O1287" s="27" t="n">
        <v>2.89984187118533</v>
      </c>
    </row>
    <row r="1288" customFormat="false" ht="11.25" hidden="false" customHeight="true" outlineLevel="0" collapsed="false">
      <c r="B1288" s="28" t="s">
        <v>44</v>
      </c>
      <c r="C1288" s="29" t="n">
        <v>2085.9024702</v>
      </c>
      <c r="D1288" s="29" t="n">
        <v>2.699</v>
      </c>
      <c r="E1288" s="30"/>
      <c r="F1288" s="30"/>
      <c r="G1288" s="30"/>
      <c r="H1288" s="30"/>
      <c r="I1288" s="30"/>
      <c r="J1288" s="30"/>
      <c r="K1288" s="45"/>
      <c r="L1288" s="44" t="n">
        <v>1.6380463266</v>
      </c>
      <c r="M1288" s="44" t="n">
        <v>58.13271739</v>
      </c>
      <c r="N1288" s="44" t="n">
        <v>1.48645397</v>
      </c>
      <c r="O1288" s="46" t="n">
        <v>0.9811608093</v>
      </c>
    </row>
    <row r="1289" customFormat="false" ht="11.25" hidden="false" customHeight="true" outlineLevel="0" collapsed="false">
      <c r="B1289" s="28" t="s">
        <v>45</v>
      </c>
      <c r="C1289" s="34" t="s">
        <v>31</v>
      </c>
      <c r="D1289" s="34" t="s">
        <v>31</v>
      </c>
      <c r="E1289" s="31"/>
      <c r="F1289" s="31"/>
      <c r="G1289" s="31"/>
      <c r="H1289" s="31"/>
      <c r="I1289" s="31"/>
      <c r="J1289" s="31"/>
      <c r="K1289" s="32"/>
      <c r="L1289" s="36" t="s">
        <v>31</v>
      </c>
      <c r="M1289" s="36" t="s">
        <v>31</v>
      </c>
      <c r="N1289" s="36" t="s">
        <v>31</v>
      </c>
      <c r="O1289" s="38" t="s">
        <v>31</v>
      </c>
    </row>
    <row r="1290" customFormat="false" ht="11.25" hidden="false" customHeight="true" outlineLevel="0" collapsed="false">
      <c r="B1290" s="28" t="s">
        <v>46</v>
      </c>
      <c r="C1290" s="34" t="s">
        <v>31</v>
      </c>
      <c r="D1290" s="34" t="s">
        <v>31</v>
      </c>
      <c r="E1290" s="31"/>
      <c r="F1290" s="31"/>
      <c r="G1290" s="31"/>
      <c r="H1290" s="59" t="s">
        <v>31</v>
      </c>
      <c r="I1290" s="34" t="s">
        <v>31</v>
      </c>
      <c r="J1290" s="31"/>
      <c r="K1290" s="32"/>
      <c r="L1290" s="36" t="s">
        <v>31</v>
      </c>
      <c r="M1290" s="36" t="s">
        <v>31</v>
      </c>
      <c r="N1290" s="36" t="s">
        <v>31</v>
      </c>
      <c r="O1290" s="38" t="s">
        <v>31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31</v>
      </c>
      <c r="K1291" s="64" t="s">
        <v>31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31</v>
      </c>
      <c r="D1292" s="66" t="s">
        <v>31</v>
      </c>
      <c r="E1292" s="67" t="s">
        <v>31</v>
      </c>
      <c r="F1292" s="66" t="s">
        <v>31</v>
      </c>
      <c r="G1292" s="66" t="s">
        <v>37</v>
      </c>
      <c r="H1292" s="66" t="s">
        <v>31</v>
      </c>
      <c r="I1292" s="66" t="s">
        <v>37</v>
      </c>
      <c r="J1292" s="50" t="s">
        <v>31</v>
      </c>
      <c r="K1292" s="50" t="s">
        <v>31</v>
      </c>
      <c r="L1292" s="66" t="n">
        <v>0.0632865863126667</v>
      </c>
      <c r="M1292" s="66" t="n">
        <v>0.0618127519466667</v>
      </c>
      <c r="N1292" s="66" t="n">
        <v>0.801769434922286</v>
      </c>
      <c r="O1292" s="68" t="n">
        <v>1.91868106188533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25</v>
      </c>
      <c r="D1300" s="77"/>
      <c r="E1300" s="77"/>
      <c r="F1300" s="77"/>
      <c r="G1300" s="77"/>
      <c r="H1300" s="77"/>
      <c r="I1300" s="77"/>
      <c r="J1300" s="77"/>
      <c r="K1300" s="78"/>
      <c r="L1300" s="79" t="n">
        <v>0.01916191135</v>
      </c>
      <c r="M1300" s="79" t="n">
        <v>0.02988974617</v>
      </c>
      <c r="N1300" s="80" t="n">
        <v>3.72392746041754</v>
      </c>
      <c r="O1300" s="81" t="n">
        <v>0.020739163351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n">
        <v>0.01916191135</v>
      </c>
      <c r="M1301" s="44" t="n">
        <v>0.02988974617</v>
      </c>
      <c r="N1301" s="44" t="n">
        <v>0.79215</v>
      </c>
      <c r="O1301" s="46" t="n">
        <v>0.020739163351</v>
      </c>
    </row>
    <row r="1302" customFormat="false" ht="11.25" hidden="false" customHeight="true" outlineLevel="0" collapsed="false">
      <c r="B1302" s="82" t="s">
        <v>54</v>
      </c>
      <c r="C1302" s="83" t="s">
        <v>25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2.93177746041754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s">
        <v>31</v>
      </c>
      <c r="H1303" s="88"/>
      <c r="I1303" s="23" t="n">
        <v>152.205</v>
      </c>
      <c r="J1303" s="88"/>
      <c r="K1303" s="50" t="s">
        <v>31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s">
        <v>31</v>
      </c>
      <c r="H1304" s="91"/>
      <c r="I1304" s="90" t="n">
        <v>6.864</v>
      </c>
      <c r="J1304" s="91"/>
      <c r="K1304" s="50" t="s">
        <v>31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31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31</v>
      </c>
      <c r="H1306" s="94"/>
      <c r="I1306" s="90" t="n">
        <v>6.864</v>
      </c>
      <c r="J1306" s="62"/>
      <c r="K1306" s="50" t="s">
        <v>31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31</v>
      </c>
      <c r="H1307" s="94"/>
      <c r="I1307" s="90" t="n">
        <v>145.341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31</v>
      </c>
      <c r="H1308" s="59"/>
      <c r="I1308" s="90" t="s">
        <v>31</v>
      </c>
      <c r="J1308" s="59"/>
      <c r="K1308" s="50" t="s">
        <v>31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3099.86133675</v>
      </c>
      <c r="G1310" s="23" t="n">
        <v>1501.48316877143</v>
      </c>
      <c r="H1310" s="23" t="n">
        <v>11.174113</v>
      </c>
      <c r="I1310" s="23" t="n">
        <v>6.529633</v>
      </c>
      <c r="J1310" s="50" t="n">
        <v>0.00027825</v>
      </c>
      <c r="K1310" s="50" t="n">
        <v>0.0031393054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n">
        <v>2842.82275075</v>
      </c>
      <c r="G1311" s="53" t="n">
        <v>1299.95068277143</v>
      </c>
      <c r="H1311" s="36" t="n">
        <v>6.58368</v>
      </c>
      <c r="I1311" s="53" t="n">
        <v>1.9392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n">
        <v>127.1712</v>
      </c>
      <c r="G1312" s="53" t="n">
        <v>106.5474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n">
        <v>12.152</v>
      </c>
      <c r="G1313" s="53" t="n">
        <v>11.9316</v>
      </c>
      <c r="H1313" s="36" t="s">
        <v>31</v>
      </c>
      <c r="I1313" s="53" t="s">
        <v>31</v>
      </c>
      <c r="J1313" s="101" t="s">
        <v>31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n">
        <v>116.328</v>
      </c>
      <c r="G1314" s="53" t="n">
        <v>81.6661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31</v>
      </c>
      <c r="G1315" s="53" t="s">
        <v>31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n">
        <v>1.387386</v>
      </c>
      <c r="G1317" s="53" t="n">
        <v>1.387386</v>
      </c>
      <c r="H1317" s="36" t="n">
        <v>4.590433</v>
      </c>
      <c r="I1317" s="53" t="n">
        <v>4.590433</v>
      </c>
      <c r="J1317" s="101" t="n">
        <v>0.149375</v>
      </c>
      <c r="K1317" s="50" t="n">
        <v>6.25E-006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31</v>
      </c>
      <c r="G1318" s="101" t="s">
        <v>31</v>
      </c>
      <c r="H1318" s="36" t="s">
        <v>31</v>
      </c>
      <c r="I1318" s="101" t="s">
        <v>31</v>
      </c>
      <c r="J1318" s="101" t="s">
        <v>95</v>
      </c>
      <c r="K1318" s="50" t="n">
        <v>0.0004454954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31</v>
      </c>
      <c r="G1319" s="34" t="s">
        <v>37</v>
      </c>
      <c r="H1319" s="34" t="s">
        <v>31</v>
      </c>
      <c r="I1319" s="34" t="s">
        <v>37</v>
      </c>
      <c r="J1319" s="34" t="n">
        <v>0.000272</v>
      </c>
      <c r="K1319" s="50" t="n">
        <v>0.00268756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18</v>
      </c>
      <c r="D1325" s="79" t="s">
        <v>18</v>
      </c>
      <c r="E1325" s="79" t="s">
        <v>18</v>
      </c>
      <c r="F1325" s="79" t="s">
        <v>18</v>
      </c>
      <c r="G1325" s="79" t="s">
        <v>18</v>
      </c>
      <c r="H1325" s="79" t="s">
        <v>18</v>
      </c>
      <c r="I1325" s="79" t="s">
        <v>18</v>
      </c>
      <c r="J1325" s="50" t="s">
        <v>18</v>
      </c>
      <c r="K1325" s="50" t="s">
        <v>18</v>
      </c>
      <c r="L1325" s="79" t="n">
        <v>0.2482778607</v>
      </c>
      <c r="M1325" s="79" t="n">
        <v>0.934223246</v>
      </c>
      <c r="N1325" s="79" t="s">
        <v>19</v>
      </c>
      <c r="O1325" s="81" t="n">
        <v>6.939734445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10601.9310573913</v>
      </c>
      <c r="D1332" s="17" t="n">
        <v>3.297613</v>
      </c>
      <c r="E1332" s="17" t="n">
        <v>6.19432136002098</v>
      </c>
      <c r="F1332" s="17" t="n">
        <v>3042.10400755</v>
      </c>
      <c r="G1332" s="17" t="n">
        <v>1669.90303712</v>
      </c>
      <c r="H1332" s="17" t="n">
        <v>912.540908</v>
      </c>
      <c r="I1332" s="17" t="n">
        <v>179.970752</v>
      </c>
      <c r="J1332" s="18" t="n">
        <v>0.00014225</v>
      </c>
      <c r="K1332" s="18" t="n">
        <v>0.0033945254</v>
      </c>
      <c r="L1332" s="17" t="n">
        <v>5.69022013249767</v>
      </c>
      <c r="M1332" s="19" t="n">
        <v>51.1249380801167</v>
      </c>
      <c r="N1332" s="20" t="n">
        <v>22.1327028632258</v>
      </c>
      <c r="O1332" s="21" t="n">
        <v>20.0359684407823</v>
      </c>
    </row>
    <row r="1333" customFormat="false" ht="11.25" hidden="false" customHeight="true" outlineLevel="0" collapsed="false">
      <c r="B1333" s="22" t="s">
        <v>17</v>
      </c>
      <c r="C1333" s="23" t="n">
        <v>5619.20603</v>
      </c>
      <c r="D1333" s="23" t="s">
        <v>37</v>
      </c>
      <c r="E1333" s="23" t="s">
        <v>37</v>
      </c>
      <c r="F1333" s="24"/>
      <c r="G1333" s="24"/>
      <c r="H1333" s="24"/>
      <c r="I1333" s="24"/>
      <c r="J1333" s="24"/>
      <c r="K1333" s="25"/>
      <c r="L1333" s="23" t="s">
        <v>97</v>
      </c>
      <c r="M1333" s="23" t="s">
        <v>98</v>
      </c>
      <c r="N1333" s="26" t="n">
        <v>1.1253687</v>
      </c>
      <c r="O1333" s="27" t="n">
        <v>6.25314</v>
      </c>
    </row>
    <row r="1334" customFormat="false" ht="11.25" hidden="false" customHeight="true" outlineLevel="0" collapsed="false">
      <c r="B1334" s="28" t="s">
        <v>20</v>
      </c>
      <c r="C1334" s="29" t="n">
        <v>3087.42303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n">
        <v>6.25314</v>
      </c>
    </row>
    <row r="1335" customFormat="false" ht="11.25" hidden="false" customHeight="true" outlineLevel="0" collapsed="false">
      <c r="B1335" s="28" t="s">
        <v>21</v>
      </c>
      <c r="C1335" s="34" t="n">
        <v>2040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13.385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s">
        <v>31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95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95</v>
      </c>
      <c r="N1338" s="37" t="s">
        <v>95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95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95</v>
      </c>
      <c r="M1339" s="36" t="s">
        <v>95</v>
      </c>
      <c r="N1339" s="36" t="n">
        <v>0.22575</v>
      </c>
      <c r="O1339" s="38" t="s">
        <v>95</v>
      </c>
    </row>
    <row r="1340" customFormat="false" ht="11.25" hidden="false" customHeight="true" outlineLevel="0" collapsed="false">
      <c r="B1340" s="39" t="s">
        <v>28</v>
      </c>
      <c r="C1340" s="34" t="n">
        <v>478.398</v>
      </c>
      <c r="D1340" s="34" t="s">
        <v>37</v>
      </c>
      <c r="E1340" s="34" t="s">
        <v>37</v>
      </c>
      <c r="F1340" s="40"/>
      <c r="G1340" s="40"/>
      <c r="H1340" s="40"/>
      <c r="I1340" s="40"/>
      <c r="J1340" s="40"/>
      <c r="K1340" s="41"/>
      <c r="L1340" s="34" t="s">
        <v>97</v>
      </c>
      <c r="M1340" s="34" t="s">
        <v>98</v>
      </c>
      <c r="N1340" s="34" t="n">
        <v>0.8996187</v>
      </c>
      <c r="O1340" s="42" t="s">
        <v>98</v>
      </c>
    </row>
    <row r="1341" customFormat="false" ht="11.25" hidden="false" customHeight="true" outlineLevel="0" collapsed="false">
      <c r="B1341" s="43" t="s">
        <v>78</v>
      </c>
      <c r="C1341" s="44" t="n">
        <v>261.563</v>
      </c>
      <c r="D1341" s="44" t="s">
        <v>18</v>
      </c>
      <c r="E1341" s="44" t="s">
        <v>18</v>
      </c>
      <c r="F1341" s="30"/>
      <c r="G1341" s="30"/>
      <c r="H1341" s="30"/>
      <c r="I1341" s="30"/>
      <c r="J1341" s="30"/>
      <c r="K1341" s="45"/>
      <c r="L1341" s="44" t="s">
        <v>18</v>
      </c>
      <c r="M1341" s="44" t="s">
        <v>18</v>
      </c>
      <c r="N1341" s="44" t="s">
        <v>18</v>
      </c>
      <c r="O1341" s="46" t="s">
        <v>18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3057.44784029129</v>
      </c>
      <c r="D1353" s="23" t="n">
        <v>0.547813</v>
      </c>
      <c r="E1353" s="23" t="n">
        <v>6.19432136002098</v>
      </c>
      <c r="F1353" s="23" t="s">
        <v>18</v>
      </c>
      <c r="G1353" s="23" t="s">
        <v>18</v>
      </c>
      <c r="H1353" s="23" t="s">
        <v>18</v>
      </c>
      <c r="I1353" s="23" t="s">
        <v>18</v>
      </c>
      <c r="J1353" s="50" t="s">
        <v>18</v>
      </c>
      <c r="K1353" s="50" t="s">
        <v>18</v>
      </c>
      <c r="L1353" s="23" t="n">
        <v>4.673991368</v>
      </c>
      <c r="M1353" s="23" t="n">
        <v>0.7053373522</v>
      </c>
      <c r="N1353" s="23" t="n">
        <v>15.47612469</v>
      </c>
      <c r="O1353" s="27" t="n">
        <v>3.927381209</v>
      </c>
    </row>
    <row r="1354" customFormat="false" ht="11.25" hidden="false" customHeight="true" outlineLevel="0" collapsed="false">
      <c r="B1354" s="51" t="s">
        <v>32</v>
      </c>
      <c r="C1354" s="29" t="n">
        <v>1265.86092</v>
      </c>
      <c r="D1354" s="52" t="n">
        <v>0.00066</v>
      </c>
      <c r="E1354" s="30" t="s">
        <v>18</v>
      </c>
      <c r="F1354" s="30"/>
      <c r="G1354" s="30"/>
      <c r="H1354" s="30"/>
      <c r="I1354" s="30"/>
      <c r="J1354" s="30"/>
      <c r="K1354" s="45"/>
      <c r="L1354" s="44" t="n">
        <v>0.35599</v>
      </c>
      <c r="M1354" s="44" t="s">
        <v>95</v>
      </c>
      <c r="N1354" s="44" t="s">
        <v>25</v>
      </c>
      <c r="O1354" s="46" t="s">
        <v>95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4.391123</v>
      </c>
      <c r="F1355" s="31"/>
      <c r="G1355" s="31"/>
      <c r="H1355" s="31"/>
      <c r="I1355" s="31"/>
      <c r="J1355" s="31"/>
      <c r="K1355" s="32"/>
      <c r="L1355" s="36" t="n">
        <v>0.60396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s">
        <v>31</v>
      </c>
      <c r="F1356" s="31"/>
      <c r="G1356" s="31"/>
      <c r="H1356" s="31"/>
      <c r="I1356" s="31"/>
      <c r="J1356" s="31"/>
      <c r="K1356" s="32"/>
      <c r="L1356" s="36" t="s">
        <v>31</v>
      </c>
      <c r="M1356" s="36" t="s">
        <v>31</v>
      </c>
      <c r="N1356" s="36" t="s">
        <v>31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31</v>
      </c>
      <c r="D1357" s="53" t="s">
        <v>31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31</v>
      </c>
      <c r="N1357" s="36" t="s">
        <v>31</v>
      </c>
      <c r="O1357" s="38" t="s">
        <v>31</v>
      </c>
    </row>
    <row r="1358" customFormat="false" ht="11.25" hidden="false" customHeight="true" outlineLevel="0" collapsed="false">
      <c r="B1358" s="28" t="s">
        <v>36</v>
      </c>
      <c r="C1358" s="34" t="n">
        <v>1791.58692029129</v>
      </c>
      <c r="D1358" s="34" t="n">
        <v>0.547153</v>
      </c>
      <c r="E1358" s="34" t="n">
        <v>1.80319836002098</v>
      </c>
      <c r="F1358" s="34" t="s">
        <v>18</v>
      </c>
      <c r="G1358" s="34" t="s">
        <v>18</v>
      </c>
      <c r="H1358" s="34" t="s">
        <v>18</v>
      </c>
      <c r="I1358" s="34" t="s">
        <v>18</v>
      </c>
      <c r="J1358" s="34" t="s">
        <v>18</v>
      </c>
      <c r="K1358" s="54" t="s">
        <v>18</v>
      </c>
      <c r="L1358" s="34" t="n">
        <v>3.714041368</v>
      </c>
      <c r="M1358" s="34" t="n">
        <v>0.7053373522</v>
      </c>
      <c r="N1358" s="34" t="n">
        <v>15.47612469</v>
      </c>
      <c r="O1358" s="42" t="n">
        <v>3.927381209</v>
      </c>
    </row>
    <row r="1359" customFormat="false" ht="11.25" hidden="false" customHeight="true" outlineLevel="0" collapsed="false">
      <c r="B1359" s="55" t="s">
        <v>89</v>
      </c>
      <c r="C1359" s="44"/>
      <c r="D1359" s="44" t="s">
        <v>31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31</v>
      </c>
      <c r="D1360" s="44" t="s">
        <v>31</v>
      </c>
      <c r="E1360" s="44" t="s">
        <v>31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31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1925.2771871</v>
      </c>
      <c r="D1365" s="23" t="n">
        <v>2.7498</v>
      </c>
      <c r="E1365" s="23" t="s">
        <v>31</v>
      </c>
      <c r="F1365" s="23" t="s">
        <v>31</v>
      </c>
      <c r="G1365" s="23" t="s">
        <v>31</v>
      </c>
      <c r="H1365" s="23" t="s">
        <v>31</v>
      </c>
      <c r="I1365" s="23" t="s">
        <v>31</v>
      </c>
      <c r="J1365" s="50" t="s">
        <v>31</v>
      </c>
      <c r="K1365" s="50" t="s">
        <v>31</v>
      </c>
      <c r="L1365" s="23" t="n">
        <v>0.786391828522667</v>
      </c>
      <c r="M1365" s="23" t="n">
        <v>49.5501874024267</v>
      </c>
      <c r="N1365" s="26" t="n">
        <v>1.76690283492229</v>
      </c>
      <c r="O1365" s="27" t="n">
        <v>3.40786690778533</v>
      </c>
    </row>
    <row r="1366" customFormat="false" ht="11.25" hidden="false" customHeight="true" outlineLevel="0" collapsed="false">
      <c r="B1366" s="28" t="s">
        <v>44</v>
      </c>
      <c r="C1366" s="29" t="n">
        <v>1925.2771871</v>
      </c>
      <c r="D1366" s="29" t="n">
        <v>2.7498</v>
      </c>
      <c r="E1366" s="30"/>
      <c r="F1366" s="30"/>
      <c r="G1366" s="30"/>
      <c r="H1366" s="30"/>
      <c r="I1366" s="30"/>
      <c r="J1366" s="30"/>
      <c r="K1366" s="45"/>
      <c r="L1366" s="44" t="n">
        <v>0.735546451</v>
      </c>
      <c r="M1366" s="44" t="n">
        <v>49.49605235</v>
      </c>
      <c r="N1366" s="44" t="n">
        <v>1.1826302</v>
      </c>
      <c r="O1366" s="46" t="n">
        <v>1.0128517779</v>
      </c>
    </row>
    <row r="1367" customFormat="false" ht="11.25" hidden="false" customHeight="true" outlineLevel="0" collapsed="false">
      <c r="B1367" s="28" t="s">
        <v>45</v>
      </c>
      <c r="C1367" s="34" t="s">
        <v>31</v>
      </c>
      <c r="D1367" s="34" t="s">
        <v>31</v>
      </c>
      <c r="E1367" s="31"/>
      <c r="F1367" s="31"/>
      <c r="G1367" s="31"/>
      <c r="H1367" s="31"/>
      <c r="I1367" s="31"/>
      <c r="J1367" s="31"/>
      <c r="K1367" s="32"/>
      <c r="L1367" s="36" t="s">
        <v>31</v>
      </c>
      <c r="M1367" s="36" t="s">
        <v>31</v>
      </c>
      <c r="N1367" s="36" t="s">
        <v>31</v>
      </c>
      <c r="O1367" s="38" t="s">
        <v>31</v>
      </c>
    </row>
    <row r="1368" customFormat="false" ht="11.25" hidden="false" customHeight="true" outlineLevel="0" collapsed="false">
      <c r="B1368" s="28" t="s">
        <v>46</v>
      </c>
      <c r="C1368" s="34" t="s">
        <v>31</v>
      </c>
      <c r="D1368" s="34" t="s">
        <v>31</v>
      </c>
      <c r="E1368" s="31"/>
      <c r="F1368" s="31"/>
      <c r="G1368" s="31"/>
      <c r="H1368" s="59" t="s">
        <v>31</v>
      </c>
      <c r="I1368" s="34" t="s">
        <v>31</v>
      </c>
      <c r="J1368" s="31"/>
      <c r="K1368" s="32"/>
      <c r="L1368" s="36" t="s">
        <v>31</v>
      </c>
      <c r="M1368" s="36" t="s">
        <v>31</v>
      </c>
      <c r="N1368" s="36" t="s">
        <v>31</v>
      </c>
      <c r="O1368" s="38" t="s">
        <v>31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31</v>
      </c>
      <c r="K1369" s="64" t="s">
        <v>31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31</v>
      </c>
      <c r="D1370" s="66" t="s">
        <v>31</v>
      </c>
      <c r="E1370" s="67" t="s">
        <v>31</v>
      </c>
      <c r="F1370" s="66" t="s">
        <v>31</v>
      </c>
      <c r="G1370" s="66" t="s">
        <v>37</v>
      </c>
      <c r="H1370" s="66" t="s">
        <v>31</v>
      </c>
      <c r="I1370" s="66" t="s">
        <v>37</v>
      </c>
      <c r="J1370" s="50" t="s">
        <v>31</v>
      </c>
      <c r="K1370" s="50" t="s">
        <v>31</v>
      </c>
      <c r="L1370" s="66" t="n">
        <v>0.0508453775226667</v>
      </c>
      <c r="M1370" s="66" t="n">
        <v>0.0541350524266667</v>
      </c>
      <c r="N1370" s="66" t="n">
        <v>0.584272634922286</v>
      </c>
      <c r="O1370" s="68" t="n">
        <v>2.39501512988533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25</v>
      </c>
      <c r="D1378" s="77"/>
      <c r="E1378" s="77"/>
      <c r="F1378" s="77"/>
      <c r="G1378" s="77"/>
      <c r="H1378" s="77"/>
      <c r="I1378" s="77"/>
      <c r="J1378" s="77"/>
      <c r="K1378" s="78"/>
      <c r="L1378" s="79" t="n">
        <v>0.015385185175</v>
      </c>
      <c r="M1378" s="79" t="n">
        <v>0.01836172729</v>
      </c>
      <c r="N1378" s="80" t="n">
        <v>3.7643066383035</v>
      </c>
      <c r="O1378" s="81" t="n">
        <v>0.007556308997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n">
        <v>0.015385185175</v>
      </c>
      <c r="M1379" s="44" t="n">
        <v>0.01836172729</v>
      </c>
      <c r="N1379" s="44" t="n">
        <v>0.79015</v>
      </c>
      <c r="O1379" s="46" t="n">
        <v>0.007556308997</v>
      </c>
    </row>
    <row r="1380" customFormat="false" ht="11.25" hidden="false" customHeight="true" outlineLevel="0" collapsed="false">
      <c r="B1380" s="82" t="s">
        <v>54</v>
      </c>
      <c r="C1380" s="83" t="s">
        <v>25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2.9741566383035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s">
        <v>31</v>
      </c>
      <c r="H1381" s="88"/>
      <c r="I1381" s="23" t="n">
        <v>172.2881</v>
      </c>
      <c r="J1381" s="88"/>
      <c r="K1381" s="50" t="s">
        <v>31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s">
        <v>31</v>
      </c>
      <c r="H1382" s="91"/>
      <c r="I1382" s="90" t="n">
        <v>29.133</v>
      </c>
      <c r="J1382" s="91"/>
      <c r="K1382" s="50" t="s">
        <v>31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31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31</v>
      </c>
      <c r="H1384" s="94"/>
      <c r="I1384" s="90" t="n">
        <v>29.133</v>
      </c>
      <c r="J1384" s="62"/>
      <c r="K1384" s="50" t="s">
        <v>31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31</v>
      </c>
      <c r="H1385" s="94"/>
      <c r="I1385" s="90" t="n">
        <v>143.1551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31</v>
      </c>
      <c r="H1386" s="59"/>
      <c r="I1386" s="90" t="s">
        <v>31</v>
      </c>
      <c r="J1386" s="59"/>
      <c r="K1386" s="50" t="s">
        <v>31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3042.10400755</v>
      </c>
      <c r="G1388" s="23" t="n">
        <v>1669.90303712</v>
      </c>
      <c r="H1388" s="23" t="n">
        <v>912.540908</v>
      </c>
      <c r="I1388" s="23" t="n">
        <v>7.682652</v>
      </c>
      <c r="J1388" s="50" t="n">
        <v>0.00014225</v>
      </c>
      <c r="K1388" s="50" t="n">
        <v>0.0033945254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n">
        <v>2749.49695055</v>
      </c>
      <c r="G1389" s="53" t="n">
        <v>1440.00702012</v>
      </c>
      <c r="H1389" s="36" t="n">
        <v>8.631</v>
      </c>
      <c r="I1389" s="53" t="n">
        <v>2.452744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n">
        <v>166.66</v>
      </c>
      <c r="G1390" s="53" t="n">
        <v>139.7843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n">
        <v>11.7</v>
      </c>
      <c r="G1391" s="53" t="n">
        <v>11.9319</v>
      </c>
      <c r="H1391" s="36" t="s">
        <v>31</v>
      </c>
      <c r="I1391" s="53" t="s">
        <v>31</v>
      </c>
      <c r="J1391" s="101" t="s">
        <v>31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n">
        <v>112.864</v>
      </c>
      <c r="G1392" s="53" t="n">
        <v>76.7965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31</v>
      </c>
      <c r="G1393" s="53" t="s">
        <v>31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n">
        <v>1.383057</v>
      </c>
      <c r="G1395" s="53" t="n">
        <v>1.383317</v>
      </c>
      <c r="H1395" s="36" t="n">
        <v>5.229908</v>
      </c>
      <c r="I1395" s="53" t="n">
        <v>5.229908</v>
      </c>
      <c r="J1395" s="101" t="n">
        <v>0.149375</v>
      </c>
      <c r="K1395" s="50" t="n">
        <v>6.25E-006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31</v>
      </c>
      <c r="G1396" s="101" t="s">
        <v>31</v>
      </c>
      <c r="H1396" s="36" t="s">
        <v>31</v>
      </c>
      <c r="I1396" s="101" t="s">
        <v>31</v>
      </c>
      <c r="J1396" s="101" t="s">
        <v>95</v>
      </c>
      <c r="K1396" s="50" t="n">
        <v>0.0004454954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31</v>
      </c>
      <c r="G1397" s="34" t="s">
        <v>37</v>
      </c>
      <c r="H1397" s="34" t="n">
        <v>898.68</v>
      </c>
      <c r="I1397" s="34" t="s">
        <v>37</v>
      </c>
      <c r="J1397" s="34" t="n">
        <v>0.000136</v>
      </c>
      <c r="K1397" s="50" t="n">
        <v>0.00294278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18</v>
      </c>
      <c r="D1403" s="79" t="s">
        <v>18</v>
      </c>
      <c r="E1403" s="79" t="s">
        <v>18</v>
      </c>
      <c r="F1403" s="79" t="s">
        <v>18</v>
      </c>
      <c r="G1403" s="79" t="s">
        <v>18</v>
      </c>
      <c r="H1403" s="79" t="s">
        <v>18</v>
      </c>
      <c r="I1403" s="79" t="s">
        <v>18</v>
      </c>
      <c r="J1403" s="50" t="s">
        <v>18</v>
      </c>
      <c r="K1403" s="50" t="s">
        <v>18</v>
      </c>
      <c r="L1403" s="79" t="n">
        <v>0.2144517508</v>
      </c>
      <c r="M1403" s="79" t="n">
        <v>0.8510515982</v>
      </c>
      <c r="N1403" s="79" t="s">
        <v>19</v>
      </c>
      <c r="O1403" s="81" t="n">
        <v>6.440024015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10382.9293223</v>
      </c>
      <c r="D1410" s="17" t="n">
        <v>2.569941</v>
      </c>
      <c r="E1410" s="17" t="n">
        <v>6.19661440868112</v>
      </c>
      <c r="F1410" s="17" t="n">
        <v>2865.39705</v>
      </c>
      <c r="G1410" s="17" t="n">
        <v>1746.56018778</v>
      </c>
      <c r="H1410" s="17" t="n">
        <v>228.85822</v>
      </c>
      <c r="I1410" s="17" t="n">
        <v>201.34226</v>
      </c>
      <c r="J1410" s="18" t="n">
        <v>0.000103</v>
      </c>
      <c r="K1410" s="18" t="n">
        <v>0.0037139954</v>
      </c>
      <c r="L1410" s="17" t="n">
        <v>5.02199019075767</v>
      </c>
      <c r="M1410" s="19" t="n">
        <v>59.1850051218577</v>
      </c>
      <c r="N1410" s="20" t="n">
        <v>22.0877944645442</v>
      </c>
      <c r="O1410" s="21" t="n">
        <v>16.7456342841183</v>
      </c>
    </row>
    <row r="1411" customFormat="false" ht="11.25" hidden="false" customHeight="true" outlineLevel="0" collapsed="false">
      <c r="B1411" s="22" t="s">
        <v>17</v>
      </c>
      <c r="C1411" s="23" t="n">
        <v>5591.80291</v>
      </c>
      <c r="D1411" s="23" t="s">
        <v>37</v>
      </c>
      <c r="E1411" s="23" t="s">
        <v>37</v>
      </c>
      <c r="F1411" s="24"/>
      <c r="G1411" s="24"/>
      <c r="H1411" s="24"/>
      <c r="I1411" s="24"/>
      <c r="J1411" s="24"/>
      <c r="K1411" s="25"/>
      <c r="L1411" s="23" t="s">
        <v>97</v>
      </c>
      <c r="M1411" s="23" t="s">
        <v>98</v>
      </c>
      <c r="N1411" s="26" t="n">
        <v>1.0483065</v>
      </c>
      <c r="O1411" s="27" t="n">
        <v>4.50056</v>
      </c>
    </row>
    <row r="1412" customFormat="false" ht="11.25" hidden="false" customHeight="true" outlineLevel="0" collapsed="false">
      <c r="B1412" s="28" t="s">
        <v>20</v>
      </c>
      <c r="C1412" s="29" t="n">
        <v>3032.53291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n">
        <v>4.50056</v>
      </c>
    </row>
    <row r="1413" customFormat="false" ht="11.25" hidden="false" customHeight="true" outlineLevel="0" collapsed="false">
      <c r="B1413" s="28" t="s">
        <v>21</v>
      </c>
      <c r="C1413" s="34" t="n">
        <v>2054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17.625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s">
        <v>31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95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95</v>
      </c>
      <c r="N1416" s="37" t="s">
        <v>95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95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95</v>
      </c>
      <c r="M1417" s="36" t="s">
        <v>95</v>
      </c>
      <c r="N1417" s="36" t="n">
        <v>0.22575</v>
      </c>
      <c r="O1417" s="38" t="s">
        <v>95</v>
      </c>
    </row>
    <row r="1418" customFormat="false" ht="11.25" hidden="false" customHeight="true" outlineLevel="0" collapsed="false">
      <c r="B1418" s="39" t="s">
        <v>28</v>
      </c>
      <c r="C1418" s="34" t="n">
        <v>487.645</v>
      </c>
      <c r="D1418" s="34" t="s">
        <v>37</v>
      </c>
      <c r="E1418" s="34" t="s">
        <v>37</v>
      </c>
      <c r="F1418" s="40"/>
      <c r="G1418" s="40"/>
      <c r="H1418" s="40"/>
      <c r="I1418" s="40"/>
      <c r="J1418" s="40"/>
      <c r="K1418" s="41"/>
      <c r="L1418" s="34" t="s">
        <v>97</v>
      </c>
      <c r="M1418" s="34" t="s">
        <v>98</v>
      </c>
      <c r="N1418" s="34" t="n">
        <v>0.8225565</v>
      </c>
      <c r="O1418" s="42" t="s">
        <v>98</v>
      </c>
    </row>
    <row r="1419" customFormat="false" ht="11.25" hidden="false" customHeight="true" outlineLevel="0" collapsed="false">
      <c r="B1419" s="43" t="s">
        <v>78</v>
      </c>
      <c r="C1419" s="44" t="n">
        <v>266.716</v>
      </c>
      <c r="D1419" s="44" t="s">
        <v>18</v>
      </c>
      <c r="E1419" s="44" t="s">
        <v>18</v>
      </c>
      <c r="F1419" s="30"/>
      <c r="G1419" s="30"/>
      <c r="H1419" s="30"/>
      <c r="I1419" s="30"/>
      <c r="J1419" s="30"/>
      <c r="K1419" s="45"/>
      <c r="L1419" s="44" t="s">
        <v>18</v>
      </c>
      <c r="M1419" s="44" t="s">
        <v>18</v>
      </c>
      <c r="N1419" s="44" t="s">
        <v>18</v>
      </c>
      <c r="O1419" s="46" t="s">
        <v>18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2783.3459973</v>
      </c>
      <c r="D1431" s="23" t="n">
        <v>0.279340999999999</v>
      </c>
      <c r="E1431" s="23" t="n">
        <v>6.19661440868112</v>
      </c>
      <c r="F1431" s="23" t="s">
        <v>18</v>
      </c>
      <c r="G1431" s="23" t="s">
        <v>18</v>
      </c>
      <c r="H1431" s="23" t="s">
        <v>18</v>
      </c>
      <c r="I1431" s="23" t="s">
        <v>18</v>
      </c>
      <c r="J1431" s="50" t="s">
        <v>18</v>
      </c>
      <c r="K1431" s="50" t="s">
        <v>18</v>
      </c>
      <c r="L1431" s="23" t="n">
        <v>4.141353936</v>
      </c>
      <c r="M1431" s="23" t="n">
        <v>0.5506106813</v>
      </c>
      <c r="N1431" s="23" t="n">
        <v>14.6579683</v>
      </c>
      <c r="O1431" s="27" t="n">
        <v>3.138385844</v>
      </c>
    </row>
    <row r="1432" customFormat="false" ht="11.25" hidden="false" customHeight="true" outlineLevel="0" collapsed="false">
      <c r="B1432" s="51" t="s">
        <v>32</v>
      </c>
      <c r="C1432" s="29" t="n">
        <v>970.36545</v>
      </c>
      <c r="D1432" s="52" t="n">
        <v>0.0006</v>
      </c>
      <c r="E1432" s="30" t="s">
        <v>18</v>
      </c>
      <c r="F1432" s="30"/>
      <c r="G1432" s="30"/>
      <c r="H1432" s="30"/>
      <c r="I1432" s="30"/>
      <c r="J1432" s="30"/>
      <c r="K1432" s="45"/>
      <c r="L1432" s="44" t="n">
        <v>0.22301</v>
      </c>
      <c r="M1432" s="44" t="s">
        <v>95</v>
      </c>
      <c r="N1432" s="44" t="s">
        <v>25</v>
      </c>
      <c r="O1432" s="46" t="s">
        <v>95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4.56599</v>
      </c>
      <c r="F1433" s="31"/>
      <c r="G1433" s="31"/>
      <c r="H1433" s="31"/>
      <c r="I1433" s="31"/>
      <c r="J1433" s="31"/>
      <c r="K1433" s="32"/>
      <c r="L1433" s="36" t="n">
        <v>0.575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s">
        <v>31</v>
      </c>
      <c r="F1434" s="31"/>
      <c r="G1434" s="31"/>
      <c r="H1434" s="31"/>
      <c r="I1434" s="31"/>
      <c r="J1434" s="31"/>
      <c r="K1434" s="32"/>
      <c r="L1434" s="36" t="s">
        <v>31</v>
      </c>
      <c r="M1434" s="36" t="s">
        <v>31</v>
      </c>
      <c r="N1434" s="36" t="s">
        <v>31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31</v>
      </c>
      <c r="D1435" s="53" t="s">
        <v>31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31</v>
      </c>
      <c r="N1435" s="36" t="s">
        <v>31</v>
      </c>
      <c r="O1435" s="38" t="s">
        <v>31</v>
      </c>
    </row>
    <row r="1436" customFormat="false" ht="11.25" hidden="false" customHeight="true" outlineLevel="0" collapsed="false">
      <c r="B1436" s="28" t="s">
        <v>36</v>
      </c>
      <c r="C1436" s="34" t="n">
        <v>1812.9805473</v>
      </c>
      <c r="D1436" s="34" t="n">
        <v>0.278740999999999</v>
      </c>
      <c r="E1436" s="34" t="n">
        <v>1.63062440868112</v>
      </c>
      <c r="F1436" s="34" t="s">
        <v>18</v>
      </c>
      <c r="G1436" s="34" t="s">
        <v>18</v>
      </c>
      <c r="H1436" s="34" t="s">
        <v>18</v>
      </c>
      <c r="I1436" s="34" t="s">
        <v>18</v>
      </c>
      <c r="J1436" s="34" t="s">
        <v>18</v>
      </c>
      <c r="K1436" s="54" t="s">
        <v>18</v>
      </c>
      <c r="L1436" s="34" t="n">
        <v>3.343343936</v>
      </c>
      <c r="M1436" s="34" t="n">
        <v>0.5506106813</v>
      </c>
      <c r="N1436" s="34" t="n">
        <v>14.6579683</v>
      </c>
      <c r="O1436" s="42" t="n">
        <v>3.138385844</v>
      </c>
    </row>
    <row r="1437" customFormat="false" ht="11.25" hidden="false" customHeight="true" outlineLevel="0" collapsed="false">
      <c r="B1437" s="55" t="s">
        <v>89</v>
      </c>
      <c r="C1437" s="44"/>
      <c r="D1437" s="44" t="s">
        <v>31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31</v>
      </c>
      <c r="D1438" s="44" t="s">
        <v>31</v>
      </c>
      <c r="E1438" s="44" t="s">
        <v>31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31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2007.780415</v>
      </c>
      <c r="D1443" s="23" t="n">
        <v>2.2906</v>
      </c>
      <c r="E1443" s="23" t="s">
        <v>31</v>
      </c>
      <c r="F1443" s="23" t="s">
        <v>31</v>
      </c>
      <c r="G1443" s="23" t="s">
        <v>31</v>
      </c>
      <c r="H1443" s="23" t="s">
        <v>31</v>
      </c>
      <c r="I1443" s="23" t="s">
        <v>31</v>
      </c>
      <c r="J1443" s="50" t="s">
        <v>31</v>
      </c>
      <c r="K1443" s="50" t="s">
        <v>31</v>
      </c>
      <c r="L1443" s="23" t="n">
        <v>0.669600940912667</v>
      </c>
      <c r="M1443" s="23" t="n">
        <v>57.6303314227167</v>
      </c>
      <c r="N1443" s="26" t="n">
        <v>2.53513243492229</v>
      </c>
      <c r="O1443" s="27" t="n">
        <v>3.28247606148533</v>
      </c>
    </row>
    <row r="1444" customFormat="false" ht="11.25" hidden="false" customHeight="true" outlineLevel="0" collapsed="false">
      <c r="B1444" s="28" t="s">
        <v>44</v>
      </c>
      <c r="C1444" s="29" t="n">
        <v>2007.780415</v>
      </c>
      <c r="D1444" s="29" t="n">
        <v>2.2906</v>
      </c>
      <c r="E1444" s="30"/>
      <c r="F1444" s="30"/>
      <c r="G1444" s="30"/>
      <c r="H1444" s="30"/>
      <c r="I1444" s="30"/>
      <c r="J1444" s="30"/>
      <c r="K1444" s="45"/>
      <c r="L1444" s="44" t="n">
        <v>0.6287919187</v>
      </c>
      <c r="M1444" s="44" t="n">
        <v>57.57355294</v>
      </c>
      <c r="N1444" s="44" t="n">
        <v>2.132343</v>
      </c>
      <c r="O1444" s="46" t="n">
        <v>1.0629345326</v>
      </c>
    </row>
    <row r="1445" customFormat="false" ht="11.25" hidden="false" customHeight="true" outlineLevel="0" collapsed="false">
      <c r="B1445" s="28" t="s">
        <v>45</v>
      </c>
      <c r="C1445" s="34" t="s">
        <v>31</v>
      </c>
      <c r="D1445" s="34" t="s">
        <v>31</v>
      </c>
      <c r="E1445" s="31"/>
      <c r="F1445" s="31"/>
      <c r="G1445" s="31"/>
      <c r="H1445" s="31"/>
      <c r="I1445" s="31"/>
      <c r="J1445" s="31"/>
      <c r="K1445" s="32"/>
      <c r="L1445" s="36" t="s">
        <v>31</v>
      </c>
      <c r="M1445" s="36" t="s">
        <v>31</v>
      </c>
      <c r="N1445" s="36" t="s">
        <v>31</v>
      </c>
      <c r="O1445" s="38" t="s">
        <v>31</v>
      </c>
    </row>
    <row r="1446" customFormat="false" ht="11.25" hidden="false" customHeight="true" outlineLevel="0" collapsed="false">
      <c r="B1446" s="28" t="s">
        <v>46</v>
      </c>
      <c r="C1446" s="34" t="s">
        <v>31</v>
      </c>
      <c r="D1446" s="34" t="s">
        <v>31</v>
      </c>
      <c r="E1446" s="31"/>
      <c r="F1446" s="31"/>
      <c r="G1446" s="31"/>
      <c r="H1446" s="59" t="s">
        <v>31</v>
      </c>
      <c r="I1446" s="34" t="s">
        <v>31</v>
      </c>
      <c r="J1446" s="31"/>
      <c r="K1446" s="32"/>
      <c r="L1446" s="36" t="s">
        <v>31</v>
      </c>
      <c r="M1446" s="36" t="s">
        <v>31</v>
      </c>
      <c r="N1446" s="36" t="s">
        <v>31</v>
      </c>
      <c r="O1446" s="38" t="s">
        <v>31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31</v>
      </c>
      <c r="K1447" s="64" t="s">
        <v>31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31</v>
      </c>
      <c r="D1448" s="66" t="s">
        <v>31</v>
      </c>
      <c r="E1448" s="67" t="s">
        <v>31</v>
      </c>
      <c r="F1448" s="66" t="s">
        <v>31</v>
      </c>
      <c r="G1448" s="66" t="s">
        <v>37</v>
      </c>
      <c r="H1448" s="66" t="s">
        <v>31</v>
      </c>
      <c r="I1448" s="66" t="s">
        <v>37</v>
      </c>
      <c r="J1448" s="50" t="s">
        <v>31</v>
      </c>
      <c r="K1448" s="50" t="s">
        <v>31</v>
      </c>
      <c r="L1448" s="66" t="n">
        <v>0.0408090222126667</v>
      </c>
      <c r="M1448" s="66" t="n">
        <v>0.0567784827166667</v>
      </c>
      <c r="N1448" s="66" t="n">
        <v>0.402789434922286</v>
      </c>
      <c r="O1448" s="68" t="n">
        <v>2.21954152888533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25</v>
      </c>
      <c r="D1456" s="77"/>
      <c r="E1456" s="77"/>
      <c r="F1456" s="77"/>
      <c r="G1456" s="77"/>
      <c r="H1456" s="77"/>
      <c r="I1456" s="77"/>
      <c r="J1456" s="77"/>
      <c r="K1456" s="78"/>
      <c r="L1456" s="79" t="n">
        <v>0.001780960045</v>
      </c>
      <c r="M1456" s="79" t="n">
        <v>0.008582710141</v>
      </c>
      <c r="N1456" s="80" t="n">
        <v>3.84638722962193</v>
      </c>
      <c r="O1456" s="81" t="n">
        <v>0.006324855633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n">
        <v>0.001780960045</v>
      </c>
      <c r="M1457" s="44" t="n">
        <v>0.008582710141</v>
      </c>
      <c r="N1457" s="44" t="n">
        <v>0.79015</v>
      </c>
      <c r="O1457" s="46" t="n">
        <v>0.006324855633</v>
      </c>
    </row>
    <row r="1458" customFormat="false" ht="11.25" hidden="false" customHeight="true" outlineLevel="0" collapsed="false">
      <c r="B1458" s="82" t="s">
        <v>54</v>
      </c>
      <c r="C1458" s="83" t="s">
        <v>25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3.05623722962193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s">
        <v>37</v>
      </c>
      <c r="H1459" s="88"/>
      <c r="I1459" s="23" t="n">
        <v>194.5534</v>
      </c>
      <c r="J1459" s="88"/>
      <c r="K1459" s="50" t="s">
        <v>31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37</v>
      </c>
      <c r="H1460" s="91"/>
      <c r="I1460" s="90" t="n">
        <v>12.428</v>
      </c>
      <c r="J1460" s="91"/>
      <c r="K1460" s="50" t="s">
        <v>31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31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37</v>
      </c>
      <c r="H1462" s="94"/>
      <c r="I1462" s="90" t="n">
        <v>12.428</v>
      </c>
      <c r="J1462" s="62"/>
      <c r="K1462" s="50" t="s">
        <v>31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37</v>
      </c>
      <c r="H1463" s="94"/>
      <c r="I1463" s="90" t="n">
        <v>182.1254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37</v>
      </c>
      <c r="H1464" s="59"/>
      <c r="I1464" s="90" t="s">
        <v>37</v>
      </c>
      <c r="J1464" s="59"/>
      <c r="K1464" s="50" t="s">
        <v>31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2865.39705</v>
      </c>
      <c r="G1466" s="23" t="n">
        <v>1746.56018778</v>
      </c>
      <c r="H1466" s="23" t="n">
        <v>228.85822</v>
      </c>
      <c r="I1466" s="23" t="n">
        <v>6.78886</v>
      </c>
      <c r="J1466" s="50" t="n">
        <v>0.000103</v>
      </c>
      <c r="K1466" s="50" t="n">
        <v>0.0037139954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n">
        <v>2583.55755</v>
      </c>
      <c r="G1467" s="53" t="n">
        <v>1531.95242778</v>
      </c>
      <c r="H1467" s="36" t="n">
        <v>1.89</v>
      </c>
      <c r="I1467" s="53" t="n">
        <v>3.02064</v>
      </c>
      <c r="J1467" s="101" t="s">
        <v>31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n">
        <v>163.282</v>
      </c>
      <c r="G1468" s="53" t="n">
        <v>129.3328</v>
      </c>
      <c r="H1468" s="36" t="s">
        <v>31</v>
      </c>
      <c r="I1468" s="53" t="s">
        <v>31</v>
      </c>
      <c r="J1468" s="101" t="s">
        <v>31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n">
        <v>15.626</v>
      </c>
      <c r="G1469" s="53" t="n">
        <v>11.9304</v>
      </c>
      <c r="H1469" s="36" t="s">
        <v>31</v>
      </c>
      <c r="I1469" s="53" t="s">
        <v>31</v>
      </c>
      <c r="J1469" s="101" t="s">
        <v>31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n">
        <v>101.703</v>
      </c>
      <c r="G1470" s="53" t="n">
        <v>72.1158</v>
      </c>
      <c r="H1470" s="36" t="s">
        <v>31</v>
      </c>
      <c r="I1470" s="53" t="s">
        <v>31</v>
      </c>
      <c r="J1470" s="101" t="s">
        <v>31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31</v>
      </c>
      <c r="G1471" s="53" t="s">
        <v>31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n">
        <v>1.2285</v>
      </c>
      <c r="G1473" s="53" t="n">
        <v>1.22876</v>
      </c>
      <c r="H1473" s="36" t="n">
        <v>3.76822</v>
      </c>
      <c r="I1473" s="53" t="n">
        <v>3.76822</v>
      </c>
      <c r="J1473" s="101" t="n">
        <v>2.4617</v>
      </c>
      <c r="K1473" s="50" t="n">
        <v>0.000103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31</v>
      </c>
      <c r="G1474" s="101" t="s">
        <v>31</v>
      </c>
      <c r="H1474" s="36" t="s">
        <v>31</v>
      </c>
      <c r="I1474" s="101" t="s">
        <v>31</v>
      </c>
      <c r="J1474" s="101" t="s">
        <v>95</v>
      </c>
      <c r="K1474" s="50" t="n">
        <v>0.0004110954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31</v>
      </c>
      <c r="G1475" s="34" t="s">
        <v>37</v>
      </c>
      <c r="H1475" s="34" t="n">
        <v>223.2</v>
      </c>
      <c r="I1475" s="34" t="s">
        <v>37</v>
      </c>
      <c r="J1475" s="34" t="s">
        <v>31</v>
      </c>
      <c r="K1475" s="50" t="n">
        <v>0.0031999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18</v>
      </c>
      <c r="D1481" s="79" t="s">
        <v>18</v>
      </c>
      <c r="E1481" s="79" t="s">
        <v>18</v>
      </c>
      <c r="F1481" s="79" t="s">
        <v>18</v>
      </c>
      <c r="G1481" s="79" t="s">
        <v>18</v>
      </c>
      <c r="H1481" s="79" t="s">
        <v>18</v>
      </c>
      <c r="I1481" s="79" t="s">
        <v>18</v>
      </c>
      <c r="J1481" s="50" t="s">
        <v>18</v>
      </c>
      <c r="K1481" s="50" t="s">
        <v>18</v>
      </c>
      <c r="L1481" s="79" t="n">
        <v>0.2092543538</v>
      </c>
      <c r="M1481" s="79" t="n">
        <v>0.9954803077</v>
      </c>
      <c r="N1481" s="79" t="s">
        <v>19</v>
      </c>
      <c r="O1481" s="81" t="n">
        <v>5.817887523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8052.8661617</v>
      </c>
      <c r="D1488" s="17" t="n">
        <v>1.026873</v>
      </c>
      <c r="E1488" s="17" t="n">
        <v>6.542688</v>
      </c>
      <c r="F1488" s="17" t="n">
        <v>2810.179490755</v>
      </c>
      <c r="G1488" s="17" t="n">
        <v>1769.7147358</v>
      </c>
      <c r="H1488" s="17" t="n">
        <v>325.2779</v>
      </c>
      <c r="I1488" s="17" t="n">
        <v>115.09389</v>
      </c>
      <c r="J1488" s="18" t="n">
        <v>9.9E-005</v>
      </c>
      <c r="K1488" s="18" t="n">
        <v>0.004037628512</v>
      </c>
      <c r="L1488" s="17" t="n">
        <v>4.02079069864267</v>
      </c>
      <c r="M1488" s="19" t="n">
        <v>20.7153338318887</v>
      </c>
      <c r="N1488" s="20" t="n">
        <v>20.1099246473465</v>
      </c>
      <c r="O1488" s="21" t="n">
        <v>11.8193542202153</v>
      </c>
    </row>
    <row r="1489" customFormat="false" ht="11.25" hidden="false" customHeight="true" outlineLevel="0" collapsed="false">
      <c r="B1489" s="22" t="s">
        <v>17</v>
      </c>
      <c r="C1489" s="23" t="n">
        <v>4670.97679</v>
      </c>
      <c r="D1489" s="23" t="s">
        <v>37</v>
      </c>
      <c r="E1489" s="23" t="s">
        <v>37</v>
      </c>
      <c r="F1489" s="24"/>
      <c r="G1489" s="24"/>
      <c r="H1489" s="24"/>
      <c r="I1489" s="24"/>
      <c r="J1489" s="24"/>
      <c r="K1489" s="25"/>
      <c r="L1489" s="23" t="s">
        <v>97</v>
      </c>
      <c r="M1489" s="23" t="s">
        <v>98</v>
      </c>
      <c r="N1489" s="26" t="n">
        <v>0.9858362</v>
      </c>
      <c r="O1489" s="27" t="n">
        <v>4.44826</v>
      </c>
    </row>
    <row r="1490" customFormat="false" ht="11.25" hidden="false" customHeight="true" outlineLevel="0" collapsed="false">
      <c r="B1490" s="28" t="s">
        <v>20</v>
      </c>
      <c r="C1490" s="29" t="n">
        <v>2795.20248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n">
        <v>4.44826</v>
      </c>
    </row>
    <row r="1491" customFormat="false" ht="11.25" hidden="false" customHeight="true" outlineLevel="0" collapsed="false">
      <c r="B1491" s="28" t="s">
        <v>21</v>
      </c>
      <c r="C1491" s="34" t="n">
        <v>1474.78731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18.003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s">
        <v>31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95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95</v>
      </c>
      <c r="N1494" s="37" t="s">
        <v>95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95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95</v>
      </c>
      <c r="M1495" s="36" t="s">
        <v>95</v>
      </c>
      <c r="N1495" s="36" t="n">
        <v>0.22575</v>
      </c>
      <c r="O1495" s="38" t="s">
        <v>95</v>
      </c>
    </row>
    <row r="1496" customFormat="false" ht="11.25" hidden="false" customHeight="true" outlineLevel="0" collapsed="false">
      <c r="B1496" s="39" t="s">
        <v>28</v>
      </c>
      <c r="C1496" s="34" t="n">
        <v>382.984</v>
      </c>
      <c r="D1496" s="34" t="s">
        <v>37</v>
      </c>
      <c r="E1496" s="34" t="s">
        <v>37</v>
      </c>
      <c r="F1496" s="40"/>
      <c r="G1496" s="40"/>
      <c r="H1496" s="40"/>
      <c r="I1496" s="40"/>
      <c r="J1496" s="40"/>
      <c r="K1496" s="41"/>
      <c r="L1496" s="34" t="s">
        <v>97</v>
      </c>
      <c r="M1496" s="34" t="s">
        <v>98</v>
      </c>
      <c r="N1496" s="34" t="n">
        <v>0.7600862</v>
      </c>
      <c r="O1496" s="42" t="s">
        <v>98</v>
      </c>
    </row>
    <row r="1497" customFormat="false" ht="11.25" hidden="false" customHeight="true" outlineLevel="0" collapsed="false">
      <c r="B1497" s="43" t="s">
        <v>78</v>
      </c>
      <c r="C1497" s="44" t="n">
        <v>202.386</v>
      </c>
      <c r="D1497" s="44" t="s">
        <v>18</v>
      </c>
      <c r="E1497" s="44" t="s">
        <v>18</v>
      </c>
      <c r="F1497" s="30"/>
      <c r="G1497" s="30"/>
      <c r="H1497" s="30"/>
      <c r="I1497" s="30"/>
      <c r="J1497" s="30"/>
      <c r="K1497" s="45"/>
      <c r="L1497" s="44" t="s">
        <v>18</v>
      </c>
      <c r="M1497" s="44" t="s">
        <v>18</v>
      </c>
      <c r="N1497" s="44" t="s">
        <v>18</v>
      </c>
      <c r="O1497" s="46" t="s">
        <v>18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2444.22936</v>
      </c>
      <c r="D1509" s="23" t="n">
        <v>0.184872999999999</v>
      </c>
      <c r="E1509" s="23" t="n">
        <v>6.542688</v>
      </c>
      <c r="F1509" s="23" t="s">
        <v>18</v>
      </c>
      <c r="G1509" s="23" t="s">
        <v>18</v>
      </c>
      <c r="H1509" s="23" t="s">
        <v>18</v>
      </c>
      <c r="I1509" s="23" t="s">
        <v>18</v>
      </c>
      <c r="J1509" s="50" t="s">
        <v>18</v>
      </c>
      <c r="K1509" s="50" t="s">
        <v>18</v>
      </c>
      <c r="L1509" s="23" t="n">
        <v>3.429749876</v>
      </c>
      <c r="M1509" s="23" t="n">
        <v>0.6034459071</v>
      </c>
      <c r="N1509" s="23" t="n">
        <v>14.028402</v>
      </c>
      <c r="O1509" s="27" t="n">
        <v>1.940653335</v>
      </c>
    </row>
    <row r="1510" customFormat="false" ht="11.25" hidden="false" customHeight="true" outlineLevel="0" collapsed="false">
      <c r="B1510" s="51" t="s">
        <v>32</v>
      </c>
      <c r="C1510" s="29" t="n">
        <v>807.68436</v>
      </c>
      <c r="D1510" s="52" t="n">
        <v>0.00059</v>
      </c>
      <c r="E1510" s="30" t="s">
        <v>18</v>
      </c>
      <c r="F1510" s="30"/>
      <c r="G1510" s="30"/>
      <c r="H1510" s="30"/>
      <c r="I1510" s="30"/>
      <c r="J1510" s="30"/>
      <c r="K1510" s="45"/>
      <c r="L1510" s="44" t="n">
        <v>0.13703</v>
      </c>
      <c r="M1510" s="44" t="s">
        <v>95</v>
      </c>
      <c r="N1510" s="44" t="s">
        <v>25</v>
      </c>
      <c r="O1510" s="46" t="s">
        <v>95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4.740401</v>
      </c>
      <c r="F1511" s="31"/>
      <c r="G1511" s="31"/>
      <c r="H1511" s="31"/>
      <c r="I1511" s="31"/>
      <c r="J1511" s="31"/>
      <c r="K1511" s="32"/>
      <c r="L1511" s="36" t="n">
        <v>0.47879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s">
        <v>31</v>
      </c>
      <c r="F1512" s="31"/>
      <c r="G1512" s="31"/>
      <c r="H1512" s="31"/>
      <c r="I1512" s="31"/>
      <c r="J1512" s="31"/>
      <c r="K1512" s="32"/>
      <c r="L1512" s="36" t="s">
        <v>31</v>
      </c>
      <c r="M1512" s="36" t="s">
        <v>31</v>
      </c>
      <c r="N1512" s="36" t="s">
        <v>31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31</v>
      </c>
      <c r="D1513" s="53" t="s">
        <v>31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31</v>
      </c>
      <c r="N1513" s="36" t="s">
        <v>31</v>
      </c>
      <c r="O1513" s="38" t="s">
        <v>31</v>
      </c>
    </row>
    <row r="1514" customFormat="false" ht="11.25" hidden="false" customHeight="true" outlineLevel="0" collapsed="false">
      <c r="B1514" s="28" t="s">
        <v>36</v>
      </c>
      <c r="C1514" s="34" t="n">
        <v>1636.545</v>
      </c>
      <c r="D1514" s="34" t="n">
        <v>0.184282999999999</v>
      </c>
      <c r="E1514" s="34" t="n">
        <v>1.802287</v>
      </c>
      <c r="F1514" s="34" t="s">
        <v>18</v>
      </c>
      <c r="G1514" s="34" t="s">
        <v>18</v>
      </c>
      <c r="H1514" s="34" t="s">
        <v>18</v>
      </c>
      <c r="I1514" s="34" t="s">
        <v>18</v>
      </c>
      <c r="J1514" s="34" t="s">
        <v>18</v>
      </c>
      <c r="K1514" s="54" t="s">
        <v>18</v>
      </c>
      <c r="L1514" s="34" t="n">
        <v>2.813929876</v>
      </c>
      <c r="M1514" s="34" t="n">
        <v>0.6034459071</v>
      </c>
      <c r="N1514" s="34" t="n">
        <v>14.028402</v>
      </c>
      <c r="O1514" s="42" t="n">
        <v>1.940653335</v>
      </c>
    </row>
    <row r="1515" customFormat="false" ht="11.25" hidden="false" customHeight="true" outlineLevel="0" collapsed="false">
      <c r="B1515" s="55" t="s">
        <v>89</v>
      </c>
      <c r="C1515" s="44"/>
      <c r="D1515" s="44" t="s">
        <v>31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31</v>
      </c>
      <c r="D1516" s="44" t="s">
        <v>31</v>
      </c>
      <c r="E1516" s="44" t="s">
        <v>31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31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937.6600117</v>
      </c>
      <c r="D1521" s="23" t="n">
        <v>0.842</v>
      </c>
      <c r="E1521" s="23" t="s">
        <v>31</v>
      </c>
      <c r="F1521" s="23" t="s">
        <v>31</v>
      </c>
      <c r="G1521" s="23" t="s">
        <v>31</v>
      </c>
      <c r="H1521" s="23" t="s">
        <v>31</v>
      </c>
      <c r="I1521" s="23" t="s">
        <v>31</v>
      </c>
      <c r="J1521" s="50" t="s">
        <v>31</v>
      </c>
      <c r="K1521" s="50" t="s">
        <v>31</v>
      </c>
      <c r="L1521" s="23" t="n">
        <v>0.365166833202667</v>
      </c>
      <c r="M1521" s="23" t="n">
        <v>19.2981170476167</v>
      </c>
      <c r="N1521" s="26" t="n">
        <v>1.29841659992229</v>
      </c>
      <c r="O1521" s="27" t="n">
        <v>1.34865135208533</v>
      </c>
    </row>
    <row r="1522" customFormat="false" ht="11.25" hidden="false" customHeight="true" outlineLevel="0" collapsed="false">
      <c r="B1522" s="28" t="s">
        <v>44</v>
      </c>
      <c r="C1522" s="29" t="n">
        <v>937.6600117</v>
      </c>
      <c r="D1522" s="29" t="n">
        <v>0.842</v>
      </c>
      <c r="E1522" s="30"/>
      <c r="F1522" s="30"/>
      <c r="G1522" s="30"/>
      <c r="H1522" s="30"/>
      <c r="I1522" s="30"/>
      <c r="J1522" s="30"/>
      <c r="K1522" s="45"/>
      <c r="L1522" s="44" t="n">
        <v>0.3282434337</v>
      </c>
      <c r="M1522" s="44" t="n">
        <v>19.245059</v>
      </c>
      <c r="N1522" s="44" t="n">
        <v>1.142259165</v>
      </c>
      <c r="O1522" s="46" t="n">
        <v>0.4951517161</v>
      </c>
    </row>
    <row r="1523" customFormat="false" ht="11.25" hidden="false" customHeight="true" outlineLevel="0" collapsed="false">
      <c r="B1523" s="28" t="s">
        <v>45</v>
      </c>
      <c r="C1523" s="34" t="s">
        <v>31</v>
      </c>
      <c r="D1523" s="34" t="s">
        <v>31</v>
      </c>
      <c r="E1523" s="31"/>
      <c r="F1523" s="31"/>
      <c r="G1523" s="31"/>
      <c r="H1523" s="31"/>
      <c r="I1523" s="31"/>
      <c r="J1523" s="31"/>
      <c r="K1523" s="32"/>
      <c r="L1523" s="36" t="s">
        <v>31</v>
      </c>
      <c r="M1523" s="36" t="s">
        <v>31</v>
      </c>
      <c r="N1523" s="36" t="s">
        <v>31</v>
      </c>
      <c r="O1523" s="38" t="s">
        <v>31</v>
      </c>
    </row>
    <row r="1524" customFormat="false" ht="11.25" hidden="false" customHeight="true" outlineLevel="0" collapsed="false">
      <c r="B1524" s="28" t="s">
        <v>46</v>
      </c>
      <c r="C1524" s="34" t="s">
        <v>31</v>
      </c>
      <c r="D1524" s="34" t="s">
        <v>31</v>
      </c>
      <c r="E1524" s="31"/>
      <c r="F1524" s="31"/>
      <c r="G1524" s="31"/>
      <c r="H1524" s="59" t="s">
        <v>31</v>
      </c>
      <c r="I1524" s="34" t="s">
        <v>31</v>
      </c>
      <c r="J1524" s="31"/>
      <c r="K1524" s="32"/>
      <c r="L1524" s="36" t="s">
        <v>31</v>
      </c>
      <c r="M1524" s="36" t="s">
        <v>31</v>
      </c>
      <c r="N1524" s="36" t="s">
        <v>31</v>
      </c>
      <c r="O1524" s="38" t="s">
        <v>31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31</v>
      </c>
      <c r="K1525" s="64" t="s">
        <v>31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31</v>
      </c>
      <c r="D1526" s="66" t="s">
        <v>31</v>
      </c>
      <c r="E1526" s="67" t="s">
        <v>31</v>
      </c>
      <c r="F1526" s="66" t="s">
        <v>31</v>
      </c>
      <c r="G1526" s="66" t="s">
        <v>37</v>
      </c>
      <c r="H1526" s="66" t="s">
        <v>31</v>
      </c>
      <c r="I1526" s="66" t="s">
        <v>37</v>
      </c>
      <c r="J1526" s="50" t="s">
        <v>31</v>
      </c>
      <c r="K1526" s="50" t="s">
        <v>31</v>
      </c>
      <c r="L1526" s="66" t="n">
        <v>0.0369233995026667</v>
      </c>
      <c r="M1526" s="66" t="n">
        <v>0.0530580476166667</v>
      </c>
      <c r="N1526" s="66" t="n">
        <v>0.156157434922286</v>
      </c>
      <c r="O1526" s="68" t="n">
        <v>0.853499635985333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25</v>
      </c>
      <c r="D1534" s="77"/>
      <c r="E1534" s="77"/>
      <c r="F1534" s="77"/>
      <c r="G1534" s="77"/>
      <c r="H1534" s="77"/>
      <c r="I1534" s="77"/>
      <c r="J1534" s="77"/>
      <c r="K1534" s="78"/>
      <c r="L1534" s="79" t="n">
        <v>0.00148786364</v>
      </c>
      <c r="M1534" s="79" t="n">
        <v>0.010107866372</v>
      </c>
      <c r="N1534" s="80" t="n">
        <v>3.7972698474242</v>
      </c>
      <c r="O1534" s="81" t="n">
        <v>0.00021194913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n">
        <v>0.00148786364</v>
      </c>
      <c r="M1535" s="44" t="n">
        <v>0.010107866372</v>
      </c>
      <c r="N1535" s="44" t="n">
        <v>0.76564</v>
      </c>
      <c r="O1535" s="46" t="n">
        <v>0.00021194913</v>
      </c>
    </row>
    <row r="1536" customFormat="false" ht="11.25" hidden="false" customHeight="true" outlineLevel="0" collapsed="false">
      <c r="B1536" s="82" t="s">
        <v>54</v>
      </c>
      <c r="C1536" s="83" t="s">
        <v>25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3.0316298474242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s">
        <v>37</v>
      </c>
      <c r="H1537" s="88"/>
      <c r="I1537" s="23" t="n">
        <v>109.7102</v>
      </c>
      <c r="J1537" s="88"/>
      <c r="K1537" s="50" t="s">
        <v>31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37</v>
      </c>
      <c r="H1538" s="91"/>
      <c r="I1538" s="90" t="n">
        <v>1.157</v>
      </c>
      <c r="J1538" s="91"/>
      <c r="K1538" s="50" t="s">
        <v>31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31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37</v>
      </c>
      <c r="H1540" s="94"/>
      <c r="I1540" s="90" t="n">
        <v>1.157</v>
      </c>
      <c r="J1540" s="62"/>
      <c r="K1540" s="50" t="s">
        <v>31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37</v>
      </c>
      <c r="H1541" s="94"/>
      <c r="I1541" s="90" t="n">
        <v>108.5532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37</v>
      </c>
      <c r="H1542" s="59"/>
      <c r="I1542" s="90" t="s">
        <v>37</v>
      </c>
      <c r="J1542" s="59"/>
      <c r="K1542" s="50" t="s">
        <v>31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2810.179490755</v>
      </c>
      <c r="G1544" s="23" t="n">
        <v>1769.7147358</v>
      </c>
      <c r="H1544" s="23" t="n">
        <v>325.2779</v>
      </c>
      <c r="I1544" s="23" t="n">
        <v>5.38369</v>
      </c>
      <c r="J1544" s="50" t="n">
        <v>9.9E-005</v>
      </c>
      <c r="K1544" s="50" t="n">
        <v>0.004037628512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n">
        <v>2540.709890755</v>
      </c>
      <c r="G1545" s="53" t="n">
        <v>1592.9363608</v>
      </c>
      <c r="H1545" s="36" t="n">
        <v>1.26</v>
      </c>
      <c r="I1545" s="53" t="n">
        <v>2.64579</v>
      </c>
      <c r="J1545" s="101" t="s">
        <v>31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n">
        <v>145.641</v>
      </c>
      <c r="G1546" s="53" t="n">
        <v>96.034295</v>
      </c>
      <c r="H1546" s="36" t="s">
        <v>31</v>
      </c>
      <c r="I1546" s="53" t="s">
        <v>31</v>
      </c>
      <c r="J1546" s="101" t="s">
        <v>31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n">
        <v>25.5185</v>
      </c>
      <c r="G1547" s="53" t="n">
        <v>12.0438</v>
      </c>
      <c r="H1547" s="36" t="s">
        <v>31</v>
      </c>
      <c r="I1547" s="53" t="s">
        <v>31</v>
      </c>
      <c r="J1547" s="101" t="s">
        <v>31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n">
        <v>97.339</v>
      </c>
      <c r="G1548" s="53" t="n">
        <v>67.725</v>
      </c>
      <c r="H1548" s="36" t="s">
        <v>31</v>
      </c>
      <c r="I1548" s="53" t="s">
        <v>31</v>
      </c>
      <c r="J1548" s="101" t="s">
        <v>31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31</v>
      </c>
      <c r="G1549" s="53" t="s">
        <v>31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n">
        <v>0.9711</v>
      </c>
      <c r="G1551" s="53" t="n">
        <v>0.97528</v>
      </c>
      <c r="H1551" s="36" t="n">
        <v>2.7379</v>
      </c>
      <c r="I1551" s="53" t="n">
        <v>2.7379</v>
      </c>
      <c r="J1551" s="101" t="n">
        <v>2.3661</v>
      </c>
      <c r="K1551" s="50" t="n">
        <v>9.9E-005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31</v>
      </c>
      <c r="G1552" s="101" t="s">
        <v>31</v>
      </c>
      <c r="H1552" s="36" t="s">
        <v>31</v>
      </c>
      <c r="I1552" s="101" t="s">
        <v>31</v>
      </c>
      <c r="J1552" s="101" t="s">
        <v>95</v>
      </c>
      <c r="K1552" s="50" t="n">
        <v>0.000450728512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31</v>
      </c>
      <c r="G1553" s="34" t="s">
        <v>37</v>
      </c>
      <c r="H1553" s="34" t="n">
        <v>321.28</v>
      </c>
      <c r="I1553" s="34" t="s">
        <v>37</v>
      </c>
      <c r="J1553" s="34" t="s">
        <v>31</v>
      </c>
      <c r="K1553" s="50" t="n">
        <v>0.0034879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18</v>
      </c>
      <c r="D1559" s="79" t="s">
        <v>18</v>
      </c>
      <c r="E1559" s="79" t="s">
        <v>18</v>
      </c>
      <c r="F1559" s="79" t="s">
        <v>18</v>
      </c>
      <c r="G1559" s="79" t="s">
        <v>18</v>
      </c>
      <c r="H1559" s="79" t="s">
        <v>18</v>
      </c>
      <c r="I1559" s="79" t="s">
        <v>18</v>
      </c>
      <c r="J1559" s="50" t="s">
        <v>18</v>
      </c>
      <c r="K1559" s="50" t="s">
        <v>18</v>
      </c>
      <c r="L1559" s="79" t="n">
        <v>0.2243861258</v>
      </c>
      <c r="M1559" s="79" t="n">
        <v>0.8036630108</v>
      </c>
      <c r="N1559" s="79" t="s">
        <v>19</v>
      </c>
      <c r="O1559" s="81" t="n">
        <v>4.081577584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8852.1846583304</v>
      </c>
      <c r="D1566" s="17" t="n">
        <v>0.94014</v>
      </c>
      <c r="E1566" s="17" t="n">
        <v>8.373929</v>
      </c>
      <c r="F1566" s="17" t="n">
        <v>3123.4029936</v>
      </c>
      <c r="G1566" s="17" t="n">
        <v>1802.5449058</v>
      </c>
      <c r="H1566" s="17" t="n">
        <v>434.83573</v>
      </c>
      <c r="I1566" s="17" t="n">
        <v>84.7695</v>
      </c>
      <c r="J1566" s="18" t="n">
        <v>0.000129</v>
      </c>
      <c r="K1566" s="18" t="n">
        <v>0.004389418512</v>
      </c>
      <c r="L1566" s="17" t="n">
        <v>4.71049692635967</v>
      </c>
      <c r="M1566" s="19" t="n">
        <v>30.4219697960957</v>
      </c>
      <c r="N1566" s="20" t="n">
        <v>20.450174397571</v>
      </c>
      <c r="O1566" s="21" t="n">
        <v>11.8019950594163</v>
      </c>
    </row>
    <row r="1567" customFormat="false" ht="11.25" hidden="false" customHeight="true" outlineLevel="0" collapsed="false">
      <c r="B1567" s="22" t="s">
        <v>17</v>
      </c>
      <c r="C1567" s="23" t="n">
        <v>4608.96025</v>
      </c>
      <c r="D1567" s="23" t="s">
        <v>37</v>
      </c>
      <c r="E1567" s="23" t="s">
        <v>37</v>
      </c>
      <c r="F1567" s="24"/>
      <c r="G1567" s="24"/>
      <c r="H1567" s="24"/>
      <c r="I1567" s="24"/>
      <c r="J1567" s="24"/>
      <c r="K1567" s="25"/>
      <c r="L1567" s="23" t="s">
        <v>97</v>
      </c>
      <c r="M1567" s="23" t="s">
        <v>98</v>
      </c>
      <c r="N1567" s="26" t="n">
        <v>1.1676409</v>
      </c>
      <c r="O1567" s="27" t="n">
        <v>4.72533</v>
      </c>
    </row>
    <row r="1568" customFormat="false" ht="11.25" hidden="false" customHeight="true" outlineLevel="0" collapsed="false">
      <c r="B1568" s="28" t="s">
        <v>20</v>
      </c>
      <c r="C1568" s="29" t="n">
        <v>2582.48625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n">
        <v>4.72533</v>
      </c>
    </row>
    <row r="1569" customFormat="false" ht="11.25" hidden="false" customHeight="true" outlineLevel="0" collapsed="false">
      <c r="B1569" s="28" t="s">
        <v>21</v>
      </c>
      <c r="C1569" s="34" t="n">
        <v>1648.32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15.585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s">
        <v>31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95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95</v>
      </c>
      <c r="N1572" s="37" t="s">
        <v>95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95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95</v>
      </c>
      <c r="M1573" s="36" t="s">
        <v>95</v>
      </c>
      <c r="N1573" s="36" t="n">
        <v>0.22575</v>
      </c>
      <c r="O1573" s="38" t="s">
        <v>95</v>
      </c>
    </row>
    <row r="1574" customFormat="false" ht="11.25" hidden="false" customHeight="true" outlineLevel="0" collapsed="false">
      <c r="B1574" s="39" t="s">
        <v>28</v>
      </c>
      <c r="C1574" s="34" t="n">
        <v>362.569</v>
      </c>
      <c r="D1574" s="34" t="s">
        <v>37</v>
      </c>
      <c r="E1574" s="34" t="s">
        <v>37</v>
      </c>
      <c r="F1574" s="40"/>
      <c r="G1574" s="40"/>
      <c r="H1574" s="40"/>
      <c r="I1574" s="40"/>
      <c r="J1574" s="40"/>
      <c r="K1574" s="41"/>
      <c r="L1574" s="34" t="s">
        <v>97</v>
      </c>
      <c r="M1574" s="34" t="s">
        <v>98</v>
      </c>
      <c r="N1574" s="34" t="n">
        <v>0.9418909</v>
      </c>
      <c r="O1574" s="42" t="s">
        <v>98</v>
      </c>
    </row>
    <row r="1575" customFormat="false" ht="11.25" hidden="false" customHeight="true" outlineLevel="0" collapsed="false">
      <c r="B1575" s="43" t="s">
        <v>78</v>
      </c>
      <c r="C1575" s="44" t="n">
        <v>224.604</v>
      </c>
      <c r="D1575" s="44" t="s">
        <v>18</v>
      </c>
      <c r="E1575" s="44" t="s">
        <v>18</v>
      </c>
      <c r="F1575" s="30"/>
      <c r="G1575" s="30"/>
      <c r="H1575" s="30"/>
      <c r="I1575" s="30"/>
      <c r="J1575" s="30"/>
      <c r="K1575" s="45"/>
      <c r="L1575" s="44" t="s">
        <v>18</v>
      </c>
      <c r="M1575" s="44" t="s">
        <v>18</v>
      </c>
      <c r="N1575" s="44" t="s">
        <v>18</v>
      </c>
      <c r="O1575" s="46" t="s">
        <v>18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3155.08722</v>
      </c>
      <c r="D1587" s="23" t="n">
        <v>0.335203</v>
      </c>
      <c r="E1587" s="23" t="n">
        <v>8.373929</v>
      </c>
      <c r="F1587" s="23" t="s">
        <v>18</v>
      </c>
      <c r="G1587" s="23" t="s">
        <v>18</v>
      </c>
      <c r="H1587" s="23" t="s">
        <v>18</v>
      </c>
      <c r="I1587" s="23" t="s">
        <v>18</v>
      </c>
      <c r="J1587" s="50" t="s">
        <v>18</v>
      </c>
      <c r="K1587" s="50" t="s">
        <v>18</v>
      </c>
      <c r="L1587" s="23" t="n">
        <v>3.855327497</v>
      </c>
      <c r="M1587" s="23" t="n">
        <v>0.8132554179</v>
      </c>
      <c r="N1587" s="23" t="n">
        <v>13.9693393788</v>
      </c>
      <c r="O1587" s="27" t="n">
        <v>2.371319856</v>
      </c>
    </row>
    <row r="1588" customFormat="false" ht="11.25" hidden="false" customHeight="true" outlineLevel="0" collapsed="false">
      <c r="B1588" s="51" t="s">
        <v>32</v>
      </c>
      <c r="C1588" s="29" t="n">
        <v>1014.87722</v>
      </c>
      <c r="D1588" s="52" t="n">
        <v>0.0006</v>
      </c>
      <c r="E1588" s="30" t="s">
        <v>18</v>
      </c>
      <c r="F1588" s="30"/>
      <c r="G1588" s="30"/>
      <c r="H1588" s="30"/>
      <c r="I1588" s="30"/>
      <c r="J1588" s="30"/>
      <c r="K1588" s="45"/>
      <c r="L1588" s="44" t="n">
        <v>0.11182</v>
      </c>
      <c r="M1588" s="44" t="s">
        <v>95</v>
      </c>
      <c r="N1588" s="44" t="s">
        <v>25</v>
      </c>
      <c r="O1588" s="46" t="s">
        <v>95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6.015064</v>
      </c>
      <c r="F1589" s="31"/>
      <c r="G1589" s="31"/>
      <c r="H1589" s="31"/>
      <c r="I1589" s="31"/>
      <c r="J1589" s="31"/>
      <c r="K1589" s="32"/>
      <c r="L1589" s="36" t="n">
        <v>0.62088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31</v>
      </c>
      <c r="M1590" s="36" t="s">
        <v>31</v>
      </c>
      <c r="N1590" s="36" t="s">
        <v>31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31</v>
      </c>
      <c r="D1591" s="53" t="s">
        <v>31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31</v>
      </c>
      <c r="N1591" s="36" t="s">
        <v>31</v>
      </c>
      <c r="O1591" s="38" t="s">
        <v>31</v>
      </c>
    </row>
    <row r="1592" customFormat="false" ht="11.25" hidden="false" customHeight="true" outlineLevel="0" collapsed="false">
      <c r="B1592" s="28" t="s">
        <v>36</v>
      </c>
      <c r="C1592" s="34" t="n">
        <v>2140.21</v>
      </c>
      <c r="D1592" s="34" t="n">
        <v>0.334603</v>
      </c>
      <c r="E1592" s="34" t="n">
        <v>2.358865</v>
      </c>
      <c r="F1592" s="34" t="s">
        <v>18</v>
      </c>
      <c r="G1592" s="34" t="s">
        <v>18</v>
      </c>
      <c r="H1592" s="34" t="s">
        <v>18</v>
      </c>
      <c r="I1592" s="34" t="s">
        <v>18</v>
      </c>
      <c r="J1592" s="34" t="s">
        <v>18</v>
      </c>
      <c r="K1592" s="54" t="s">
        <v>18</v>
      </c>
      <c r="L1592" s="34" t="n">
        <v>3.122627497</v>
      </c>
      <c r="M1592" s="34" t="n">
        <v>0.8132554179</v>
      </c>
      <c r="N1592" s="34" t="n">
        <v>13.9693393788</v>
      </c>
      <c r="O1592" s="42" t="n">
        <v>2.371319856</v>
      </c>
    </row>
    <row r="1593" customFormat="false" ht="11.25" hidden="false" customHeight="true" outlineLevel="0" collapsed="false">
      <c r="B1593" s="55" t="s">
        <v>89</v>
      </c>
      <c r="C1593" s="44"/>
      <c r="D1593" s="44" t="s">
        <v>31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31</v>
      </c>
      <c r="D1594" s="44" t="s">
        <v>31</v>
      </c>
      <c r="E1594" s="44" t="s">
        <v>31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31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1088.1371883304</v>
      </c>
      <c r="D1599" s="23" t="n">
        <v>0.604937</v>
      </c>
      <c r="E1599" s="23" t="s">
        <v>31</v>
      </c>
      <c r="F1599" s="23" t="s">
        <v>31</v>
      </c>
      <c r="G1599" s="23" t="s">
        <v>31</v>
      </c>
      <c r="H1599" s="23" t="s">
        <v>31</v>
      </c>
      <c r="I1599" s="23" t="s">
        <v>31</v>
      </c>
      <c r="J1599" s="50" t="s">
        <v>31</v>
      </c>
      <c r="K1599" s="50" t="s">
        <v>31</v>
      </c>
      <c r="L1599" s="23" t="n">
        <v>0.649700473752667</v>
      </c>
      <c r="M1599" s="23" t="n">
        <v>28.6407657047367</v>
      </c>
      <c r="N1599" s="26" t="n">
        <v>1.62490165492229</v>
      </c>
      <c r="O1599" s="27" t="n">
        <v>1.96987027368533</v>
      </c>
    </row>
    <row r="1600" customFormat="false" ht="11.25" hidden="false" customHeight="true" outlineLevel="0" collapsed="false">
      <c r="B1600" s="28" t="s">
        <v>44</v>
      </c>
      <c r="C1600" s="29" t="n">
        <v>1088.1371883304</v>
      </c>
      <c r="D1600" s="29" t="n">
        <v>0.604937</v>
      </c>
      <c r="E1600" s="30"/>
      <c r="F1600" s="30"/>
      <c r="G1600" s="30"/>
      <c r="H1600" s="30"/>
      <c r="I1600" s="30"/>
      <c r="J1600" s="30"/>
      <c r="K1600" s="45"/>
      <c r="L1600" s="44" t="n">
        <v>0.6091474955</v>
      </c>
      <c r="M1600" s="44" t="n">
        <v>28.59936796</v>
      </c>
      <c r="N1600" s="44" t="n">
        <v>1.46892602</v>
      </c>
      <c r="O1600" s="46" t="n">
        <v>0.6540883508</v>
      </c>
    </row>
    <row r="1601" customFormat="false" ht="11.25" hidden="false" customHeight="true" outlineLevel="0" collapsed="false">
      <c r="B1601" s="28" t="s">
        <v>45</v>
      </c>
      <c r="C1601" s="34" t="s">
        <v>31</v>
      </c>
      <c r="D1601" s="34" t="s">
        <v>31</v>
      </c>
      <c r="E1601" s="31"/>
      <c r="F1601" s="31"/>
      <c r="G1601" s="31"/>
      <c r="H1601" s="31"/>
      <c r="I1601" s="31"/>
      <c r="J1601" s="31"/>
      <c r="K1601" s="32"/>
      <c r="L1601" s="36" t="s">
        <v>31</v>
      </c>
      <c r="M1601" s="36" t="s">
        <v>31</v>
      </c>
      <c r="N1601" s="36" t="s">
        <v>31</v>
      </c>
      <c r="O1601" s="38" t="s">
        <v>31</v>
      </c>
    </row>
    <row r="1602" customFormat="false" ht="11.25" hidden="false" customHeight="true" outlineLevel="0" collapsed="false">
      <c r="B1602" s="28" t="s">
        <v>46</v>
      </c>
      <c r="C1602" s="34" t="s">
        <v>31</v>
      </c>
      <c r="D1602" s="34" t="s">
        <v>31</v>
      </c>
      <c r="E1602" s="31"/>
      <c r="F1602" s="31"/>
      <c r="G1602" s="31"/>
      <c r="H1602" s="59" t="s">
        <v>31</v>
      </c>
      <c r="I1602" s="34" t="s">
        <v>31</v>
      </c>
      <c r="J1602" s="31"/>
      <c r="K1602" s="32"/>
      <c r="L1602" s="36" t="s">
        <v>31</v>
      </c>
      <c r="M1602" s="36" t="s">
        <v>31</v>
      </c>
      <c r="N1602" s="36" t="s">
        <v>31</v>
      </c>
      <c r="O1602" s="38" t="s">
        <v>31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31</v>
      </c>
      <c r="K1603" s="64" t="s">
        <v>31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31</v>
      </c>
      <c r="D1604" s="66" t="s">
        <v>31</v>
      </c>
      <c r="E1604" s="67" t="s">
        <v>31</v>
      </c>
      <c r="F1604" s="66" t="s">
        <v>31</v>
      </c>
      <c r="G1604" s="66" t="s">
        <v>37</v>
      </c>
      <c r="H1604" s="66" t="s">
        <v>31</v>
      </c>
      <c r="I1604" s="66" t="s">
        <v>37</v>
      </c>
      <c r="J1604" s="50" t="s">
        <v>31</v>
      </c>
      <c r="K1604" s="50" t="s">
        <v>31</v>
      </c>
      <c r="L1604" s="66" t="n">
        <v>0.0405529782526667</v>
      </c>
      <c r="M1604" s="66" t="n">
        <v>0.0413977447366667</v>
      </c>
      <c r="N1604" s="66" t="n">
        <v>0.155975634922286</v>
      </c>
      <c r="O1604" s="68" t="n">
        <v>1.31578192288533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25</v>
      </c>
      <c r="D1612" s="77"/>
      <c r="E1612" s="77"/>
      <c r="F1612" s="77"/>
      <c r="G1612" s="77"/>
      <c r="H1612" s="77"/>
      <c r="I1612" s="77"/>
      <c r="J1612" s="77"/>
      <c r="K1612" s="78"/>
      <c r="L1612" s="79" t="n">
        <v>0.002369253007</v>
      </c>
      <c r="M1612" s="79" t="n">
        <v>0.009342406859</v>
      </c>
      <c r="N1612" s="80" t="n">
        <v>3.6882924638487</v>
      </c>
      <c r="O1612" s="81" t="n">
        <v>0.000215411731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n">
        <v>0.002369253007</v>
      </c>
      <c r="M1613" s="44" t="n">
        <v>0.009342406859</v>
      </c>
      <c r="N1613" s="44" t="n">
        <v>0.76562</v>
      </c>
      <c r="O1613" s="46" t="n">
        <v>0.000215411731</v>
      </c>
    </row>
    <row r="1614" customFormat="false" ht="11.25" hidden="false" customHeight="true" outlineLevel="0" collapsed="false">
      <c r="B1614" s="82" t="s">
        <v>54</v>
      </c>
      <c r="C1614" s="83" t="s">
        <v>25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2.9226724638487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s">
        <v>37</v>
      </c>
      <c r="H1615" s="88"/>
      <c r="I1615" s="23" t="n">
        <v>77.1661</v>
      </c>
      <c r="J1615" s="88"/>
      <c r="K1615" s="50" t="s">
        <v>31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37</v>
      </c>
      <c r="H1616" s="91"/>
      <c r="I1616" s="90" t="n">
        <v>7.735</v>
      </c>
      <c r="J1616" s="91"/>
      <c r="K1616" s="50" t="s">
        <v>31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31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37</v>
      </c>
      <c r="H1618" s="94"/>
      <c r="I1618" s="90" t="n">
        <v>7.735</v>
      </c>
      <c r="J1618" s="62"/>
      <c r="K1618" s="50" t="s">
        <v>31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37</v>
      </c>
      <c r="H1619" s="94"/>
      <c r="I1619" s="90" t="n">
        <v>69.4311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37</v>
      </c>
      <c r="H1620" s="59"/>
      <c r="I1620" s="90" t="s">
        <v>37</v>
      </c>
      <c r="J1620" s="59"/>
      <c r="K1620" s="50" t="s">
        <v>31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3123.4029936</v>
      </c>
      <c r="G1622" s="23" t="n">
        <v>1802.5449058</v>
      </c>
      <c r="H1622" s="23" t="n">
        <v>434.83573</v>
      </c>
      <c r="I1622" s="23" t="n">
        <v>7.6034</v>
      </c>
      <c r="J1622" s="50" t="n">
        <v>0.000129</v>
      </c>
      <c r="K1622" s="50" t="n">
        <v>0.004389418512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n">
        <v>2846.1227936</v>
      </c>
      <c r="G1623" s="53" t="n">
        <v>1615.6939308</v>
      </c>
      <c r="H1623" s="36" t="s">
        <v>31</v>
      </c>
      <c r="I1623" s="53" t="n">
        <v>2.3233</v>
      </c>
      <c r="J1623" s="101" t="s">
        <v>31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n">
        <v>151.026</v>
      </c>
      <c r="G1624" s="53" t="n">
        <v>103.151655</v>
      </c>
      <c r="H1624" s="36" t="s">
        <v>31</v>
      </c>
      <c r="I1624" s="53" t="s">
        <v>31</v>
      </c>
      <c r="J1624" s="101" t="s">
        <v>31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n">
        <v>11.776</v>
      </c>
      <c r="G1625" s="53" t="n">
        <v>12.4497</v>
      </c>
      <c r="H1625" s="36" t="s">
        <v>31</v>
      </c>
      <c r="I1625" s="53" t="s">
        <v>31</v>
      </c>
      <c r="J1625" s="101" t="s">
        <v>31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n">
        <v>112.77</v>
      </c>
      <c r="G1626" s="53" t="n">
        <v>69.5409</v>
      </c>
      <c r="H1626" s="36" t="s">
        <v>31</v>
      </c>
      <c r="I1626" s="53" t="s">
        <v>31</v>
      </c>
      <c r="J1626" s="101" t="s">
        <v>31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31</v>
      </c>
      <c r="G1627" s="53" t="s">
        <v>31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n">
        <v>1.7082</v>
      </c>
      <c r="G1629" s="53" t="n">
        <v>1.70872</v>
      </c>
      <c r="H1629" s="36" t="n">
        <v>5.2801</v>
      </c>
      <c r="I1629" s="53" t="n">
        <v>5.2801</v>
      </c>
      <c r="J1629" s="101" t="n">
        <v>3.0831</v>
      </c>
      <c r="K1629" s="50" t="n">
        <v>0.000129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31</v>
      </c>
      <c r="G1630" s="101" t="s">
        <v>31</v>
      </c>
      <c r="H1630" s="36" t="s">
        <v>31</v>
      </c>
      <c r="I1630" s="101" t="s">
        <v>31</v>
      </c>
      <c r="J1630" s="101" t="s">
        <v>95</v>
      </c>
      <c r="K1630" s="50" t="n">
        <v>0.000477418512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31</v>
      </c>
      <c r="G1631" s="34" t="s">
        <v>37</v>
      </c>
      <c r="H1631" s="34" t="n">
        <v>432.18</v>
      </c>
      <c r="I1631" s="34" t="s">
        <v>37</v>
      </c>
      <c r="J1631" s="34" t="s">
        <v>31</v>
      </c>
      <c r="K1631" s="50" t="n">
        <v>0.003783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18</v>
      </c>
      <c r="D1637" s="79" t="s">
        <v>18</v>
      </c>
      <c r="E1637" s="79" t="s">
        <v>18</v>
      </c>
      <c r="F1637" s="79" t="s">
        <v>18</v>
      </c>
      <c r="G1637" s="79" t="s">
        <v>18</v>
      </c>
      <c r="H1637" s="79" t="s">
        <v>18</v>
      </c>
      <c r="I1637" s="79" t="s">
        <v>18</v>
      </c>
      <c r="J1637" s="50" t="s">
        <v>18</v>
      </c>
      <c r="K1637" s="50" t="s">
        <v>18</v>
      </c>
      <c r="L1637" s="79" t="n">
        <v>0.2030997026</v>
      </c>
      <c r="M1637" s="79" t="n">
        <v>0.9586062666</v>
      </c>
      <c r="N1637" s="79" t="s">
        <v>19</v>
      </c>
      <c r="O1637" s="81" t="n">
        <v>2.735259518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dataValidations count="1">
    <dataValidation allowBlank="true" errorStyle="stop" operator="between" showDropDown="false" showErrorMessage="true" showInputMessage="false" sqref="B63:B71 B141:B149 B219:B227 B297:B305 B375:B383 B453:B461 B531:B539 B609:B617 B687:B695 B765:B773 B843:B851 B921:B929 B999:B1007 B1077:B1085 B1155:B1163 B1233:B124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1152.16242514393</v>
      </c>
      <c r="D6" s="17" t="s">
        <v>96</v>
      </c>
      <c r="E6" s="17" t="n">
        <v>3.3642</v>
      </c>
      <c r="F6" s="17" t="s">
        <v>97</v>
      </c>
      <c r="G6" s="17" t="s">
        <v>97</v>
      </c>
      <c r="H6" s="17" t="s">
        <v>97</v>
      </c>
      <c r="I6" s="17" t="s">
        <v>97</v>
      </c>
      <c r="J6" s="18" t="s">
        <v>37</v>
      </c>
      <c r="K6" s="18" t="n">
        <v>0.00186</v>
      </c>
      <c r="L6" s="17" t="n">
        <v>0.842</v>
      </c>
      <c r="M6" s="19" t="n">
        <v>0.24075468</v>
      </c>
      <c r="N6" s="20" t="n">
        <v>5.8179558248</v>
      </c>
      <c r="O6" s="21" t="n">
        <v>0.636</v>
      </c>
    </row>
    <row r="7" customFormat="false" ht="11.25" hidden="false" customHeight="true" outlineLevel="0" collapsed="false">
      <c r="B7" s="22" t="s">
        <v>17</v>
      </c>
      <c r="C7" s="23" t="n">
        <v>1068.75908224893</v>
      </c>
      <c r="D7" s="23" t="s">
        <v>19</v>
      </c>
      <c r="E7" s="23" t="s">
        <v>19</v>
      </c>
      <c r="F7" s="24"/>
      <c r="G7" s="24"/>
      <c r="H7" s="24"/>
      <c r="I7" s="24"/>
      <c r="J7" s="24"/>
      <c r="K7" s="25"/>
      <c r="L7" s="23" t="s">
        <v>19</v>
      </c>
      <c r="M7" s="23" t="n">
        <v>0.24075468</v>
      </c>
      <c r="N7" s="26" t="n">
        <v>0.55403694</v>
      </c>
      <c r="O7" s="27" t="s">
        <v>19</v>
      </c>
    </row>
    <row r="8" customFormat="false" ht="11.25" hidden="false" customHeight="true" outlineLevel="0" collapsed="false">
      <c r="B8" s="28" t="s">
        <v>20</v>
      </c>
      <c r="C8" s="29" t="n">
        <v>882.401535456927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true" outlineLevel="0" collapsed="false">
      <c r="B9" s="28" t="s">
        <v>21</v>
      </c>
      <c r="C9" s="34" t="n">
        <v>115.532232292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13.6918555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s">
        <v>99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n">
        <v>0.018867</v>
      </c>
      <c r="D12" s="31"/>
      <c r="E12" s="31"/>
      <c r="F12" s="31"/>
      <c r="G12" s="31"/>
      <c r="H12" s="31"/>
      <c r="I12" s="31"/>
      <c r="J12" s="31"/>
      <c r="K12" s="32"/>
      <c r="L12" s="31"/>
      <c r="M12" s="36" t="n">
        <v>0.00075468</v>
      </c>
      <c r="N12" s="37" t="n">
        <v>0.00603744</v>
      </c>
      <c r="O12" s="35"/>
    </row>
    <row r="13" customFormat="false" ht="11.25" hidden="false" customHeight="true" outlineLevel="0" collapsed="false">
      <c r="B13" s="28" t="s">
        <v>26</v>
      </c>
      <c r="C13" s="34" t="n">
        <v>1.7619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18</v>
      </c>
      <c r="M13" s="36" t="n">
        <v>0.24</v>
      </c>
      <c r="N13" s="36" t="n">
        <v>0.5479995</v>
      </c>
      <c r="O13" s="38" t="s">
        <v>18</v>
      </c>
    </row>
    <row r="14" customFormat="false" ht="11.25" hidden="false" customHeight="true" outlineLevel="0" collapsed="false">
      <c r="B14" s="39" t="s">
        <v>28</v>
      </c>
      <c r="C14" s="34" t="n">
        <v>55.352692</v>
      </c>
      <c r="D14" s="34" t="s">
        <v>19</v>
      </c>
      <c r="E14" s="34" t="s">
        <v>19</v>
      </c>
      <c r="F14" s="40"/>
      <c r="G14" s="40"/>
      <c r="H14" s="40"/>
      <c r="I14" s="40"/>
      <c r="J14" s="40"/>
      <c r="K14" s="41"/>
      <c r="L14" s="34" t="s">
        <v>19</v>
      </c>
      <c r="M14" s="34" t="s">
        <v>19</v>
      </c>
      <c r="N14" s="34" t="s">
        <v>19</v>
      </c>
      <c r="O14" s="42" t="s">
        <v>19</v>
      </c>
    </row>
    <row r="15" customFormat="false" ht="11.25" hidden="false" customHeight="true" outlineLevel="0" collapsed="false">
      <c r="B15" s="43" t="s">
        <v>29</v>
      </c>
      <c r="C15" s="44" t="n">
        <v>17.407</v>
      </c>
      <c r="D15" s="44" t="s">
        <v>25</v>
      </c>
      <c r="E15" s="44" t="s">
        <v>25</v>
      </c>
      <c r="F15" s="30"/>
      <c r="G15" s="30"/>
      <c r="H15" s="30"/>
      <c r="I15" s="30"/>
      <c r="J15" s="30"/>
      <c r="K15" s="45"/>
      <c r="L15" s="44" t="s">
        <v>25</v>
      </c>
      <c r="M15" s="44" t="s">
        <v>25</v>
      </c>
      <c r="N15" s="44" t="s">
        <v>25</v>
      </c>
      <c r="O15" s="46" t="s">
        <v>25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0.8</v>
      </c>
      <c r="D27" s="23" t="s">
        <v>37</v>
      </c>
      <c r="E27" s="23" t="n">
        <v>3.3642</v>
      </c>
      <c r="F27" s="23" t="s">
        <v>18</v>
      </c>
      <c r="G27" s="23" t="s">
        <v>18</v>
      </c>
      <c r="H27" s="23" t="s">
        <v>18</v>
      </c>
      <c r="I27" s="23" t="s">
        <v>18</v>
      </c>
      <c r="J27" s="50" t="s">
        <v>18</v>
      </c>
      <c r="K27" s="50" t="s">
        <v>18</v>
      </c>
      <c r="L27" s="23" t="n">
        <v>0.842</v>
      </c>
      <c r="M27" s="23" t="s">
        <v>37</v>
      </c>
      <c r="N27" s="23" t="n">
        <v>0.49</v>
      </c>
      <c r="O27" s="27" t="n">
        <v>0.636</v>
      </c>
    </row>
    <row r="28" customFormat="false" ht="11.25" hidden="false" customHeight="true" outlineLevel="0" collapsed="false">
      <c r="B28" s="51" t="s">
        <v>32</v>
      </c>
      <c r="C28" s="29" t="s">
        <v>31</v>
      </c>
      <c r="D28" s="52" t="s">
        <v>31</v>
      </c>
      <c r="E28" s="30" t="s">
        <v>31</v>
      </c>
      <c r="F28" s="30"/>
      <c r="G28" s="30"/>
      <c r="H28" s="30"/>
      <c r="I28" s="30"/>
      <c r="J28" s="30"/>
      <c r="K28" s="45"/>
      <c r="L28" s="44" t="s">
        <v>31</v>
      </c>
      <c r="M28" s="44" t="s">
        <v>31</v>
      </c>
      <c r="N28" s="44" t="s">
        <v>31</v>
      </c>
      <c r="O28" s="46" t="s">
        <v>31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3.3642</v>
      </c>
      <c r="F29" s="31"/>
      <c r="G29" s="31"/>
      <c r="H29" s="31"/>
      <c r="I29" s="31"/>
      <c r="J29" s="31"/>
      <c r="K29" s="32"/>
      <c r="L29" s="36" t="n">
        <v>0.806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s">
        <v>31</v>
      </c>
      <c r="F30" s="31"/>
      <c r="G30" s="31"/>
      <c r="H30" s="31"/>
      <c r="I30" s="31"/>
      <c r="J30" s="31"/>
      <c r="K30" s="32"/>
      <c r="L30" s="36" t="s">
        <v>31</v>
      </c>
      <c r="M30" s="36" t="s">
        <v>31</v>
      </c>
      <c r="N30" s="36" t="s">
        <v>31</v>
      </c>
      <c r="O30" s="35"/>
    </row>
    <row r="31" customFormat="false" ht="11.25" hidden="false" customHeight="true" outlineLevel="0" collapsed="false">
      <c r="B31" s="28" t="s">
        <v>35</v>
      </c>
      <c r="C31" s="53" t="s">
        <v>31</v>
      </c>
      <c r="D31" s="53" t="s">
        <v>31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31</v>
      </c>
      <c r="N31" s="36" t="s">
        <v>31</v>
      </c>
      <c r="O31" s="38" t="s">
        <v>31</v>
      </c>
    </row>
    <row r="32" customFormat="false" ht="11.25" hidden="false" customHeight="true" outlineLevel="0" collapsed="false">
      <c r="B32" s="28" t="s">
        <v>36</v>
      </c>
      <c r="C32" s="34" t="n">
        <v>0.8</v>
      </c>
      <c r="D32" s="34" t="s">
        <v>37</v>
      </c>
      <c r="E32" s="34" t="s">
        <v>37</v>
      </c>
      <c r="F32" s="34" t="s">
        <v>18</v>
      </c>
      <c r="G32" s="34" t="s">
        <v>18</v>
      </c>
      <c r="H32" s="34" t="s">
        <v>18</v>
      </c>
      <c r="I32" s="34" t="s">
        <v>18</v>
      </c>
      <c r="J32" s="34" t="s">
        <v>18</v>
      </c>
      <c r="K32" s="54" t="s">
        <v>18</v>
      </c>
      <c r="L32" s="34" t="n">
        <v>0.036</v>
      </c>
      <c r="M32" s="34" t="s">
        <v>18</v>
      </c>
      <c r="N32" s="34" t="n">
        <v>0.49</v>
      </c>
      <c r="O32" s="42" t="n">
        <v>0.636</v>
      </c>
    </row>
    <row r="33" customFormat="false" ht="11.25" hidden="false" customHeight="true" outlineLevel="0" collapsed="false">
      <c r="B33" s="55" t="s">
        <v>38</v>
      </c>
      <c r="C33" s="44"/>
      <c r="D33" s="44" t="s">
        <v>31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31</v>
      </c>
      <c r="D34" s="44" t="s">
        <v>31</v>
      </c>
      <c r="E34" s="44" t="s">
        <v>31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31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28.44662</v>
      </c>
      <c r="D39" s="23" t="s">
        <v>37</v>
      </c>
      <c r="E39" s="23" t="s">
        <v>31</v>
      </c>
      <c r="F39" s="23" t="s">
        <v>31</v>
      </c>
      <c r="G39" s="23" t="s">
        <v>37</v>
      </c>
      <c r="H39" s="23" t="s">
        <v>31</v>
      </c>
      <c r="I39" s="23" t="s">
        <v>31</v>
      </c>
      <c r="J39" s="50" t="s">
        <v>37</v>
      </c>
      <c r="K39" s="50" t="n">
        <v>0.0013</v>
      </c>
      <c r="L39" s="23" t="s">
        <v>99</v>
      </c>
      <c r="M39" s="23" t="s">
        <v>99</v>
      </c>
      <c r="N39" s="26" t="s">
        <v>99</v>
      </c>
      <c r="O39" s="27" t="s">
        <v>99</v>
      </c>
    </row>
    <row r="40" customFormat="false" ht="11.25" hidden="false" customHeight="true" outlineLevel="0" collapsed="false">
      <c r="B40" s="28" t="s">
        <v>44</v>
      </c>
      <c r="C40" s="29" t="n">
        <v>28.44662</v>
      </c>
      <c r="D40" s="29" t="s">
        <v>37</v>
      </c>
      <c r="E40" s="30"/>
      <c r="F40" s="30"/>
      <c r="G40" s="30"/>
      <c r="H40" s="30"/>
      <c r="I40" s="30"/>
      <c r="J40" s="30"/>
      <c r="K40" s="45"/>
      <c r="L40" s="44" t="s">
        <v>25</v>
      </c>
      <c r="M40" s="44" t="s">
        <v>25</v>
      </c>
      <c r="N40" s="44" t="s">
        <v>25</v>
      </c>
      <c r="O40" s="46" t="s">
        <v>25</v>
      </c>
    </row>
    <row r="41" customFormat="false" ht="11.25" hidden="false" customHeight="true" outlineLevel="0" collapsed="false">
      <c r="B41" s="28" t="s">
        <v>45</v>
      </c>
      <c r="C41" s="34" t="s">
        <v>31</v>
      </c>
      <c r="D41" s="34" t="s">
        <v>31</v>
      </c>
      <c r="E41" s="31"/>
      <c r="F41" s="31"/>
      <c r="G41" s="31"/>
      <c r="H41" s="31"/>
      <c r="I41" s="31"/>
      <c r="J41" s="31"/>
      <c r="K41" s="32"/>
      <c r="L41" s="36" t="s">
        <v>31</v>
      </c>
      <c r="M41" s="36" t="s">
        <v>31</v>
      </c>
      <c r="N41" s="36" t="s">
        <v>31</v>
      </c>
      <c r="O41" s="38" t="s">
        <v>31</v>
      </c>
    </row>
    <row r="42" customFormat="false" ht="11.25" hidden="false" customHeight="true" outlineLevel="0" collapsed="false">
      <c r="B42" s="28" t="s">
        <v>46</v>
      </c>
      <c r="C42" s="34" t="s">
        <v>31</v>
      </c>
      <c r="D42" s="34" t="s">
        <v>31</v>
      </c>
      <c r="E42" s="31"/>
      <c r="F42" s="31"/>
      <c r="G42" s="31"/>
      <c r="H42" s="59" t="s">
        <v>31</v>
      </c>
      <c r="I42" s="34" t="s">
        <v>31</v>
      </c>
      <c r="J42" s="31"/>
      <c r="K42" s="32"/>
      <c r="L42" s="36" t="s">
        <v>31</v>
      </c>
      <c r="M42" s="36" t="s">
        <v>31</v>
      </c>
      <c r="N42" s="36" t="s">
        <v>31</v>
      </c>
      <c r="O42" s="38" t="s">
        <v>31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18</v>
      </c>
      <c r="K43" s="64" t="n">
        <v>0.0013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31</v>
      </c>
      <c r="D44" s="66" t="s">
        <v>31</v>
      </c>
      <c r="E44" s="67" t="s">
        <v>31</v>
      </c>
      <c r="F44" s="66" t="s">
        <v>31</v>
      </c>
      <c r="G44" s="66" t="s">
        <v>37</v>
      </c>
      <c r="H44" s="66" t="s">
        <v>31</v>
      </c>
      <c r="I44" s="66" t="s">
        <v>37</v>
      </c>
      <c r="J44" s="50" t="s">
        <v>31</v>
      </c>
      <c r="K44" s="50" t="s">
        <v>31</v>
      </c>
      <c r="L44" s="66" t="s">
        <v>31</v>
      </c>
      <c r="M44" s="66" t="s">
        <v>31</v>
      </c>
      <c r="N44" s="66" t="s">
        <v>31</v>
      </c>
      <c r="O44" s="68" t="s">
        <v>31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n">
        <v>4.450248</v>
      </c>
      <c r="D52" s="77"/>
      <c r="E52" s="77"/>
      <c r="F52" s="77"/>
      <c r="G52" s="77"/>
      <c r="H52" s="77"/>
      <c r="I52" s="77"/>
      <c r="J52" s="77"/>
      <c r="K52" s="78"/>
      <c r="L52" s="79" t="s">
        <v>95</v>
      </c>
      <c r="M52" s="79" t="s">
        <v>95</v>
      </c>
      <c r="N52" s="80" t="n">
        <v>4.7739188848</v>
      </c>
      <c r="O52" s="81" t="s">
        <v>95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s">
        <v>95</v>
      </c>
      <c r="M53" s="44" t="s">
        <v>95</v>
      </c>
      <c r="N53" s="44" t="s">
        <v>95</v>
      </c>
      <c r="O53" s="46" t="s">
        <v>95</v>
      </c>
    </row>
    <row r="54" customFormat="false" ht="11.25" hidden="false" customHeight="true" outlineLevel="0" collapsed="false">
      <c r="B54" s="82" t="s">
        <v>54</v>
      </c>
      <c r="C54" s="83" t="n">
        <v>4.450248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4.7739188848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s">
        <v>31</v>
      </c>
      <c r="H55" s="88"/>
      <c r="I55" s="23" t="s">
        <v>37</v>
      </c>
      <c r="J55" s="88"/>
      <c r="K55" s="50" t="s">
        <v>31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s">
        <v>31</v>
      </c>
      <c r="H56" s="91"/>
      <c r="I56" s="90" t="s">
        <v>37</v>
      </c>
      <c r="J56" s="91"/>
      <c r="K56" s="50" t="s">
        <v>31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s">
        <v>31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31</v>
      </c>
      <c r="H58" s="94"/>
      <c r="I58" s="90" t="s">
        <v>37</v>
      </c>
      <c r="J58" s="62"/>
      <c r="K58" s="50" t="s">
        <v>31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31</v>
      </c>
      <c r="H59" s="94"/>
      <c r="I59" s="90" t="s">
        <v>31</v>
      </c>
      <c r="J59" s="62"/>
      <c r="K59" s="50" t="s">
        <v>31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31</v>
      </c>
      <c r="H60" s="59"/>
      <c r="I60" s="90" t="s">
        <v>31</v>
      </c>
      <c r="J60" s="59"/>
      <c r="K60" s="50" t="s">
        <v>31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s">
        <v>100</v>
      </c>
      <c r="G62" s="23" t="s">
        <v>97</v>
      </c>
      <c r="H62" s="23" t="s">
        <v>97</v>
      </c>
      <c r="I62" s="23" t="s">
        <v>97</v>
      </c>
      <c r="J62" s="50" t="s">
        <v>37</v>
      </c>
      <c r="K62" s="50" t="n">
        <v>0.00056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18</v>
      </c>
      <c r="G63" s="53" t="s">
        <v>98</v>
      </c>
      <c r="H63" s="36" t="s">
        <v>18</v>
      </c>
      <c r="I63" s="53" t="s">
        <v>98</v>
      </c>
      <c r="J63" s="101" t="s">
        <v>18</v>
      </c>
      <c r="K63" s="50" t="s">
        <v>18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18</v>
      </c>
      <c r="G64" s="53" t="s">
        <v>98</v>
      </c>
      <c r="H64" s="36" t="s">
        <v>18</v>
      </c>
      <c r="I64" s="53" t="s">
        <v>18</v>
      </c>
      <c r="J64" s="101" t="s">
        <v>18</v>
      </c>
      <c r="K64" s="50" t="s">
        <v>18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31</v>
      </c>
      <c r="G65" s="53" t="s">
        <v>31</v>
      </c>
      <c r="H65" s="36" t="s">
        <v>31</v>
      </c>
      <c r="I65" s="53" t="s">
        <v>31</v>
      </c>
      <c r="J65" s="101" t="s">
        <v>31</v>
      </c>
      <c r="K65" s="50" t="s">
        <v>31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18</v>
      </c>
      <c r="G66" s="53" t="s">
        <v>97</v>
      </c>
      <c r="H66" s="36" t="s">
        <v>18</v>
      </c>
      <c r="I66" s="53" t="s">
        <v>18</v>
      </c>
      <c r="J66" s="101" t="s">
        <v>18</v>
      </c>
      <c r="K66" s="50" t="s">
        <v>18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1</v>
      </c>
      <c r="G67" s="53" t="s">
        <v>31</v>
      </c>
      <c r="H67" s="36" t="s">
        <v>31</v>
      </c>
      <c r="I67" s="53" t="s">
        <v>31</v>
      </c>
      <c r="J67" s="101" t="s">
        <v>31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31</v>
      </c>
      <c r="G68" s="53" t="s">
        <v>31</v>
      </c>
      <c r="H68" s="36" t="s">
        <v>31</v>
      </c>
      <c r="I68" s="53" t="s">
        <v>31</v>
      </c>
      <c r="J68" s="101" t="s">
        <v>31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31</v>
      </c>
      <c r="G69" s="53" t="s">
        <v>31</v>
      </c>
      <c r="H69" s="36" t="s">
        <v>31</v>
      </c>
      <c r="I69" s="53" t="s">
        <v>31</v>
      </c>
      <c r="J69" s="101" t="s">
        <v>31</v>
      </c>
      <c r="K69" s="50" t="s">
        <v>31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18</v>
      </c>
      <c r="G70" s="101" t="s">
        <v>18</v>
      </c>
      <c r="H70" s="36" t="s">
        <v>18</v>
      </c>
      <c r="I70" s="101" t="s">
        <v>18</v>
      </c>
      <c r="J70" s="101" t="s">
        <v>18</v>
      </c>
      <c r="K70" s="50" t="n">
        <v>6E-005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31</v>
      </c>
      <c r="G71" s="34" t="s">
        <v>100</v>
      </c>
      <c r="H71" s="34" t="s">
        <v>31</v>
      </c>
      <c r="I71" s="34" t="s">
        <v>100</v>
      </c>
      <c r="J71" s="34" t="s">
        <v>37</v>
      </c>
      <c r="K71" s="50" t="n">
        <v>0.0005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n">
        <v>49.706474895</v>
      </c>
      <c r="D77" s="79" t="s">
        <v>18</v>
      </c>
      <c r="E77" s="79" t="s">
        <v>18</v>
      </c>
      <c r="F77" s="79" t="s">
        <v>18</v>
      </c>
      <c r="G77" s="79" t="s">
        <v>18</v>
      </c>
      <c r="H77" s="79" t="s">
        <v>18</v>
      </c>
      <c r="I77" s="79" t="s">
        <v>18</v>
      </c>
      <c r="J77" s="50" t="s">
        <v>18</v>
      </c>
      <c r="K77" s="50" t="s">
        <v>18</v>
      </c>
      <c r="L77" s="79" t="s">
        <v>18</v>
      </c>
      <c r="M77" s="79" t="s">
        <v>18</v>
      </c>
      <c r="N77" s="79" t="s">
        <v>18</v>
      </c>
      <c r="O77" s="81" t="s">
        <v>18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1328.75870451646</v>
      </c>
      <c r="D84" s="17" t="s">
        <v>96</v>
      </c>
      <c r="E84" s="17" t="n">
        <v>3.080112</v>
      </c>
      <c r="F84" s="17" t="s">
        <v>97</v>
      </c>
      <c r="G84" s="17" t="s">
        <v>97</v>
      </c>
      <c r="H84" s="17" t="s">
        <v>97</v>
      </c>
      <c r="I84" s="17" t="s">
        <v>97</v>
      </c>
      <c r="J84" s="18" t="s">
        <v>37</v>
      </c>
      <c r="K84" s="18" t="n">
        <v>0.002657</v>
      </c>
      <c r="L84" s="17" t="n">
        <v>0.7776</v>
      </c>
      <c r="M84" s="19" t="n">
        <v>0.24085034</v>
      </c>
      <c r="N84" s="20" t="n">
        <v>5.85363104795</v>
      </c>
      <c r="O84" s="21" t="n">
        <v>0.4955</v>
      </c>
    </row>
    <row r="85" customFormat="false" ht="11.25" hidden="false" customHeight="true" outlineLevel="0" collapsed="false">
      <c r="B85" s="22" t="s">
        <v>17</v>
      </c>
      <c r="C85" s="23" t="n">
        <v>1246.16497413866</v>
      </c>
      <c r="D85" s="23" t="s">
        <v>19</v>
      </c>
      <c r="E85" s="23" t="s">
        <v>19</v>
      </c>
      <c r="F85" s="24"/>
      <c r="G85" s="24"/>
      <c r="H85" s="24"/>
      <c r="I85" s="24"/>
      <c r="J85" s="24"/>
      <c r="K85" s="25"/>
      <c r="L85" s="23" t="s">
        <v>19</v>
      </c>
      <c r="M85" s="23" t="n">
        <v>0.24085034</v>
      </c>
      <c r="N85" s="26" t="n">
        <v>0.55480222</v>
      </c>
      <c r="O85" s="27" t="s">
        <v>19</v>
      </c>
    </row>
    <row r="86" customFormat="false" ht="11.25" hidden="false" customHeight="true" outlineLevel="0" collapsed="false">
      <c r="B86" s="28" t="s">
        <v>20</v>
      </c>
      <c r="C86" s="29" t="n">
        <v>1087.81563413066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25</v>
      </c>
    </row>
    <row r="87" customFormat="false" ht="11.25" hidden="false" customHeight="true" outlineLevel="0" collapsed="false">
      <c r="B87" s="28" t="s">
        <v>21</v>
      </c>
      <c r="C87" s="34" t="n">
        <v>82.656333508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23.17939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s">
        <v>99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n">
        <v>0.0212585</v>
      </c>
      <c r="D90" s="31"/>
      <c r="E90" s="31"/>
      <c r="F90" s="31"/>
      <c r="G90" s="31"/>
      <c r="H90" s="31"/>
      <c r="I90" s="31"/>
      <c r="J90" s="31"/>
      <c r="K90" s="32"/>
      <c r="L90" s="31"/>
      <c r="M90" s="36" t="n">
        <v>0.00085034</v>
      </c>
      <c r="N90" s="37" t="n">
        <v>0.00680272</v>
      </c>
      <c r="O90" s="35"/>
    </row>
    <row r="91" customFormat="false" ht="11.25" hidden="false" customHeight="true" outlineLevel="0" collapsed="false">
      <c r="B91" s="28" t="s">
        <v>26</v>
      </c>
      <c r="C91" s="34" t="n">
        <v>1.7619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18</v>
      </c>
      <c r="M91" s="36" t="n">
        <v>0.24</v>
      </c>
      <c r="N91" s="36" t="n">
        <v>0.5479995</v>
      </c>
      <c r="O91" s="38" t="s">
        <v>18</v>
      </c>
    </row>
    <row r="92" customFormat="false" ht="11.25" hidden="false" customHeight="true" outlineLevel="0" collapsed="false">
      <c r="B92" s="39" t="s">
        <v>28</v>
      </c>
      <c r="C92" s="34" t="n">
        <v>50.730458</v>
      </c>
      <c r="D92" s="34" t="s">
        <v>19</v>
      </c>
      <c r="E92" s="34" t="s">
        <v>19</v>
      </c>
      <c r="F92" s="40"/>
      <c r="G92" s="40"/>
      <c r="H92" s="40"/>
      <c r="I92" s="40"/>
      <c r="J92" s="40"/>
      <c r="K92" s="41"/>
      <c r="L92" s="34" t="s">
        <v>19</v>
      </c>
      <c r="M92" s="34" t="s">
        <v>19</v>
      </c>
      <c r="N92" s="34" t="s">
        <v>19</v>
      </c>
      <c r="O92" s="42" t="s">
        <v>19</v>
      </c>
    </row>
    <row r="93" customFormat="false" ht="11.25" hidden="false" customHeight="true" outlineLevel="0" collapsed="false">
      <c r="B93" s="43" t="s">
        <v>78</v>
      </c>
      <c r="C93" s="44" t="n">
        <v>15.603</v>
      </c>
      <c r="D93" s="44" t="s">
        <v>25</v>
      </c>
      <c r="E93" s="44" t="s">
        <v>25</v>
      </c>
      <c r="F93" s="30"/>
      <c r="G93" s="30"/>
      <c r="H93" s="30"/>
      <c r="I93" s="30"/>
      <c r="J93" s="30"/>
      <c r="K93" s="45"/>
      <c r="L93" s="44" t="s">
        <v>25</v>
      </c>
      <c r="M93" s="44" t="s">
        <v>25</v>
      </c>
      <c r="N93" s="44" t="s">
        <v>25</v>
      </c>
      <c r="O93" s="46" t="s">
        <v>25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0.8</v>
      </c>
      <c r="D105" s="23" t="s">
        <v>37</v>
      </c>
      <c r="E105" s="23" t="n">
        <v>3.080112</v>
      </c>
      <c r="F105" s="23" t="s">
        <v>18</v>
      </c>
      <c r="G105" s="23" t="s">
        <v>18</v>
      </c>
      <c r="H105" s="23" t="s">
        <v>18</v>
      </c>
      <c r="I105" s="23" t="s">
        <v>18</v>
      </c>
      <c r="J105" s="50" t="s">
        <v>18</v>
      </c>
      <c r="K105" s="50" t="s">
        <v>18</v>
      </c>
      <c r="L105" s="23" t="n">
        <v>0.7776</v>
      </c>
      <c r="M105" s="23" t="s">
        <v>37</v>
      </c>
      <c r="N105" s="23" t="n">
        <v>0.25</v>
      </c>
      <c r="O105" s="27" t="n">
        <v>0.4955</v>
      </c>
    </row>
    <row r="106" customFormat="false" ht="11.25" hidden="false" customHeight="true" outlineLevel="0" collapsed="false">
      <c r="B106" s="51" t="s">
        <v>32</v>
      </c>
      <c r="C106" s="29" t="s">
        <v>31</v>
      </c>
      <c r="D106" s="52" t="s">
        <v>31</v>
      </c>
      <c r="E106" s="30" t="s">
        <v>31</v>
      </c>
      <c r="F106" s="30"/>
      <c r="G106" s="30"/>
      <c r="H106" s="30"/>
      <c r="I106" s="30"/>
      <c r="J106" s="30"/>
      <c r="K106" s="45"/>
      <c r="L106" s="44" t="s">
        <v>31</v>
      </c>
      <c r="M106" s="44" t="s">
        <v>31</v>
      </c>
      <c r="N106" s="44" t="s">
        <v>31</v>
      </c>
      <c r="O106" s="46" t="s">
        <v>31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3.080112</v>
      </c>
      <c r="F107" s="31"/>
      <c r="G107" s="31"/>
      <c r="H107" s="31"/>
      <c r="I107" s="31"/>
      <c r="J107" s="31"/>
      <c r="K107" s="32"/>
      <c r="L107" s="36" t="n">
        <v>0.7416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s">
        <v>31</v>
      </c>
      <c r="F108" s="31"/>
      <c r="G108" s="31"/>
      <c r="H108" s="31"/>
      <c r="I108" s="31"/>
      <c r="J108" s="31"/>
      <c r="K108" s="32"/>
      <c r="L108" s="36" t="s">
        <v>31</v>
      </c>
      <c r="M108" s="36" t="s">
        <v>31</v>
      </c>
      <c r="N108" s="36" t="s">
        <v>31</v>
      </c>
      <c r="O108" s="35"/>
    </row>
    <row r="109" customFormat="false" ht="11.25" hidden="false" customHeight="true" outlineLevel="0" collapsed="false">
      <c r="B109" s="28" t="s">
        <v>35</v>
      </c>
      <c r="C109" s="53" t="s">
        <v>31</v>
      </c>
      <c r="D109" s="53" t="s">
        <v>31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31</v>
      </c>
      <c r="N109" s="36" t="s">
        <v>31</v>
      </c>
      <c r="O109" s="38" t="s">
        <v>31</v>
      </c>
    </row>
    <row r="110" customFormat="false" ht="11.25" hidden="false" customHeight="true" outlineLevel="0" collapsed="false">
      <c r="B110" s="28" t="s">
        <v>36</v>
      </c>
      <c r="C110" s="34" t="n">
        <v>0.8</v>
      </c>
      <c r="D110" s="34" t="s">
        <v>37</v>
      </c>
      <c r="E110" s="34" t="s">
        <v>37</v>
      </c>
      <c r="F110" s="34" t="s">
        <v>18</v>
      </c>
      <c r="G110" s="34" t="s">
        <v>18</v>
      </c>
      <c r="H110" s="34" t="s">
        <v>18</v>
      </c>
      <c r="I110" s="34" t="s">
        <v>18</v>
      </c>
      <c r="J110" s="34" t="s">
        <v>18</v>
      </c>
      <c r="K110" s="54" t="s">
        <v>18</v>
      </c>
      <c r="L110" s="34" t="n">
        <v>0.036</v>
      </c>
      <c r="M110" s="34" t="s">
        <v>18</v>
      </c>
      <c r="N110" s="34" t="n">
        <v>0.25</v>
      </c>
      <c r="O110" s="42" t="n">
        <v>0.4955</v>
      </c>
    </row>
    <row r="111" customFormat="false" ht="11.25" hidden="false" customHeight="true" outlineLevel="0" collapsed="false">
      <c r="B111" s="55" t="s">
        <v>89</v>
      </c>
      <c r="C111" s="44"/>
      <c r="D111" s="44" t="s">
        <v>31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31</v>
      </c>
      <c r="D112" s="44" t="s">
        <v>31</v>
      </c>
      <c r="E112" s="44" t="s">
        <v>31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3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28.445</v>
      </c>
      <c r="D117" s="23" t="s">
        <v>37</v>
      </c>
      <c r="E117" s="23" t="s">
        <v>31</v>
      </c>
      <c r="F117" s="23" t="s">
        <v>31</v>
      </c>
      <c r="G117" s="23" t="s">
        <v>37</v>
      </c>
      <c r="H117" s="23" t="s">
        <v>31</v>
      </c>
      <c r="I117" s="23" t="s">
        <v>31</v>
      </c>
      <c r="J117" s="50" t="s">
        <v>37</v>
      </c>
      <c r="K117" s="50" t="n">
        <v>0.0013</v>
      </c>
      <c r="L117" s="23" t="s">
        <v>99</v>
      </c>
      <c r="M117" s="23" t="s">
        <v>99</v>
      </c>
      <c r="N117" s="26" t="s">
        <v>99</v>
      </c>
      <c r="O117" s="27" t="s">
        <v>99</v>
      </c>
    </row>
    <row r="118" customFormat="false" ht="11.25" hidden="false" customHeight="true" outlineLevel="0" collapsed="false">
      <c r="B118" s="28" t="s">
        <v>44</v>
      </c>
      <c r="C118" s="29" t="n">
        <v>28.445</v>
      </c>
      <c r="D118" s="29" t="s">
        <v>37</v>
      </c>
      <c r="E118" s="30"/>
      <c r="F118" s="30"/>
      <c r="G118" s="30"/>
      <c r="H118" s="30"/>
      <c r="I118" s="30"/>
      <c r="J118" s="30"/>
      <c r="K118" s="45"/>
      <c r="L118" s="44" t="s">
        <v>25</v>
      </c>
      <c r="M118" s="44" t="s">
        <v>25</v>
      </c>
      <c r="N118" s="44" t="s">
        <v>25</v>
      </c>
      <c r="O118" s="46" t="s">
        <v>25</v>
      </c>
    </row>
    <row r="119" customFormat="false" ht="11.25" hidden="false" customHeight="true" outlineLevel="0" collapsed="false">
      <c r="B119" s="28" t="s">
        <v>45</v>
      </c>
      <c r="C119" s="34" t="s">
        <v>31</v>
      </c>
      <c r="D119" s="34" t="s">
        <v>31</v>
      </c>
      <c r="E119" s="31"/>
      <c r="F119" s="31"/>
      <c r="G119" s="31"/>
      <c r="H119" s="31"/>
      <c r="I119" s="31"/>
      <c r="J119" s="31"/>
      <c r="K119" s="32"/>
      <c r="L119" s="36" t="s">
        <v>31</v>
      </c>
      <c r="M119" s="36" t="s">
        <v>31</v>
      </c>
      <c r="N119" s="36" t="s">
        <v>31</v>
      </c>
      <c r="O119" s="38" t="s">
        <v>31</v>
      </c>
    </row>
    <row r="120" customFormat="false" ht="11.25" hidden="false" customHeight="true" outlineLevel="0" collapsed="false">
      <c r="B120" s="28" t="s">
        <v>46</v>
      </c>
      <c r="C120" s="34" t="s">
        <v>31</v>
      </c>
      <c r="D120" s="34" t="s">
        <v>31</v>
      </c>
      <c r="E120" s="31"/>
      <c r="F120" s="31"/>
      <c r="G120" s="31"/>
      <c r="H120" s="59" t="s">
        <v>31</v>
      </c>
      <c r="I120" s="34" t="s">
        <v>31</v>
      </c>
      <c r="J120" s="31"/>
      <c r="K120" s="32"/>
      <c r="L120" s="36" t="s">
        <v>31</v>
      </c>
      <c r="M120" s="36" t="s">
        <v>31</v>
      </c>
      <c r="N120" s="36" t="s">
        <v>31</v>
      </c>
      <c r="O120" s="38" t="s">
        <v>31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18</v>
      </c>
      <c r="K121" s="64" t="n">
        <v>0.0013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31</v>
      </c>
      <c r="D122" s="66" t="s">
        <v>31</v>
      </c>
      <c r="E122" s="67" t="s">
        <v>31</v>
      </c>
      <c r="F122" s="66" t="s">
        <v>31</v>
      </c>
      <c r="G122" s="66" t="s">
        <v>37</v>
      </c>
      <c r="H122" s="66" t="s">
        <v>31</v>
      </c>
      <c r="I122" s="66" t="s">
        <v>37</v>
      </c>
      <c r="J122" s="50" t="s">
        <v>31</v>
      </c>
      <c r="K122" s="50" t="s">
        <v>31</v>
      </c>
      <c r="L122" s="66" t="s">
        <v>31</v>
      </c>
      <c r="M122" s="66" t="s">
        <v>31</v>
      </c>
      <c r="N122" s="66" t="s">
        <v>31</v>
      </c>
      <c r="O122" s="68" t="s">
        <v>31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n">
        <v>4.4860288</v>
      </c>
      <c r="D130" s="77"/>
      <c r="E130" s="77"/>
      <c r="F130" s="77"/>
      <c r="G130" s="77"/>
      <c r="H130" s="77"/>
      <c r="I130" s="77"/>
      <c r="J130" s="77"/>
      <c r="K130" s="78"/>
      <c r="L130" s="79" t="s">
        <v>95</v>
      </c>
      <c r="M130" s="79" t="s">
        <v>95</v>
      </c>
      <c r="N130" s="80" t="n">
        <v>5.04882882795</v>
      </c>
      <c r="O130" s="81" t="s">
        <v>95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s">
        <v>95</v>
      </c>
      <c r="M131" s="44" t="s">
        <v>95</v>
      </c>
      <c r="N131" s="44" t="s">
        <v>95</v>
      </c>
      <c r="O131" s="46" t="s">
        <v>95</v>
      </c>
    </row>
    <row r="132" customFormat="false" ht="11.25" hidden="false" customHeight="true" outlineLevel="0" collapsed="false">
      <c r="B132" s="82" t="s">
        <v>54</v>
      </c>
      <c r="C132" s="83" t="n">
        <v>4.4860288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5.04882882795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s">
        <v>31</v>
      </c>
      <c r="H133" s="88"/>
      <c r="I133" s="23" t="s">
        <v>37</v>
      </c>
      <c r="J133" s="88"/>
      <c r="K133" s="50" t="s">
        <v>31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s">
        <v>31</v>
      </c>
      <c r="H134" s="91"/>
      <c r="I134" s="90" t="s">
        <v>37</v>
      </c>
      <c r="J134" s="91"/>
      <c r="K134" s="50" t="s">
        <v>31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s">
        <v>31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31</v>
      </c>
      <c r="H136" s="94"/>
      <c r="I136" s="90" t="s">
        <v>37</v>
      </c>
      <c r="J136" s="62"/>
      <c r="K136" s="50" t="s">
        <v>31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31</v>
      </c>
      <c r="H137" s="94"/>
      <c r="I137" s="90" t="s">
        <v>31</v>
      </c>
      <c r="J137" s="62"/>
      <c r="K137" s="50" t="s">
        <v>31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31</v>
      </c>
      <c r="H138" s="59"/>
      <c r="I138" s="90" t="s">
        <v>31</v>
      </c>
      <c r="J138" s="59"/>
      <c r="K138" s="50" t="s">
        <v>31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s">
        <v>100</v>
      </c>
      <c r="G140" s="23" t="s">
        <v>97</v>
      </c>
      <c r="H140" s="23" t="s">
        <v>97</v>
      </c>
      <c r="I140" s="23" t="s">
        <v>97</v>
      </c>
      <c r="J140" s="50" t="s">
        <v>37</v>
      </c>
      <c r="K140" s="50" t="n">
        <v>0.001357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18</v>
      </c>
      <c r="G141" s="53" t="s">
        <v>98</v>
      </c>
      <c r="H141" s="36" t="s">
        <v>18</v>
      </c>
      <c r="I141" s="53" t="s">
        <v>98</v>
      </c>
      <c r="J141" s="101" t="s">
        <v>18</v>
      </c>
      <c r="K141" s="50" t="s">
        <v>18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18</v>
      </c>
      <c r="G142" s="53" t="s">
        <v>98</v>
      </c>
      <c r="H142" s="36" t="s">
        <v>18</v>
      </c>
      <c r="I142" s="53" t="s">
        <v>18</v>
      </c>
      <c r="J142" s="101" t="s">
        <v>18</v>
      </c>
      <c r="K142" s="50" t="s">
        <v>18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31</v>
      </c>
      <c r="G143" s="53" t="s">
        <v>31</v>
      </c>
      <c r="H143" s="36" t="s">
        <v>31</v>
      </c>
      <c r="I143" s="53" t="s">
        <v>31</v>
      </c>
      <c r="J143" s="101" t="s">
        <v>31</v>
      </c>
      <c r="K143" s="50" t="s">
        <v>31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18</v>
      </c>
      <c r="G144" s="53" t="s">
        <v>97</v>
      </c>
      <c r="H144" s="36" t="s">
        <v>18</v>
      </c>
      <c r="I144" s="53" t="s">
        <v>18</v>
      </c>
      <c r="J144" s="101" t="s">
        <v>18</v>
      </c>
      <c r="K144" s="50" t="s">
        <v>18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1</v>
      </c>
      <c r="G145" s="53" t="s">
        <v>31</v>
      </c>
      <c r="H145" s="36" t="s">
        <v>31</v>
      </c>
      <c r="I145" s="53" t="s">
        <v>31</v>
      </c>
      <c r="J145" s="101" t="s">
        <v>31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31</v>
      </c>
      <c r="G146" s="53" t="s">
        <v>31</v>
      </c>
      <c r="H146" s="36" t="s">
        <v>31</v>
      </c>
      <c r="I146" s="53" t="s">
        <v>31</v>
      </c>
      <c r="J146" s="101" t="s">
        <v>31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31</v>
      </c>
      <c r="G147" s="53" t="s">
        <v>31</v>
      </c>
      <c r="H147" s="36" t="s">
        <v>31</v>
      </c>
      <c r="I147" s="53" t="s">
        <v>31</v>
      </c>
      <c r="J147" s="101" t="s">
        <v>31</v>
      </c>
      <c r="K147" s="50" t="s">
        <v>31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18</v>
      </c>
      <c r="G148" s="101" t="s">
        <v>18</v>
      </c>
      <c r="H148" s="36" t="s">
        <v>18</v>
      </c>
      <c r="I148" s="101" t="s">
        <v>18</v>
      </c>
      <c r="J148" s="101" t="s">
        <v>18</v>
      </c>
      <c r="K148" s="50" t="n">
        <v>0.000107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31</v>
      </c>
      <c r="G149" s="34" t="s">
        <v>100</v>
      </c>
      <c r="H149" s="34" t="s">
        <v>31</v>
      </c>
      <c r="I149" s="34" t="s">
        <v>100</v>
      </c>
      <c r="J149" s="34" t="s">
        <v>37</v>
      </c>
      <c r="K149" s="50" t="n">
        <v>0.00125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n">
        <v>48.8627015778</v>
      </c>
      <c r="D155" s="79" t="s">
        <v>18</v>
      </c>
      <c r="E155" s="79" t="s">
        <v>18</v>
      </c>
      <c r="F155" s="79" t="s">
        <v>18</v>
      </c>
      <c r="G155" s="79" t="s">
        <v>18</v>
      </c>
      <c r="H155" s="79" t="s">
        <v>18</v>
      </c>
      <c r="I155" s="79" t="s">
        <v>18</v>
      </c>
      <c r="J155" s="50" t="s">
        <v>18</v>
      </c>
      <c r="K155" s="50" t="s">
        <v>18</v>
      </c>
      <c r="L155" s="79" t="s">
        <v>18</v>
      </c>
      <c r="M155" s="79" t="s">
        <v>18</v>
      </c>
      <c r="N155" s="79" t="s">
        <v>18</v>
      </c>
      <c r="O155" s="81" t="s">
        <v>18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1447.09542680006</v>
      </c>
      <c r="D162" s="17" t="s">
        <v>96</v>
      </c>
      <c r="E162" s="17" t="n">
        <v>2.721264</v>
      </c>
      <c r="F162" s="17" t="s">
        <v>97</v>
      </c>
      <c r="G162" s="17" t="n">
        <v>3.436</v>
      </c>
      <c r="H162" s="17" t="s">
        <v>97</v>
      </c>
      <c r="I162" s="17" t="s">
        <v>97</v>
      </c>
      <c r="J162" s="18" t="s">
        <v>37</v>
      </c>
      <c r="K162" s="18" t="n">
        <v>0.00373025</v>
      </c>
      <c r="L162" s="17" t="n">
        <v>0.6912</v>
      </c>
      <c r="M162" s="19" t="n">
        <v>0.25194094</v>
      </c>
      <c r="N162" s="20" t="n">
        <v>5.8907620797</v>
      </c>
      <c r="O162" s="21" t="n">
        <v>0.6002</v>
      </c>
    </row>
    <row r="163" customFormat="false" ht="11.25" hidden="false" customHeight="true" outlineLevel="0" collapsed="false">
      <c r="B163" s="22" t="s">
        <v>17</v>
      </c>
      <c r="C163" s="23" t="n">
        <v>1365.58732554046</v>
      </c>
      <c r="D163" s="23" t="s">
        <v>19</v>
      </c>
      <c r="E163" s="23" t="s">
        <v>19</v>
      </c>
      <c r="F163" s="24"/>
      <c r="G163" s="24"/>
      <c r="H163" s="24"/>
      <c r="I163" s="24"/>
      <c r="J163" s="24"/>
      <c r="K163" s="25"/>
      <c r="L163" s="23" t="s">
        <v>19</v>
      </c>
      <c r="M163" s="23" t="n">
        <v>0.25194094</v>
      </c>
      <c r="N163" s="26" t="n">
        <v>0.55577702</v>
      </c>
      <c r="O163" s="27" t="s">
        <v>19</v>
      </c>
    </row>
    <row r="164" customFormat="false" ht="11.25" hidden="false" customHeight="true" outlineLevel="0" collapsed="false">
      <c r="B164" s="28" t="s">
        <v>20</v>
      </c>
      <c r="C164" s="29" t="n">
        <v>1192.33554097646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25</v>
      </c>
    </row>
    <row r="165" customFormat="false" ht="11.25" hidden="false" customHeight="true" outlineLevel="0" collapsed="false">
      <c r="B165" s="28" t="s">
        <v>21</v>
      </c>
      <c r="C165" s="34" t="n">
        <v>95.014702564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25.2456175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s">
        <v>99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n">
        <v>0.0172735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n">
        <v>0.00069094</v>
      </c>
      <c r="N168" s="37" t="n">
        <v>0.00552752</v>
      </c>
      <c r="O168" s="35"/>
    </row>
    <row r="169" customFormat="false" ht="11.25" hidden="false" customHeight="true" outlineLevel="0" collapsed="false">
      <c r="B169" s="28" t="s">
        <v>26</v>
      </c>
      <c r="C169" s="34" t="n">
        <v>1.7871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18</v>
      </c>
      <c r="M169" s="36" t="n">
        <v>0.25125</v>
      </c>
      <c r="N169" s="36" t="n">
        <v>0.5502495</v>
      </c>
      <c r="O169" s="38" t="s">
        <v>18</v>
      </c>
    </row>
    <row r="170" customFormat="false" ht="11.25" hidden="false" customHeight="true" outlineLevel="0" collapsed="false">
      <c r="B170" s="39" t="s">
        <v>28</v>
      </c>
      <c r="C170" s="34" t="n">
        <v>51.187091</v>
      </c>
      <c r="D170" s="34" t="s">
        <v>19</v>
      </c>
      <c r="E170" s="34" t="s">
        <v>19</v>
      </c>
      <c r="F170" s="40"/>
      <c r="G170" s="40"/>
      <c r="H170" s="40"/>
      <c r="I170" s="40"/>
      <c r="J170" s="40"/>
      <c r="K170" s="41"/>
      <c r="L170" s="34" t="s">
        <v>19</v>
      </c>
      <c r="M170" s="34" t="s">
        <v>19</v>
      </c>
      <c r="N170" s="34" t="s">
        <v>19</v>
      </c>
      <c r="O170" s="42" t="s">
        <v>19</v>
      </c>
    </row>
    <row r="171" customFormat="false" ht="11.25" hidden="false" customHeight="true" outlineLevel="0" collapsed="false">
      <c r="B171" s="43" t="s">
        <v>78</v>
      </c>
      <c r="C171" s="44" t="n">
        <v>14.469</v>
      </c>
      <c r="D171" s="44" t="s">
        <v>25</v>
      </c>
      <c r="E171" s="44" t="s">
        <v>25</v>
      </c>
      <c r="F171" s="30"/>
      <c r="G171" s="30"/>
      <c r="H171" s="30"/>
      <c r="I171" s="30"/>
      <c r="J171" s="30"/>
      <c r="K171" s="45"/>
      <c r="L171" s="44" t="s">
        <v>25</v>
      </c>
      <c r="M171" s="44" t="s">
        <v>25</v>
      </c>
      <c r="N171" s="44" t="s">
        <v>25</v>
      </c>
      <c r="O171" s="46" t="s">
        <v>25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0.8</v>
      </c>
      <c r="D183" s="23" t="s">
        <v>37</v>
      </c>
      <c r="E183" s="23" t="n">
        <v>2.721264</v>
      </c>
      <c r="F183" s="23" t="s">
        <v>18</v>
      </c>
      <c r="G183" s="23" t="s">
        <v>18</v>
      </c>
      <c r="H183" s="23" t="s">
        <v>18</v>
      </c>
      <c r="I183" s="23" t="s">
        <v>18</v>
      </c>
      <c r="J183" s="50" t="s">
        <v>18</v>
      </c>
      <c r="K183" s="50" t="s">
        <v>18</v>
      </c>
      <c r="L183" s="23" t="n">
        <v>0.6912</v>
      </c>
      <c r="M183" s="23" t="s">
        <v>37</v>
      </c>
      <c r="N183" s="23" t="n">
        <v>0.162</v>
      </c>
      <c r="O183" s="27" t="n">
        <v>0.6002</v>
      </c>
    </row>
    <row r="184" customFormat="false" ht="11.25" hidden="false" customHeight="true" outlineLevel="0" collapsed="false">
      <c r="B184" s="51" t="s">
        <v>32</v>
      </c>
      <c r="C184" s="29" t="s">
        <v>31</v>
      </c>
      <c r="D184" s="52" t="s">
        <v>31</v>
      </c>
      <c r="E184" s="30" t="s">
        <v>31</v>
      </c>
      <c r="F184" s="30"/>
      <c r="G184" s="30"/>
      <c r="H184" s="30"/>
      <c r="I184" s="30"/>
      <c r="J184" s="30"/>
      <c r="K184" s="45"/>
      <c r="L184" s="44" t="s">
        <v>31</v>
      </c>
      <c r="M184" s="44" t="s">
        <v>31</v>
      </c>
      <c r="N184" s="44" t="s">
        <v>31</v>
      </c>
      <c r="O184" s="46" t="s">
        <v>31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2.721264</v>
      </c>
      <c r="F185" s="31"/>
      <c r="G185" s="31"/>
      <c r="H185" s="31"/>
      <c r="I185" s="31"/>
      <c r="J185" s="31"/>
      <c r="K185" s="32"/>
      <c r="L185" s="36" t="n">
        <v>0.6552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s">
        <v>31</v>
      </c>
      <c r="F186" s="31"/>
      <c r="G186" s="31"/>
      <c r="H186" s="31"/>
      <c r="I186" s="31"/>
      <c r="J186" s="31"/>
      <c r="K186" s="32"/>
      <c r="L186" s="36" t="s">
        <v>31</v>
      </c>
      <c r="M186" s="36" t="s">
        <v>31</v>
      </c>
      <c r="N186" s="36" t="s">
        <v>31</v>
      </c>
      <c r="O186" s="35"/>
    </row>
    <row r="187" customFormat="false" ht="11.25" hidden="false" customHeight="true" outlineLevel="0" collapsed="false">
      <c r="B187" s="28" t="s">
        <v>35</v>
      </c>
      <c r="C187" s="53" t="s">
        <v>31</v>
      </c>
      <c r="D187" s="53" t="s">
        <v>31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31</v>
      </c>
      <c r="N187" s="36" t="s">
        <v>31</v>
      </c>
      <c r="O187" s="38" t="s">
        <v>31</v>
      </c>
    </row>
    <row r="188" customFormat="false" ht="11.25" hidden="false" customHeight="true" outlineLevel="0" collapsed="false">
      <c r="B188" s="28" t="s">
        <v>36</v>
      </c>
      <c r="C188" s="34" t="n">
        <v>0.8</v>
      </c>
      <c r="D188" s="34" t="s">
        <v>37</v>
      </c>
      <c r="E188" s="34" t="s">
        <v>37</v>
      </c>
      <c r="F188" s="34" t="s">
        <v>18</v>
      </c>
      <c r="G188" s="34" t="s">
        <v>18</v>
      </c>
      <c r="H188" s="34" t="s">
        <v>18</v>
      </c>
      <c r="I188" s="34" t="s">
        <v>18</v>
      </c>
      <c r="J188" s="34" t="s">
        <v>18</v>
      </c>
      <c r="K188" s="54" t="s">
        <v>18</v>
      </c>
      <c r="L188" s="34" t="n">
        <v>0.036</v>
      </c>
      <c r="M188" s="34" t="s">
        <v>18</v>
      </c>
      <c r="N188" s="34" t="n">
        <v>0.162</v>
      </c>
      <c r="O188" s="42" t="n">
        <v>0.6002</v>
      </c>
    </row>
    <row r="189" customFormat="false" ht="11.25" hidden="false" customHeight="true" outlineLevel="0" collapsed="false">
      <c r="B189" s="55" t="s">
        <v>89</v>
      </c>
      <c r="C189" s="44"/>
      <c r="D189" s="44" t="s">
        <v>31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31</v>
      </c>
      <c r="D190" s="44" t="s">
        <v>31</v>
      </c>
      <c r="E190" s="44" t="s">
        <v>31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31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28.445</v>
      </c>
      <c r="D195" s="23" t="s">
        <v>37</v>
      </c>
      <c r="E195" s="23" t="s">
        <v>31</v>
      </c>
      <c r="F195" s="23" t="s">
        <v>31</v>
      </c>
      <c r="G195" s="23" t="s">
        <v>37</v>
      </c>
      <c r="H195" s="23" t="s">
        <v>31</v>
      </c>
      <c r="I195" s="23" t="s">
        <v>31</v>
      </c>
      <c r="J195" s="50" t="s">
        <v>37</v>
      </c>
      <c r="K195" s="50" t="n">
        <v>0.0013</v>
      </c>
      <c r="L195" s="23" t="s">
        <v>99</v>
      </c>
      <c r="M195" s="23" t="s">
        <v>99</v>
      </c>
      <c r="N195" s="26" t="s">
        <v>99</v>
      </c>
      <c r="O195" s="27" t="s">
        <v>99</v>
      </c>
    </row>
    <row r="196" customFormat="false" ht="11.25" hidden="false" customHeight="true" outlineLevel="0" collapsed="false">
      <c r="B196" s="28" t="s">
        <v>44</v>
      </c>
      <c r="C196" s="29" t="n">
        <v>28.445</v>
      </c>
      <c r="D196" s="29" t="s">
        <v>37</v>
      </c>
      <c r="E196" s="30"/>
      <c r="F196" s="30"/>
      <c r="G196" s="30"/>
      <c r="H196" s="30"/>
      <c r="I196" s="30"/>
      <c r="J196" s="30"/>
      <c r="K196" s="45"/>
      <c r="L196" s="44" t="s">
        <v>25</v>
      </c>
      <c r="M196" s="44" t="s">
        <v>25</v>
      </c>
      <c r="N196" s="44" t="s">
        <v>25</v>
      </c>
      <c r="O196" s="46" t="s">
        <v>25</v>
      </c>
    </row>
    <row r="197" customFormat="false" ht="11.25" hidden="false" customHeight="true" outlineLevel="0" collapsed="false">
      <c r="B197" s="28" t="s">
        <v>45</v>
      </c>
      <c r="C197" s="34" t="s">
        <v>31</v>
      </c>
      <c r="D197" s="34" t="s">
        <v>31</v>
      </c>
      <c r="E197" s="31"/>
      <c r="F197" s="31"/>
      <c r="G197" s="31"/>
      <c r="H197" s="31"/>
      <c r="I197" s="31"/>
      <c r="J197" s="31"/>
      <c r="K197" s="32"/>
      <c r="L197" s="36" t="s">
        <v>31</v>
      </c>
      <c r="M197" s="36" t="s">
        <v>31</v>
      </c>
      <c r="N197" s="36" t="s">
        <v>31</v>
      </c>
      <c r="O197" s="38" t="s">
        <v>31</v>
      </c>
    </row>
    <row r="198" customFormat="false" ht="11.25" hidden="false" customHeight="true" outlineLevel="0" collapsed="false">
      <c r="B198" s="28" t="s">
        <v>46</v>
      </c>
      <c r="C198" s="34" t="s">
        <v>31</v>
      </c>
      <c r="D198" s="34" t="s">
        <v>31</v>
      </c>
      <c r="E198" s="31"/>
      <c r="F198" s="31"/>
      <c r="G198" s="31"/>
      <c r="H198" s="59" t="s">
        <v>31</v>
      </c>
      <c r="I198" s="34" t="s">
        <v>31</v>
      </c>
      <c r="J198" s="31"/>
      <c r="K198" s="32"/>
      <c r="L198" s="36" t="s">
        <v>31</v>
      </c>
      <c r="M198" s="36" t="s">
        <v>31</v>
      </c>
      <c r="N198" s="36" t="s">
        <v>31</v>
      </c>
      <c r="O198" s="38" t="s">
        <v>31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18</v>
      </c>
      <c r="K199" s="64" t="n">
        <v>0.0013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31</v>
      </c>
      <c r="D200" s="66" t="s">
        <v>31</v>
      </c>
      <c r="E200" s="67" t="s">
        <v>31</v>
      </c>
      <c r="F200" s="66" t="s">
        <v>31</v>
      </c>
      <c r="G200" s="66" t="s">
        <v>37</v>
      </c>
      <c r="H200" s="66" t="s">
        <v>31</v>
      </c>
      <c r="I200" s="66" t="s">
        <v>37</v>
      </c>
      <c r="J200" s="50" t="s">
        <v>31</v>
      </c>
      <c r="K200" s="50" t="s">
        <v>31</v>
      </c>
      <c r="L200" s="66" t="s">
        <v>31</v>
      </c>
      <c r="M200" s="66" t="s">
        <v>31</v>
      </c>
      <c r="N200" s="66" t="s">
        <v>31</v>
      </c>
      <c r="O200" s="68" t="s">
        <v>31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n">
        <v>4.1413416</v>
      </c>
      <c r="D208" s="77"/>
      <c r="E208" s="77"/>
      <c r="F208" s="77"/>
      <c r="G208" s="77"/>
      <c r="H208" s="77"/>
      <c r="I208" s="77"/>
      <c r="J208" s="77"/>
      <c r="K208" s="78"/>
      <c r="L208" s="79" t="s">
        <v>95</v>
      </c>
      <c r="M208" s="79" t="s">
        <v>95</v>
      </c>
      <c r="N208" s="80" t="n">
        <v>5.1729850597</v>
      </c>
      <c r="O208" s="81" t="s">
        <v>95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s">
        <v>95</v>
      </c>
      <c r="M209" s="44" t="s">
        <v>95</v>
      </c>
      <c r="N209" s="44" t="s">
        <v>95</v>
      </c>
      <c r="O209" s="46" t="s">
        <v>95</v>
      </c>
    </row>
    <row r="210" customFormat="false" ht="11.25" hidden="false" customHeight="true" outlineLevel="0" collapsed="false">
      <c r="B210" s="82" t="s">
        <v>54</v>
      </c>
      <c r="C210" s="83" t="n">
        <v>4.1413416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5.1729850597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s">
        <v>31</v>
      </c>
      <c r="H211" s="88"/>
      <c r="I211" s="23" t="s">
        <v>37</v>
      </c>
      <c r="J211" s="88"/>
      <c r="K211" s="50" t="s">
        <v>31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s">
        <v>31</v>
      </c>
      <c r="H212" s="91"/>
      <c r="I212" s="90" t="s">
        <v>37</v>
      </c>
      <c r="J212" s="91"/>
      <c r="K212" s="50" t="s">
        <v>31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s">
        <v>31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31</v>
      </c>
      <c r="H214" s="94"/>
      <c r="I214" s="90" t="s">
        <v>37</v>
      </c>
      <c r="J214" s="62"/>
      <c r="K214" s="50" t="s">
        <v>31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31</v>
      </c>
      <c r="H215" s="94"/>
      <c r="I215" s="90" t="s">
        <v>31</v>
      </c>
      <c r="J215" s="62"/>
      <c r="K215" s="50" t="s">
        <v>31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31</v>
      </c>
      <c r="H216" s="59"/>
      <c r="I216" s="90" t="s">
        <v>31</v>
      </c>
      <c r="J216" s="59"/>
      <c r="K216" s="50" t="s">
        <v>31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s">
        <v>100</v>
      </c>
      <c r="G218" s="23" t="n">
        <v>3.436</v>
      </c>
      <c r="H218" s="23" t="s">
        <v>97</v>
      </c>
      <c r="I218" s="23" t="s">
        <v>97</v>
      </c>
      <c r="J218" s="50" t="s">
        <v>37</v>
      </c>
      <c r="K218" s="50" t="n">
        <v>0.00243025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18</v>
      </c>
      <c r="G219" s="53" t="n">
        <v>0.416</v>
      </c>
      <c r="H219" s="36" t="s">
        <v>18</v>
      </c>
      <c r="I219" s="53" t="s">
        <v>98</v>
      </c>
      <c r="J219" s="101" t="s">
        <v>18</v>
      </c>
      <c r="K219" s="50" t="s">
        <v>18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18</v>
      </c>
      <c r="G220" s="53" t="n">
        <v>3.02</v>
      </c>
      <c r="H220" s="36" t="s">
        <v>18</v>
      </c>
      <c r="I220" s="53" t="s">
        <v>18</v>
      </c>
      <c r="J220" s="101" t="s">
        <v>18</v>
      </c>
      <c r="K220" s="50" t="s">
        <v>18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31</v>
      </c>
      <c r="G221" s="53" t="s">
        <v>31</v>
      </c>
      <c r="H221" s="36" t="s">
        <v>31</v>
      </c>
      <c r="I221" s="53" t="s">
        <v>31</v>
      </c>
      <c r="J221" s="101" t="s">
        <v>31</v>
      </c>
      <c r="K221" s="50" t="s">
        <v>31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18</v>
      </c>
      <c r="G222" s="53" t="s">
        <v>97</v>
      </c>
      <c r="H222" s="36" t="s">
        <v>18</v>
      </c>
      <c r="I222" s="53" t="s">
        <v>18</v>
      </c>
      <c r="J222" s="101" t="s">
        <v>18</v>
      </c>
      <c r="K222" s="50" t="s">
        <v>18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1</v>
      </c>
      <c r="G223" s="53" t="s">
        <v>31</v>
      </c>
      <c r="H223" s="36" t="s">
        <v>31</v>
      </c>
      <c r="I223" s="53" t="s">
        <v>31</v>
      </c>
      <c r="J223" s="101" t="s">
        <v>31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31</v>
      </c>
      <c r="G224" s="53" t="s">
        <v>31</v>
      </c>
      <c r="H224" s="36" t="s">
        <v>31</v>
      </c>
      <c r="I224" s="53" t="s">
        <v>31</v>
      </c>
      <c r="J224" s="101" t="s">
        <v>31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31</v>
      </c>
      <c r="G225" s="53" t="s">
        <v>31</v>
      </c>
      <c r="H225" s="36" t="s">
        <v>31</v>
      </c>
      <c r="I225" s="53" t="s">
        <v>31</v>
      </c>
      <c r="J225" s="101" t="s">
        <v>31</v>
      </c>
      <c r="K225" s="50" t="s">
        <v>31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18</v>
      </c>
      <c r="G226" s="101" t="s">
        <v>18</v>
      </c>
      <c r="H226" s="36" t="s">
        <v>18</v>
      </c>
      <c r="I226" s="101" t="s">
        <v>18</v>
      </c>
      <c r="J226" s="101" t="s">
        <v>18</v>
      </c>
      <c r="K226" s="50" t="n">
        <v>0.000109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31</v>
      </c>
      <c r="G227" s="34" t="s">
        <v>100</v>
      </c>
      <c r="H227" s="34" t="s">
        <v>31</v>
      </c>
      <c r="I227" s="34" t="s">
        <v>100</v>
      </c>
      <c r="J227" s="34" t="s">
        <v>37</v>
      </c>
      <c r="K227" s="50" t="n">
        <v>0.00232125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n">
        <v>48.1217596596</v>
      </c>
      <c r="D233" s="79" t="s">
        <v>18</v>
      </c>
      <c r="E233" s="79" t="s">
        <v>18</v>
      </c>
      <c r="F233" s="79" t="s">
        <v>18</v>
      </c>
      <c r="G233" s="79" t="s">
        <v>18</v>
      </c>
      <c r="H233" s="79" t="s">
        <v>18</v>
      </c>
      <c r="I233" s="79" t="s">
        <v>18</v>
      </c>
      <c r="J233" s="50" t="s">
        <v>18</v>
      </c>
      <c r="K233" s="50" t="s">
        <v>18</v>
      </c>
      <c r="L233" s="79" t="s">
        <v>18</v>
      </c>
      <c r="M233" s="79" t="s">
        <v>18</v>
      </c>
      <c r="N233" s="79" t="s">
        <v>18</v>
      </c>
      <c r="O233" s="81" t="s">
        <v>18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1466.42031875576</v>
      </c>
      <c r="D240" s="17" t="s">
        <v>96</v>
      </c>
      <c r="E240" s="17" t="n">
        <v>2.564268</v>
      </c>
      <c r="F240" s="17" t="n">
        <v>317.747236275</v>
      </c>
      <c r="G240" s="17" t="n">
        <v>93.9338</v>
      </c>
      <c r="H240" s="17" t="s">
        <v>97</v>
      </c>
      <c r="I240" s="17" t="s">
        <v>37</v>
      </c>
      <c r="J240" s="18" t="n">
        <v>0.0155</v>
      </c>
      <c r="K240" s="18" t="n">
        <v>0.0042330375</v>
      </c>
      <c r="L240" s="17" t="n">
        <v>0.6191</v>
      </c>
      <c r="M240" s="19" t="n">
        <v>0.26322945</v>
      </c>
      <c r="N240" s="20" t="n">
        <v>5.7074484417</v>
      </c>
      <c r="O240" s="21" t="n">
        <v>0.4608</v>
      </c>
    </row>
    <row r="241" customFormat="false" ht="11.25" hidden="false" customHeight="true" outlineLevel="0" collapsed="false">
      <c r="B241" s="22" t="s">
        <v>17</v>
      </c>
      <c r="C241" s="23" t="n">
        <v>1382.83848016736</v>
      </c>
      <c r="D241" s="23" t="s">
        <v>19</v>
      </c>
      <c r="E241" s="23" t="s">
        <v>19</v>
      </c>
      <c r="F241" s="24"/>
      <c r="G241" s="24"/>
      <c r="H241" s="24"/>
      <c r="I241" s="24"/>
      <c r="J241" s="24"/>
      <c r="K241" s="25"/>
      <c r="L241" s="23" t="s">
        <v>19</v>
      </c>
      <c r="M241" s="23" t="n">
        <v>0.26322945</v>
      </c>
      <c r="N241" s="26" t="n">
        <v>0.5583351</v>
      </c>
      <c r="O241" s="27" t="s">
        <v>19</v>
      </c>
    </row>
    <row r="242" customFormat="false" ht="11.25" hidden="false" customHeight="true" outlineLevel="0" collapsed="false">
      <c r="B242" s="28" t="s">
        <v>20</v>
      </c>
      <c r="C242" s="29" t="n">
        <v>1206.09315079936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25</v>
      </c>
    </row>
    <row r="243" customFormat="false" ht="11.25" hidden="false" customHeight="true" outlineLevel="0" collapsed="false">
      <c r="B243" s="28" t="s">
        <v>21</v>
      </c>
      <c r="C243" s="34" t="n">
        <v>93.246317118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32.58634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s">
        <v>99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n">
        <v>0.01823625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n">
        <v>0.00072945</v>
      </c>
      <c r="N246" s="37" t="n">
        <v>0.0058356</v>
      </c>
      <c r="O246" s="35"/>
    </row>
    <row r="247" customFormat="false" ht="11.25" hidden="false" customHeight="true" outlineLevel="0" collapsed="false">
      <c r="B247" s="28" t="s">
        <v>26</v>
      </c>
      <c r="C247" s="34" t="n">
        <v>1.8123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18</v>
      </c>
      <c r="M247" s="36" t="n">
        <v>0.2625</v>
      </c>
      <c r="N247" s="36" t="n">
        <v>0.5524995</v>
      </c>
      <c r="O247" s="38" t="s">
        <v>18</v>
      </c>
    </row>
    <row r="248" customFormat="false" ht="11.25" hidden="false" customHeight="true" outlineLevel="0" collapsed="false">
      <c r="B248" s="39" t="s">
        <v>28</v>
      </c>
      <c r="C248" s="34" t="n">
        <v>49.082136</v>
      </c>
      <c r="D248" s="34" t="s">
        <v>19</v>
      </c>
      <c r="E248" s="34" t="s">
        <v>19</v>
      </c>
      <c r="F248" s="40"/>
      <c r="G248" s="40"/>
      <c r="H248" s="40"/>
      <c r="I248" s="40"/>
      <c r="J248" s="40"/>
      <c r="K248" s="41"/>
      <c r="L248" s="34" t="s">
        <v>19</v>
      </c>
      <c r="M248" s="34" t="s">
        <v>19</v>
      </c>
      <c r="N248" s="34" t="s">
        <v>19</v>
      </c>
      <c r="O248" s="42" t="s">
        <v>19</v>
      </c>
    </row>
    <row r="249" customFormat="false" ht="11.25" hidden="false" customHeight="true" outlineLevel="0" collapsed="false">
      <c r="B249" s="43" t="s">
        <v>78</v>
      </c>
      <c r="C249" s="44" t="n">
        <v>14.104</v>
      </c>
      <c r="D249" s="44" t="s">
        <v>25</v>
      </c>
      <c r="E249" s="44" t="s">
        <v>25</v>
      </c>
      <c r="F249" s="30"/>
      <c r="G249" s="30"/>
      <c r="H249" s="30"/>
      <c r="I249" s="30"/>
      <c r="J249" s="30"/>
      <c r="K249" s="45"/>
      <c r="L249" s="44" t="s">
        <v>25</v>
      </c>
      <c r="M249" s="44" t="s">
        <v>25</v>
      </c>
      <c r="N249" s="44" t="s">
        <v>25</v>
      </c>
      <c r="O249" s="46" t="s">
        <v>25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0.8</v>
      </c>
      <c r="D261" s="23" t="s">
        <v>37</v>
      </c>
      <c r="E261" s="23" t="n">
        <v>2.564268</v>
      </c>
      <c r="F261" s="23" t="s">
        <v>18</v>
      </c>
      <c r="G261" s="23" t="s">
        <v>18</v>
      </c>
      <c r="H261" s="23" t="s">
        <v>18</v>
      </c>
      <c r="I261" s="23" t="s">
        <v>18</v>
      </c>
      <c r="J261" s="50" t="s">
        <v>18</v>
      </c>
      <c r="K261" s="50" t="s">
        <v>18</v>
      </c>
      <c r="L261" s="23" t="n">
        <v>0.6191</v>
      </c>
      <c r="M261" s="23" t="s">
        <v>37</v>
      </c>
      <c r="N261" s="23" t="n">
        <v>0.14</v>
      </c>
      <c r="O261" s="27" t="n">
        <v>0.4608</v>
      </c>
    </row>
    <row r="262" customFormat="false" ht="11.25" hidden="false" customHeight="true" outlineLevel="0" collapsed="false">
      <c r="B262" s="51" t="s">
        <v>32</v>
      </c>
      <c r="C262" s="29" t="s">
        <v>31</v>
      </c>
      <c r="D262" s="52" t="s">
        <v>31</v>
      </c>
      <c r="E262" s="30" t="s">
        <v>31</v>
      </c>
      <c r="F262" s="30"/>
      <c r="G262" s="30"/>
      <c r="H262" s="30"/>
      <c r="I262" s="30"/>
      <c r="J262" s="30"/>
      <c r="K262" s="45"/>
      <c r="L262" s="44" t="s">
        <v>31</v>
      </c>
      <c r="M262" s="44" t="s">
        <v>31</v>
      </c>
      <c r="N262" s="44" t="s">
        <v>31</v>
      </c>
      <c r="O262" s="46" t="s">
        <v>31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2.564268</v>
      </c>
      <c r="F263" s="31"/>
      <c r="G263" s="31"/>
      <c r="H263" s="31"/>
      <c r="I263" s="31"/>
      <c r="J263" s="31"/>
      <c r="K263" s="32"/>
      <c r="L263" s="36" t="n">
        <v>0.5831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s">
        <v>31</v>
      </c>
      <c r="F264" s="31"/>
      <c r="G264" s="31"/>
      <c r="H264" s="31"/>
      <c r="I264" s="31"/>
      <c r="J264" s="31"/>
      <c r="K264" s="32"/>
      <c r="L264" s="36" t="s">
        <v>31</v>
      </c>
      <c r="M264" s="36" t="s">
        <v>31</v>
      </c>
      <c r="N264" s="36" t="s">
        <v>31</v>
      </c>
      <c r="O264" s="35"/>
    </row>
    <row r="265" customFormat="false" ht="11.25" hidden="false" customHeight="true" outlineLevel="0" collapsed="false">
      <c r="B265" s="28" t="s">
        <v>35</v>
      </c>
      <c r="C265" s="53" t="s">
        <v>31</v>
      </c>
      <c r="D265" s="53" t="s">
        <v>31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31</v>
      </c>
      <c r="N265" s="36" t="s">
        <v>31</v>
      </c>
      <c r="O265" s="38" t="s">
        <v>31</v>
      </c>
    </row>
    <row r="266" customFormat="false" ht="11.25" hidden="false" customHeight="true" outlineLevel="0" collapsed="false">
      <c r="B266" s="28" t="s">
        <v>36</v>
      </c>
      <c r="C266" s="34" t="n">
        <v>0.8</v>
      </c>
      <c r="D266" s="34" t="s">
        <v>37</v>
      </c>
      <c r="E266" s="34" t="s">
        <v>37</v>
      </c>
      <c r="F266" s="34" t="s">
        <v>18</v>
      </c>
      <c r="G266" s="34" t="s">
        <v>18</v>
      </c>
      <c r="H266" s="34" t="s">
        <v>18</v>
      </c>
      <c r="I266" s="34" t="s">
        <v>18</v>
      </c>
      <c r="J266" s="34" t="s">
        <v>18</v>
      </c>
      <c r="K266" s="54" t="s">
        <v>18</v>
      </c>
      <c r="L266" s="34" t="n">
        <v>0.036</v>
      </c>
      <c r="M266" s="34" t="s">
        <v>18</v>
      </c>
      <c r="N266" s="34" t="n">
        <v>0.14</v>
      </c>
      <c r="O266" s="42" t="n">
        <v>0.4608</v>
      </c>
    </row>
    <row r="267" customFormat="false" ht="11.25" hidden="false" customHeight="true" outlineLevel="0" collapsed="false">
      <c r="B267" s="55" t="s">
        <v>89</v>
      </c>
      <c r="C267" s="44"/>
      <c r="D267" s="44" t="s">
        <v>31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31</v>
      </c>
      <c r="D268" s="44" t="s">
        <v>31</v>
      </c>
      <c r="E268" s="44" t="s">
        <v>31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31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30.97</v>
      </c>
      <c r="D273" s="23" t="s">
        <v>37</v>
      </c>
      <c r="E273" s="23" t="s">
        <v>31</v>
      </c>
      <c r="F273" s="23" t="s">
        <v>31</v>
      </c>
      <c r="G273" s="23" t="s">
        <v>37</v>
      </c>
      <c r="H273" s="23" t="s">
        <v>31</v>
      </c>
      <c r="I273" s="23" t="s">
        <v>31</v>
      </c>
      <c r="J273" s="50" t="s">
        <v>37</v>
      </c>
      <c r="K273" s="50" t="n">
        <v>0.0015</v>
      </c>
      <c r="L273" s="23" t="s">
        <v>99</v>
      </c>
      <c r="M273" s="23" t="s">
        <v>99</v>
      </c>
      <c r="N273" s="26" t="s">
        <v>99</v>
      </c>
      <c r="O273" s="27" t="s">
        <v>99</v>
      </c>
    </row>
    <row r="274" customFormat="false" ht="11.25" hidden="false" customHeight="true" outlineLevel="0" collapsed="false">
      <c r="B274" s="28" t="s">
        <v>44</v>
      </c>
      <c r="C274" s="29" t="n">
        <v>30.97</v>
      </c>
      <c r="D274" s="29" t="s">
        <v>37</v>
      </c>
      <c r="E274" s="30"/>
      <c r="F274" s="30"/>
      <c r="G274" s="30"/>
      <c r="H274" s="30"/>
      <c r="I274" s="30"/>
      <c r="J274" s="30"/>
      <c r="K274" s="45"/>
      <c r="L274" s="44" t="s">
        <v>25</v>
      </c>
      <c r="M274" s="44" t="s">
        <v>25</v>
      </c>
      <c r="N274" s="44" t="s">
        <v>25</v>
      </c>
      <c r="O274" s="46" t="s">
        <v>25</v>
      </c>
    </row>
    <row r="275" customFormat="false" ht="11.25" hidden="false" customHeight="true" outlineLevel="0" collapsed="false">
      <c r="B275" s="28" t="s">
        <v>45</v>
      </c>
      <c r="C275" s="34" t="s">
        <v>31</v>
      </c>
      <c r="D275" s="34" t="s">
        <v>31</v>
      </c>
      <c r="E275" s="31"/>
      <c r="F275" s="31"/>
      <c r="G275" s="31"/>
      <c r="H275" s="31"/>
      <c r="I275" s="31"/>
      <c r="J275" s="31"/>
      <c r="K275" s="32"/>
      <c r="L275" s="36" t="s">
        <v>31</v>
      </c>
      <c r="M275" s="36" t="s">
        <v>31</v>
      </c>
      <c r="N275" s="36" t="s">
        <v>31</v>
      </c>
      <c r="O275" s="38" t="s">
        <v>31</v>
      </c>
    </row>
    <row r="276" customFormat="false" ht="11.25" hidden="false" customHeight="true" outlineLevel="0" collapsed="false">
      <c r="B276" s="28" t="s">
        <v>46</v>
      </c>
      <c r="C276" s="34" t="s">
        <v>31</v>
      </c>
      <c r="D276" s="34" t="s">
        <v>31</v>
      </c>
      <c r="E276" s="31"/>
      <c r="F276" s="31"/>
      <c r="G276" s="31"/>
      <c r="H276" s="59" t="s">
        <v>31</v>
      </c>
      <c r="I276" s="34" t="s">
        <v>31</v>
      </c>
      <c r="J276" s="31"/>
      <c r="K276" s="32"/>
      <c r="L276" s="36" t="s">
        <v>31</v>
      </c>
      <c r="M276" s="36" t="s">
        <v>31</v>
      </c>
      <c r="N276" s="36" t="s">
        <v>31</v>
      </c>
      <c r="O276" s="38" t="s">
        <v>31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18</v>
      </c>
      <c r="K277" s="64" t="n">
        <v>0.0015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31</v>
      </c>
      <c r="D278" s="66" t="s">
        <v>31</v>
      </c>
      <c r="E278" s="67" t="s">
        <v>31</v>
      </c>
      <c r="F278" s="66" t="s">
        <v>31</v>
      </c>
      <c r="G278" s="66" t="s">
        <v>37</v>
      </c>
      <c r="H278" s="66" t="s">
        <v>31</v>
      </c>
      <c r="I278" s="66" t="s">
        <v>37</v>
      </c>
      <c r="J278" s="50" t="s">
        <v>31</v>
      </c>
      <c r="K278" s="50" t="s">
        <v>31</v>
      </c>
      <c r="L278" s="66" t="s">
        <v>31</v>
      </c>
      <c r="M278" s="66" t="s">
        <v>31</v>
      </c>
      <c r="N278" s="66" t="s">
        <v>31</v>
      </c>
      <c r="O278" s="68" t="s">
        <v>31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n">
        <v>4.261488</v>
      </c>
      <c r="D286" s="77"/>
      <c r="E286" s="77"/>
      <c r="F286" s="77"/>
      <c r="G286" s="77"/>
      <c r="H286" s="77"/>
      <c r="I286" s="77"/>
      <c r="J286" s="77"/>
      <c r="K286" s="78"/>
      <c r="L286" s="79" t="s">
        <v>95</v>
      </c>
      <c r="M286" s="79" t="s">
        <v>95</v>
      </c>
      <c r="N286" s="80" t="n">
        <v>5.0091133417</v>
      </c>
      <c r="O286" s="81" t="s">
        <v>95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s">
        <v>95</v>
      </c>
      <c r="M287" s="44" t="s">
        <v>95</v>
      </c>
      <c r="N287" s="44" t="s">
        <v>95</v>
      </c>
      <c r="O287" s="46" t="s">
        <v>95</v>
      </c>
    </row>
    <row r="288" customFormat="false" ht="11.25" hidden="false" customHeight="true" outlineLevel="0" collapsed="false">
      <c r="B288" s="82" t="s">
        <v>54</v>
      </c>
      <c r="C288" s="83" t="n">
        <v>4.261488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5.0091133417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s">
        <v>31</v>
      </c>
      <c r="H289" s="88"/>
      <c r="I289" s="23" t="s">
        <v>37</v>
      </c>
      <c r="J289" s="88"/>
      <c r="K289" s="50" t="s">
        <v>31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s">
        <v>31</v>
      </c>
      <c r="H290" s="91"/>
      <c r="I290" s="90" t="s">
        <v>37</v>
      </c>
      <c r="J290" s="91"/>
      <c r="K290" s="50" t="s">
        <v>31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s">
        <v>31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31</v>
      </c>
      <c r="H292" s="94"/>
      <c r="I292" s="90" t="s">
        <v>37</v>
      </c>
      <c r="J292" s="62"/>
      <c r="K292" s="50" t="s">
        <v>31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31</v>
      </c>
      <c r="H293" s="94"/>
      <c r="I293" s="90" t="s">
        <v>31</v>
      </c>
      <c r="J293" s="62"/>
      <c r="K293" s="50" t="s">
        <v>31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31</v>
      </c>
      <c r="H294" s="59"/>
      <c r="I294" s="90" t="s">
        <v>31</v>
      </c>
      <c r="J294" s="59"/>
      <c r="K294" s="50" t="s">
        <v>31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317.747236275</v>
      </c>
      <c r="G296" s="23" t="n">
        <v>93.9338</v>
      </c>
      <c r="H296" s="23" t="s">
        <v>97</v>
      </c>
      <c r="I296" s="23" t="s">
        <v>37</v>
      </c>
      <c r="J296" s="50" t="n">
        <v>0.0155</v>
      </c>
      <c r="K296" s="50" t="n">
        <v>0.0027330375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n">
        <v>79.322700275</v>
      </c>
      <c r="G297" s="53" t="n">
        <v>3.4138</v>
      </c>
      <c r="H297" s="36" t="s">
        <v>18</v>
      </c>
      <c r="I297" s="53" t="s">
        <v>37</v>
      </c>
      <c r="J297" s="101" t="s">
        <v>18</v>
      </c>
      <c r="K297" s="50" t="s">
        <v>18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n">
        <v>238.424536</v>
      </c>
      <c r="G298" s="53" t="n">
        <v>90.52</v>
      </c>
      <c r="H298" s="36" t="s">
        <v>18</v>
      </c>
      <c r="I298" s="53" t="s">
        <v>18</v>
      </c>
      <c r="J298" s="101" t="s">
        <v>18</v>
      </c>
      <c r="K298" s="50" t="s">
        <v>18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31</v>
      </c>
      <c r="G299" s="53" t="s">
        <v>31</v>
      </c>
      <c r="H299" s="36" t="s">
        <v>31</v>
      </c>
      <c r="I299" s="53" t="s">
        <v>31</v>
      </c>
      <c r="J299" s="101" t="s">
        <v>31</v>
      </c>
      <c r="K299" s="50" t="s">
        <v>31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18</v>
      </c>
      <c r="G300" s="53" t="s">
        <v>37</v>
      </c>
      <c r="H300" s="36" t="s">
        <v>18</v>
      </c>
      <c r="I300" s="53" t="s">
        <v>18</v>
      </c>
      <c r="J300" s="101" t="s">
        <v>18</v>
      </c>
      <c r="K300" s="50" t="s">
        <v>18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1</v>
      </c>
      <c r="G301" s="53" t="s">
        <v>31</v>
      </c>
      <c r="H301" s="36" t="s">
        <v>31</v>
      </c>
      <c r="I301" s="53" t="s">
        <v>31</v>
      </c>
      <c r="J301" s="101" t="s">
        <v>31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31</v>
      </c>
      <c r="G302" s="53" t="s">
        <v>31</v>
      </c>
      <c r="H302" s="36" t="s">
        <v>31</v>
      </c>
      <c r="I302" s="53" t="s">
        <v>31</v>
      </c>
      <c r="J302" s="101" t="s">
        <v>31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31</v>
      </c>
      <c r="G303" s="53" t="s">
        <v>31</v>
      </c>
      <c r="H303" s="36" t="s">
        <v>31</v>
      </c>
      <c r="I303" s="53" t="s">
        <v>31</v>
      </c>
      <c r="J303" s="101" t="s">
        <v>31</v>
      </c>
      <c r="K303" s="50" t="s">
        <v>31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18</v>
      </c>
      <c r="G304" s="101" t="s">
        <v>18</v>
      </c>
      <c r="H304" s="36" t="s">
        <v>18</v>
      </c>
      <c r="I304" s="101" t="s">
        <v>18</v>
      </c>
      <c r="J304" s="101" t="n">
        <v>0.0014</v>
      </c>
      <c r="K304" s="50" t="n">
        <v>0.000121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31</v>
      </c>
      <c r="G305" s="34" t="s">
        <v>31</v>
      </c>
      <c r="H305" s="34" t="s">
        <v>31</v>
      </c>
      <c r="I305" s="34" t="s">
        <v>31</v>
      </c>
      <c r="J305" s="34" t="n">
        <v>0.014</v>
      </c>
      <c r="K305" s="50" t="n">
        <v>0.0026120375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n">
        <v>47.5503505884</v>
      </c>
      <c r="D311" s="79" t="s">
        <v>18</v>
      </c>
      <c r="E311" s="79" t="s">
        <v>18</v>
      </c>
      <c r="F311" s="79" t="s">
        <v>18</v>
      </c>
      <c r="G311" s="79" t="s">
        <v>18</v>
      </c>
      <c r="H311" s="79" t="s">
        <v>18</v>
      </c>
      <c r="I311" s="79" t="s">
        <v>18</v>
      </c>
      <c r="J311" s="50" t="s">
        <v>18</v>
      </c>
      <c r="K311" s="50" t="s">
        <v>18</v>
      </c>
      <c r="L311" s="79" t="s">
        <v>18</v>
      </c>
      <c r="M311" s="79" t="s">
        <v>18</v>
      </c>
      <c r="N311" s="79" t="s">
        <v>18</v>
      </c>
      <c r="O311" s="81" t="s">
        <v>18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1491.69147337963</v>
      </c>
      <c r="D318" s="17" t="s">
        <v>96</v>
      </c>
      <c r="E318" s="17" t="n">
        <v>2.601648</v>
      </c>
      <c r="F318" s="17" t="n">
        <v>484.94654015</v>
      </c>
      <c r="G318" s="17" t="n">
        <v>134.52889712275</v>
      </c>
      <c r="H318" s="17" t="n">
        <v>3.5</v>
      </c>
      <c r="I318" s="17" t="n">
        <v>0.0525</v>
      </c>
      <c r="J318" s="18" t="n">
        <v>0.0179</v>
      </c>
      <c r="K318" s="18" t="n">
        <v>0.005107117125</v>
      </c>
      <c r="L318" s="17" t="n">
        <v>0.636</v>
      </c>
      <c r="M318" s="19" t="n">
        <v>0.23707073</v>
      </c>
      <c r="N318" s="20" t="n">
        <v>5.66999624215</v>
      </c>
      <c r="O318" s="21" t="n">
        <v>0.514</v>
      </c>
    </row>
    <row r="319" customFormat="false" ht="11.25" hidden="false" customHeight="true" outlineLevel="0" collapsed="false">
      <c r="B319" s="22" t="s">
        <v>17</v>
      </c>
      <c r="C319" s="23" t="n">
        <v>1406.08561474103</v>
      </c>
      <c r="D319" s="23" t="s">
        <v>19</v>
      </c>
      <c r="E319" s="23" t="s">
        <v>19</v>
      </c>
      <c r="F319" s="24"/>
      <c r="G319" s="24"/>
      <c r="H319" s="24"/>
      <c r="I319" s="24"/>
      <c r="J319" s="24"/>
      <c r="K319" s="25"/>
      <c r="L319" s="23" t="s">
        <v>19</v>
      </c>
      <c r="M319" s="23" t="n">
        <v>0.23707073</v>
      </c>
      <c r="N319" s="26" t="n">
        <v>0.55381534</v>
      </c>
      <c r="O319" s="27" t="s">
        <v>19</v>
      </c>
    </row>
    <row r="320" customFormat="false" ht="11.25" hidden="false" customHeight="true" outlineLevel="0" collapsed="false">
      <c r="B320" s="28" t="s">
        <v>20</v>
      </c>
      <c r="C320" s="29" t="n">
        <v>1192.19596577103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25</v>
      </c>
    </row>
    <row r="321" customFormat="false" ht="11.25" hidden="false" customHeight="true" outlineLevel="0" collapsed="false">
      <c r="B321" s="28" t="s">
        <v>21</v>
      </c>
      <c r="C321" s="34" t="n">
        <v>96.07716372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53.08447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s">
        <v>99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n">
        <v>0.02051825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n">
        <v>0.00082073</v>
      </c>
      <c r="N324" s="37" t="n">
        <v>0.00656584</v>
      </c>
      <c r="O324" s="35"/>
    </row>
    <row r="325" customFormat="false" ht="11.25" hidden="false" customHeight="true" outlineLevel="0" collapsed="false">
      <c r="B325" s="28" t="s">
        <v>26</v>
      </c>
      <c r="C325" s="34" t="n">
        <v>1.7535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18</v>
      </c>
      <c r="M325" s="36" t="n">
        <v>0.23625</v>
      </c>
      <c r="N325" s="36" t="n">
        <v>0.5472495</v>
      </c>
      <c r="O325" s="38" t="s">
        <v>18</v>
      </c>
    </row>
    <row r="326" customFormat="false" ht="11.25" hidden="false" customHeight="true" outlineLevel="0" collapsed="false">
      <c r="B326" s="39" t="s">
        <v>28</v>
      </c>
      <c r="C326" s="34" t="n">
        <v>62.953997</v>
      </c>
      <c r="D326" s="34" t="s">
        <v>19</v>
      </c>
      <c r="E326" s="34" t="s">
        <v>19</v>
      </c>
      <c r="F326" s="40"/>
      <c r="G326" s="40"/>
      <c r="H326" s="40"/>
      <c r="I326" s="40"/>
      <c r="J326" s="40"/>
      <c r="K326" s="41"/>
      <c r="L326" s="34" t="s">
        <v>19</v>
      </c>
      <c r="M326" s="34" t="s">
        <v>19</v>
      </c>
      <c r="N326" s="34" t="s">
        <v>19</v>
      </c>
      <c r="O326" s="42" t="s">
        <v>19</v>
      </c>
    </row>
    <row r="327" customFormat="false" ht="11.25" hidden="false" customHeight="true" outlineLevel="0" collapsed="false">
      <c r="B327" s="43" t="s">
        <v>78</v>
      </c>
      <c r="C327" s="44" t="n">
        <v>14.89</v>
      </c>
      <c r="D327" s="44" t="s">
        <v>25</v>
      </c>
      <c r="E327" s="44" t="s">
        <v>25</v>
      </c>
      <c r="F327" s="30"/>
      <c r="G327" s="30"/>
      <c r="H327" s="30"/>
      <c r="I327" s="30"/>
      <c r="J327" s="30"/>
      <c r="K327" s="45"/>
      <c r="L327" s="44" t="s">
        <v>25</v>
      </c>
      <c r="M327" s="44" t="s">
        <v>25</v>
      </c>
      <c r="N327" s="44" t="s">
        <v>25</v>
      </c>
      <c r="O327" s="46" t="s">
        <v>25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0.8</v>
      </c>
      <c r="D339" s="23" t="s">
        <v>37</v>
      </c>
      <c r="E339" s="23" t="n">
        <v>2.601648</v>
      </c>
      <c r="F339" s="23" t="s">
        <v>18</v>
      </c>
      <c r="G339" s="23" t="s">
        <v>18</v>
      </c>
      <c r="H339" s="23" t="s">
        <v>18</v>
      </c>
      <c r="I339" s="23" t="s">
        <v>18</v>
      </c>
      <c r="J339" s="50" t="s">
        <v>18</v>
      </c>
      <c r="K339" s="50" t="s">
        <v>18</v>
      </c>
      <c r="L339" s="23" t="n">
        <v>0.636</v>
      </c>
      <c r="M339" s="23" t="s">
        <v>37</v>
      </c>
      <c r="N339" s="23" t="n">
        <v>0.154</v>
      </c>
      <c r="O339" s="27" t="n">
        <v>0.514</v>
      </c>
    </row>
    <row r="340" customFormat="false" ht="11.25" hidden="false" customHeight="true" outlineLevel="0" collapsed="false">
      <c r="B340" s="51" t="s">
        <v>32</v>
      </c>
      <c r="C340" s="29" t="s">
        <v>31</v>
      </c>
      <c r="D340" s="52" t="s">
        <v>31</v>
      </c>
      <c r="E340" s="30" t="s">
        <v>31</v>
      </c>
      <c r="F340" s="30"/>
      <c r="G340" s="30"/>
      <c r="H340" s="30"/>
      <c r="I340" s="30"/>
      <c r="J340" s="30"/>
      <c r="K340" s="45"/>
      <c r="L340" s="44" t="s">
        <v>31</v>
      </c>
      <c r="M340" s="44" t="s">
        <v>31</v>
      </c>
      <c r="N340" s="44" t="s">
        <v>31</v>
      </c>
      <c r="O340" s="46" t="s">
        <v>31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2.601648</v>
      </c>
      <c r="F341" s="31"/>
      <c r="G341" s="31"/>
      <c r="H341" s="31"/>
      <c r="I341" s="31"/>
      <c r="J341" s="31"/>
      <c r="K341" s="32"/>
      <c r="L341" s="36" t="n">
        <v>0.6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s">
        <v>31</v>
      </c>
      <c r="F342" s="31"/>
      <c r="G342" s="31"/>
      <c r="H342" s="31"/>
      <c r="I342" s="31"/>
      <c r="J342" s="31"/>
      <c r="K342" s="32"/>
      <c r="L342" s="36" t="s">
        <v>31</v>
      </c>
      <c r="M342" s="36" t="s">
        <v>31</v>
      </c>
      <c r="N342" s="36" t="s">
        <v>31</v>
      </c>
      <c r="O342" s="35"/>
    </row>
    <row r="343" customFormat="false" ht="11.25" hidden="false" customHeight="true" outlineLevel="0" collapsed="false">
      <c r="B343" s="28" t="s">
        <v>35</v>
      </c>
      <c r="C343" s="53" t="s">
        <v>31</v>
      </c>
      <c r="D343" s="53" t="s">
        <v>31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31</v>
      </c>
      <c r="N343" s="36" t="s">
        <v>31</v>
      </c>
      <c r="O343" s="38" t="s">
        <v>31</v>
      </c>
    </row>
    <row r="344" customFormat="false" ht="11.25" hidden="false" customHeight="true" outlineLevel="0" collapsed="false">
      <c r="B344" s="28" t="s">
        <v>36</v>
      </c>
      <c r="C344" s="34" t="n">
        <v>0.8</v>
      </c>
      <c r="D344" s="34" t="s">
        <v>37</v>
      </c>
      <c r="E344" s="34" t="s">
        <v>37</v>
      </c>
      <c r="F344" s="34" t="s">
        <v>18</v>
      </c>
      <c r="G344" s="34" t="s">
        <v>18</v>
      </c>
      <c r="H344" s="34" t="s">
        <v>18</v>
      </c>
      <c r="I344" s="34" t="s">
        <v>18</v>
      </c>
      <c r="J344" s="34" t="s">
        <v>18</v>
      </c>
      <c r="K344" s="54" t="s">
        <v>18</v>
      </c>
      <c r="L344" s="34" t="n">
        <v>0.036</v>
      </c>
      <c r="M344" s="34" t="s">
        <v>18</v>
      </c>
      <c r="N344" s="34" t="n">
        <v>0.154</v>
      </c>
      <c r="O344" s="42" t="n">
        <v>0.514</v>
      </c>
    </row>
    <row r="345" customFormat="false" ht="11.25" hidden="false" customHeight="true" outlineLevel="0" collapsed="false">
      <c r="B345" s="55" t="s">
        <v>89</v>
      </c>
      <c r="C345" s="44"/>
      <c r="D345" s="44" t="s">
        <v>31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31</v>
      </c>
      <c r="D346" s="44" t="s">
        <v>31</v>
      </c>
      <c r="E346" s="44" t="s">
        <v>31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31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33.495</v>
      </c>
      <c r="D351" s="23" t="s">
        <v>37</v>
      </c>
      <c r="E351" s="23" t="s">
        <v>31</v>
      </c>
      <c r="F351" s="23" t="s">
        <v>31</v>
      </c>
      <c r="G351" s="23" t="s">
        <v>37</v>
      </c>
      <c r="H351" s="23" t="s">
        <v>31</v>
      </c>
      <c r="I351" s="23" t="s">
        <v>31</v>
      </c>
      <c r="J351" s="50" t="s">
        <v>37</v>
      </c>
      <c r="K351" s="50" t="n">
        <v>0.0019</v>
      </c>
      <c r="L351" s="23" t="s">
        <v>99</v>
      </c>
      <c r="M351" s="23" t="s">
        <v>99</v>
      </c>
      <c r="N351" s="26" t="s">
        <v>99</v>
      </c>
      <c r="O351" s="27" t="s">
        <v>99</v>
      </c>
    </row>
    <row r="352" customFormat="false" ht="11.25" hidden="false" customHeight="true" outlineLevel="0" collapsed="false">
      <c r="B352" s="28" t="s">
        <v>44</v>
      </c>
      <c r="C352" s="29" t="n">
        <v>33.495</v>
      </c>
      <c r="D352" s="29" t="s">
        <v>37</v>
      </c>
      <c r="E352" s="30"/>
      <c r="F352" s="30"/>
      <c r="G352" s="30"/>
      <c r="H352" s="30"/>
      <c r="I352" s="30"/>
      <c r="J352" s="30"/>
      <c r="K352" s="45"/>
      <c r="L352" s="44" t="s">
        <v>25</v>
      </c>
      <c r="M352" s="44" t="s">
        <v>25</v>
      </c>
      <c r="N352" s="44" t="s">
        <v>25</v>
      </c>
      <c r="O352" s="46" t="s">
        <v>25</v>
      </c>
    </row>
    <row r="353" customFormat="false" ht="11.25" hidden="false" customHeight="true" outlineLevel="0" collapsed="false">
      <c r="B353" s="28" t="s">
        <v>45</v>
      </c>
      <c r="C353" s="34" t="s">
        <v>31</v>
      </c>
      <c r="D353" s="34" t="s">
        <v>31</v>
      </c>
      <c r="E353" s="31"/>
      <c r="F353" s="31"/>
      <c r="G353" s="31"/>
      <c r="H353" s="31"/>
      <c r="I353" s="31"/>
      <c r="J353" s="31"/>
      <c r="K353" s="32"/>
      <c r="L353" s="36" t="s">
        <v>31</v>
      </c>
      <c r="M353" s="36" t="s">
        <v>31</v>
      </c>
      <c r="N353" s="36" t="s">
        <v>31</v>
      </c>
      <c r="O353" s="38" t="s">
        <v>31</v>
      </c>
    </row>
    <row r="354" customFormat="false" ht="11.25" hidden="false" customHeight="true" outlineLevel="0" collapsed="false">
      <c r="B354" s="28" t="s">
        <v>46</v>
      </c>
      <c r="C354" s="34" t="s">
        <v>31</v>
      </c>
      <c r="D354" s="34" t="s">
        <v>31</v>
      </c>
      <c r="E354" s="31"/>
      <c r="F354" s="31"/>
      <c r="G354" s="31"/>
      <c r="H354" s="59" t="s">
        <v>31</v>
      </c>
      <c r="I354" s="34" t="s">
        <v>31</v>
      </c>
      <c r="J354" s="31"/>
      <c r="K354" s="32"/>
      <c r="L354" s="36" t="s">
        <v>31</v>
      </c>
      <c r="M354" s="36" t="s">
        <v>31</v>
      </c>
      <c r="N354" s="36" t="s">
        <v>31</v>
      </c>
      <c r="O354" s="38" t="s">
        <v>31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18</v>
      </c>
      <c r="K355" s="64" t="n">
        <v>0.0019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31</v>
      </c>
      <c r="D356" s="66" t="s">
        <v>31</v>
      </c>
      <c r="E356" s="67" t="s">
        <v>31</v>
      </c>
      <c r="F356" s="66" t="s">
        <v>31</v>
      </c>
      <c r="G356" s="66" t="s">
        <v>37</v>
      </c>
      <c r="H356" s="66" t="s">
        <v>31</v>
      </c>
      <c r="I356" s="66" t="s">
        <v>37</v>
      </c>
      <c r="J356" s="50" t="s">
        <v>31</v>
      </c>
      <c r="K356" s="50" t="s">
        <v>31</v>
      </c>
      <c r="L356" s="66" t="s">
        <v>31</v>
      </c>
      <c r="M356" s="66" t="s">
        <v>31</v>
      </c>
      <c r="N356" s="66" t="s">
        <v>31</v>
      </c>
      <c r="O356" s="68" t="s">
        <v>31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n">
        <v>4.364712</v>
      </c>
      <c r="D364" s="77"/>
      <c r="E364" s="77"/>
      <c r="F364" s="77"/>
      <c r="G364" s="77"/>
      <c r="H364" s="77"/>
      <c r="I364" s="77"/>
      <c r="J364" s="77"/>
      <c r="K364" s="78"/>
      <c r="L364" s="79" t="s">
        <v>95</v>
      </c>
      <c r="M364" s="79" t="s">
        <v>95</v>
      </c>
      <c r="N364" s="80" t="n">
        <v>4.96218090215</v>
      </c>
      <c r="O364" s="81" t="s">
        <v>95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s">
        <v>95</v>
      </c>
      <c r="M365" s="44" t="s">
        <v>95</v>
      </c>
      <c r="N365" s="44" t="s">
        <v>95</v>
      </c>
      <c r="O365" s="46" t="s">
        <v>95</v>
      </c>
    </row>
    <row r="366" customFormat="false" ht="11.25" hidden="false" customHeight="true" outlineLevel="0" collapsed="false">
      <c r="B366" s="82" t="s">
        <v>54</v>
      </c>
      <c r="C366" s="83" t="n">
        <v>4.364712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4.96218090215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s">
        <v>31</v>
      </c>
      <c r="H367" s="88"/>
      <c r="I367" s="23" t="s">
        <v>37</v>
      </c>
      <c r="J367" s="88"/>
      <c r="K367" s="50" t="s">
        <v>31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s">
        <v>31</v>
      </c>
      <c r="H368" s="91"/>
      <c r="I368" s="90" t="s">
        <v>37</v>
      </c>
      <c r="J368" s="91"/>
      <c r="K368" s="50" t="s">
        <v>31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s">
        <v>31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31</v>
      </c>
      <c r="H370" s="94"/>
      <c r="I370" s="90" t="s">
        <v>37</v>
      </c>
      <c r="J370" s="62"/>
      <c r="K370" s="50" t="s">
        <v>31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31</v>
      </c>
      <c r="H371" s="94"/>
      <c r="I371" s="90" t="s">
        <v>31</v>
      </c>
      <c r="J371" s="62"/>
      <c r="K371" s="50" t="s">
        <v>31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31</v>
      </c>
      <c r="H372" s="59"/>
      <c r="I372" s="90" t="s">
        <v>31</v>
      </c>
      <c r="J372" s="59"/>
      <c r="K372" s="50" t="s">
        <v>31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484.94654015</v>
      </c>
      <c r="G374" s="23" t="n">
        <v>134.52889712275</v>
      </c>
      <c r="H374" s="23" t="n">
        <v>3.5</v>
      </c>
      <c r="I374" s="23" t="n">
        <v>0.0525</v>
      </c>
      <c r="J374" s="50" t="n">
        <v>0.0179</v>
      </c>
      <c r="K374" s="50" t="n">
        <v>0.003207117125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n">
        <v>188.43338015</v>
      </c>
      <c r="G375" s="53" t="n">
        <v>14.83319300275</v>
      </c>
      <c r="H375" s="36" t="n">
        <v>3.5</v>
      </c>
      <c r="I375" s="53" t="n">
        <v>0.0525</v>
      </c>
      <c r="J375" s="101" t="s">
        <v>18</v>
      </c>
      <c r="K375" s="50" t="s">
        <v>18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n">
        <v>296.51316</v>
      </c>
      <c r="G376" s="53" t="n">
        <v>119.69570412</v>
      </c>
      <c r="H376" s="36" t="s">
        <v>18</v>
      </c>
      <c r="I376" s="53" t="s">
        <v>18</v>
      </c>
      <c r="J376" s="101" t="s">
        <v>18</v>
      </c>
      <c r="K376" s="50" t="s">
        <v>18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31</v>
      </c>
      <c r="G377" s="53" t="s">
        <v>31</v>
      </c>
      <c r="H377" s="36" t="s">
        <v>31</v>
      </c>
      <c r="I377" s="53" t="s">
        <v>31</v>
      </c>
      <c r="J377" s="101" t="s">
        <v>31</v>
      </c>
      <c r="K377" s="50" t="s">
        <v>31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18</v>
      </c>
      <c r="G378" s="53" t="s">
        <v>37</v>
      </c>
      <c r="H378" s="36" t="s">
        <v>18</v>
      </c>
      <c r="I378" s="53" t="s">
        <v>18</v>
      </c>
      <c r="J378" s="101" t="s">
        <v>18</v>
      </c>
      <c r="K378" s="50" t="s">
        <v>18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31</v>
      </c>
      <c r="G379" s="53" t="s">
        <v>31</v>
      </c>
      <c r="H379" s="36" t="s">
        <v>31</v>
      </c>
      <c r="I379" s="53" t="s">
        <v>31</v>
      </c>
      <c r="J379" s="101" t="s">
        <v>31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31</v>
      </c>
      <c r="G380" s="53" t="s">
        <v>31</v>
      </c>
      <c r="H380" s="36" t="s">
        <v>31</v>
      </c>
      <c r="I380" s="53" t="s">
        <v>31</v>
      </c>
      <c r="J380" s="101" t="s">
        <v>31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31</v>
      </c>
      <c r="G381" s="53" t="s">
        <v>31</v>
      </c>
      <c r="H381" s="36" t="s">
        <v>31</v>
      </c>
      <c r="I381" s="53" t="s">
        <v>31</v>
      </c>
      <c r="J381" s="101" t="s">
        <v>31</v>
      </c>
      <c r="K381" s="50" t="s">
        <v>31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18</v>
      </c>
      <c r="G382" s="101" t="s">
        <v>18</v>
      </c>
      <c r="H382" s="36" t="s">
        <v>18</v>
      </c>
      <c r="I382" s="101" t="s">
        <v>18</v>
      </c>
      <c r="J382" s="101" t="n">
        <v>0.0017</v>
      </c>
      <c r="K382" s="50" t="n">
        <v>0.000138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31</v>
      </c>
      <c r="G383" s="34" t="s">
        <v>31</v>
      </c>
      <c r="H383" s="34" t="s">
        <v>31</v>
      </c>
      <c r="I383" s="34" t="s">
        <v>31</v>
      </c>
      <c r="J383" s="34" t="n">
        <v>0.0161</v>
      </c>
      <c r="K383" s="50" t="n">
        <v>0.003069117125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n">
        <v>46.9461466386</v>
      </c>
      <c r="D389" s="79" t="s">
        <v>18</v>
      </c>
      <c r="E389" s="79" t="s">
        <v>18</v>
      </c>
      <c r="F389" s="79" t="s">
        <v>18</v>
      </c>
      <c r="G389" s="79" t="s">
        <v>18</v>
      </c>
      <c r="H389" s="79" t="s">
        <v>18</v>
      </c>
      <c r="I389" s="79" t="s">
        <v>18</v>
      </c>
      <c r="J389" s="50" t="s">
        <v>18</v>
      </c>
      <c r="K389" s="50" t="s">
        <v>18</v>
      </c>
      <c r="L389" s="79" t="s">
        <v>18</v>
      </c>
      <c r="M389" s="79" t="s">
        <v>18</v>
      </c>
      <c r="N389" s="79" t="s">
        <v>18</v>
      </c>
      <c r="O389" s="81" t="s">
        <v>18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1497.33451225247</v>
      </c>
      <c r="D396" s="17" t="s">
        <v>96</v>
      </c>
      <c r="E396" s="17" t="n">
        <v>2.91564</v>
      </c>
      <c r="F396" s="17" t="n">
        <v>978.2041123</v>
      </c>
      <c r="G396" s="17" t="n">
        <v>217.728121794216</v>
      </c>
      <c r="H396" s="17" t="n">
        <v>10.5</v>
      </c>
      <c r="I396" s="17" t="n">
        <v>0.50225</v>
      </c>
      <c r="J396" s="18" t="n">
        <v>0.0154</v>
      </c>
      <c r="K396" s="18" t="n">
        <v>0.00449112595375</v>
      </c>
      <c r="L396" s="17" t="n">
        <v>0.648</v>
      </c>
      <c r="M396" s="19" t="n">
        <v>0.24456829</v>
      </c>
      <c r="N396" s="20" t="n">
        <v>5.74023292135</v>
      </c>
      <c r="O396" s="21" t="n">
        <v>0.406</v>
      </c>
    </row>
    <row r="397" customFormat="false" ht="11.25" hidden="false" customHeight="true" outlineLevel="0" collapsed="false">
      <c r="B397" s="22" t="s">
        <v>17</v>
      </c>
      <c r="C397" s="23" t="n">
        <v>1405.22380686367</v>
      </c>
      <c r="D397" s="23" t="s">
        <v>19</v>
      </c>
      <c r="E397" s="23" t="s">
        <v>19</v>
      </c>
      <c r="F397" s="24"/>
      <c r="G397" s="24"/>
      <c r="H397" s="24"/>
      <c r="I397" s="24"/>
      <c r="J397" s="24"/>
      <c r="K397" s="25"/>
      <c r="L397" s="23" t="s">
        <v>19</v>
      </c>
      <c r="M397" s="23" t="n">
        <v>0.24456829</v>
      </c>
      <c r="N397" s="26" t="n">
        <v>0.55529582</v>
      </c>
      <c r="O397" s="27" t="s">
        <v>19</v>
      </c>
    </row>
    <row r="398" customFormat="false" ht="11.25" hidden="false" customHeight="true" outlineLevel="0" collapsed="false">
      <c r="B398" s="28" t="s">
        <v>20</v>
      </c>
      <c r="C398" s="29" t="n">
        <v>1203.77703876767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s">
        <v>25</v>
      </c>
    </row>
    <row r="399" customFormat="false" ht="11.25" hidden="false" customHeight="true" outlineLevel="0" collapsed="false">
      <c r="B399" s="28" t="s">
        <v>21</v>
      </c>
      <c r="C399" s="34" t="n">
        <v>87.741292346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53.6613025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s">
        <v>99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n">
        <v>0.02045725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n">
        <v>0.00081829</v>
      </c>
      <c r="N402" s="37" t="n">
        <v>0.00654632</v>
      </c>
      <c r="O402" s="35"/>
    </row>
    <row r="403" customFormat="false" ht="11.25" hidden="false" customHeight="true" outlineLevel="0" collapsed="false">
      <c r="B403" s="28" t="s">
        <v>26</v>
      </c>
      <c r="C403" s="34" t="n">
        <v>1.7703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18</v>
      </c>
      <c r="M403" s="36" t="n">
        <v>0.24375</v>
      </c>
      <c r="N403" s="36" t="n">
        <v>0.5487495</v>
      </c>
      <c r="O403" s="38" t="s">
        <v>18</v>
      </c>
    </row>
    <row r="404" customFormat="false" ht="11.25" hidden="false" customHeight="true" outlineLevel="0" collapsed="false">
      <c r="B404" s="39" t="s">
        <v>28</v>
      </c>
      <c r="C404" s="34" t="n">
        <v>58.253416</v>
      </c>
      <c r="D404" s="34" t="s">
        <v>19</v>
      </c>
      <c r="E404" s="34" t="s">
        <v>19</v>
      </c>
      <c r="F404" s="40"/>
      <c r="G404" s="40"/>
      <c r="H404" s="40"/>
      <c r="I404" s="40"/>
      <c r="J404" s="40"/>
      <c r="K404" s="41"/>
      <c r="L404" s="34" t="s">
        <v>19</v>
      </c>
      <c r="M404" s="34" t="s">
        <v>19</v>
      </c>
      <c r="N404" s="34" t="s">
        <v>19</v>
      </c>
      <c r="O404" s="42" t="s">
        <v>19</v>
      </c>
    </row>
    <row r="405" customFormat="false" ht="11.25" hidden="false" customHeight="true" outlineLevel="0" collapsed="false">
      <c r="B405" s="43" t="s">
        <v>78</v>
      </c>
      <c r="C405" s="44" t="n">
        <v>14.067</v>
      </c>
      <c r="D405" s="44" t="s">
        <v>25</v>
      </c>
      <c r="E405" s="44" t="s">
        <v>25</v>
      </c>
      <c r="F405" s="30"/>
      <c r="G405" s="30"/>
      <c r="H405" s="30"/>
      <c r="I405" s="30"/>
      <c r="J405" s="30"/>
      <c r="K405" s="45"/>
      <c r="L405" s="44" t="s">
        <v>25</v>
      </c>
      <c r="M405" s="44" t="s">
        <v>25</v>
      </c>
      <c r="N405" s="44" t="s">
        <v>25</v>
      </c>
      <c r="O405" s="46" t="s">
        <v>25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0.8</v>
      </c>
      <c r="D417" s="23" t="s">
        <v>37</v>
      </c>
      <c r="E417" s="23" t="n">
        <v>2.91564</v>
      </c>
      <c r="F417" s="23" t="s">
        <v>18</v>
      </c>
      <c r="G417" s="23" t="s">
        <v>18</v>
      </c>
      <c r="H417" s="23" t="s">
        <v>18</v>
      </c>
      <c r="I417" s="23" t="s">
        <v>18</v>
      </c>
      <c r="J417" s="50" t="s">
        <v>18</v>
      </c>
      <c r="K417" s="50" t="s">
        <v>18</v>
      </c>
      <c r="L417" s="23" t="n">
        <v>0.648</v>
      </c>
      <c r="M417" s="23" t="s">
        <v>37</v>
      </c>
      <c r="N417" s="23" t="n">
        <v>0.157</v>
      </c>
      <c r="O417" s="27" t="n">
        <v>0.406</v>
      </c>
    </row>
    <row r="418" customFormat="false" ht="11.25" hidden="false" customHeight="true" outlineLevel="0" collapsed="false">
      <c r="B418" s="51" t="s">
        <v>32</v>
      </c>
      <c r="C418" s="29" t="s">
        <v>31</v>
      </c>
      <c r="D418" s="52" t="s">
        <v>31</v>
      </c>
      <c r="E418" s="30" t="s">
        <v>31</v>
      </c>
      <c r="F418" s="30"/>
      <c r="G418" s="30"/>
      <c r="H418" s="30"/>
      <c r="I418" s="30"/>
      <c r="J418" s="30"/>
      <c r="K418" s="45"/>
      <c r="L418" s="44" t="s">
        <v>31</v>
      </c>
      <c r="M418" s="44" t="s">
        <v>31</v>
      </c>
      <c r="N418" s="44" t="s">
        <v>31</v>
      </c>
      <c r="O418" s="46" t="s">
        <v>31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2.91564</v>
      </c>
      <c r="F419" s="31"/>
      <c r="G419" s="31"/>
      <c r="H419" s="31"/>
      <c r="I419" s="31"/>
      <c r="J419" s="31"/>
      <c r="K419" s="32"/>
      <c r="L419" s="36" t="n">
        <v>0.612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s">
        <v>31</v>
      </c>
      <c r="F420" s="31"/>
      <c r="G420" s="31"/>
      <c r="H420" s="31"/>
      <c r="I420" s="31"/>
      <c r="J420" s="31"/>
      <c r="K420" s="32"/>
      <c r="L420" s="36" t="s">
        <v>31</v>
      </c>
      <c r="M420" s="36" t="s">
        <v>31</v>
      </c>
      <c r="N420" s="36" t="s">
        <v>31</v>
      </c>
      <c r="O420" s="35"/>
    </row>
    <row r="421" customFormat="false" ht="11.25" hidden="false" customHeight="true" outlineLevel="0" collapsed="false">
      <c r="B421" s="28" t="s">
        <v>35</v>
      </c>
      <c r="C421" s="53" t="s">
        <v>31</v>
      </c>
      <c r="D421" s="53" t="s">
        <v>31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31</v>
      </c>
      <c r="N421" s="36" t="s">
        <v>31</v>
      </c>
      <c r="O421" s="38" t="s">
        <v>31</v>
      </c>
    </row>
    <row r="422" customFormat="false" ht="11.25" hidden="false" customHeight="true" outlineLevel="0" collapsed="false">
      <c r="B422" s="28" t="s">
        <v>36</v>
      </c>
      <c r="C422" s="34" t="n">
        <v>0.8</v>
      </c>
      <c r="D422" s="34" t="s">
        <v>37</v>
      </c>
      <c r="E422" s="34" t="s">
        <v>37</v>
      </c>
      <c r="F422" s="34" t="s">
        <v>18</v>
      </c>
      <c r="G422" s="34" t="s">
        <v>18</v>
      </c>
      <c r="H422" s="34" t="s">
        <v>18</v>
      </c>
      <c r="I422" s="34" t="s">
        <v>18</v>
      </c>
      <c r="J422" s="34" t="s">
        <v>18</v>
      </c>
      <c r="K422" s="54" t="s">
        <v>18</v>
      </c>
      <c r="L422" s="34" t="n">
        <v>0.036</v>
      </c>
      <c r="M422" s="34" t="s">
        <v>18</v>
      </c>
      <c r="N422" s="34" t="n">
        <v>0.157</v>
      </c>
      <c r="O422" s="42" t="n">
        <v>0.406</v>
      </c>
    </row>
    <row r="423" customFormat="false" ht="11.25" hidden="false" customHeight="true" outlineLevel="0" collapsed="false">
      <c r="B423" s="55" t="s">
        <v>89</v>
      </c>
      <c r="C423" s="44"/>
      <c r="D423" s="44" t="s">
        <v>31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31</v>
      </c>
      <c r="D424" s="44" t="s">
        <v>31</v>
      </c>
      <c r="E424" s="44" t="s">
        <v>31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38.559</v>
      </c>
      <c r="D429" s="23" t="s">
        <v>37</v>
      </c>
      <c r="E429" s="23" t="s">
        <v>31</v>
      </c>
      <c r="F429" s="23" t="s">
        <v>31</v>
      </c>
      <c r="G429" s="23" t="s">
        <v>37</v>
      </c>
      <c r="H429" s="23" t="s">
        <v>31</v>
      </c>
      <c r="I429" s="23" t="s">
        <v>31</v>
      </c>
      <c r="J429" s="50" t="s">
        <v>37</v>
      </c>
      <c r="K429" s="50" t="n">
        <v>0.0015</v>
      </c>
      <c r="L429" s="23" t="s">
        <v>99</v>
      </c>
      <c r="M429" s="23" t="s">
        <v>99</v>
      </c>
      <c r="N429" s="26" t="s">
        <v>99</v>
      </c>
      <c r="O429" s="27" t="s">
        <v>99</v>
      </c>
    </row>
    <row r="430" customFormat="false" ht="11.25" hidden="false" customHeight="true" outlineLevel="0" collapsed="false">
      <c r="B430" s="28" t="s">
        <v>44</v>
      </c>
      <c r="C430" s="29" t="n">
        <v>38.559</v>
      </c>
      <c r="D430" s="29" t="s">
        <v>37</v>
      </c>
      <c r="E430" s="30"/>
      <c r="F430" s="30"/>
      <c r="G430" s="30"/>
      <c r="H430" s="30"/>
      <c r="I430" s="30"/>
      <c r="J430" s="30"/>
      <c r="K430" s="45"/>
      <c r="L430" s="44" t="s">
        <v>25</v>
      </c>
      <c r="M430" s="44" t="s">
        <v>25</v>
      </c>
      <c r="N430" s="44" t="s">
        <v>25</v>
      </c>
      <c r="O430" s="46" t="s">
        <v>25</v>
      </c>
    </row>
    <row r="431" customFormat="false" ht="11.25" hidden="false" customHeight="true" outlineLevel="0" collapsed="false">
      <c r="B431" s="28" t="s">
        <v>45</v>
      </c>
      <c r="C431" s="34" t="s">
        <v>31</v>
      </c>
      <c r="D431" s="34" t="s">
        <v>31</v>
      </c>
      <c r="E431" s="31"/>
      <c r="F431" s="31"/>
      <c r="G431" s="31"/>
      <c r="H431" s="31"/>
      <c r="I431" s="31"/>
      <c r="J431" s="31"/>
      <c r="K431" s="32"/>
      <c r="L431" s="36" t="s">
        <v>31</v>
      </c>
      <c r="M431" s="36" t="s">
        <v>31</v>
      </c>
      <c r="N431" s="36" t="s">
        <v>31</v>
      </c>
      <c r="O431" s="38" t="s">
        <v>31</v>
      </c>
    </row>
    <row r="432" customFormat="false" ht="11.25" hidden="false" customHeight="true" outlineLevel="0" collapsed="false">
      <c r="B432" s="28" t="s">
        <v>46</v>
      </c>
      <c r="C432" s="34" t="s">
        <v>31</v>
      </c>
      <c r="D432" s="34" t="s">
        <v>31</v>
      </c>
      <c r="E432" s="31"/>
      <c r="F432" s="31"/>
      <c r="G432" s="31"/>
      <c r="H432" s="59" t="s">
        <v>31</v>
      </c>
      <c r="I432" s="34" t="s">
        <v>31</v>
      </c>
      <c r="J432" s="31"/>
      <c r="K432" s="32"/>
      <c r="L432" s="36" t="s">
        <v>31</v>
      </c>
      <c r="M432" s="36" t="s">
        <v>31</v>
      </c>
      <c r="N432" s="36" t="s">
        <v>31</v>
      </c>
      <c r="O432" s="38" t="s">
        <v>31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18</v>
      </c>
      <c r="K433" s="64" t="n">
        <v>0.0015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31</v>
      </c>
      <c r="D434" s="66" t="s">
        <v>31</v>
      </c>
      <c r="E434" s="67" t="s">
        <v>31</v>
      </c>
      <c r="F434" s="66" t="s">
        <v>31</v>
      </c>
      <c r="G434" s="66" t="s">
        <v>37</v>
      </c>
      <c r="H434" s="66" t="s">
        <v>31</v>
      </c>
      <c r="I434" s="66" t="s">
        <v>37</v>
      </c>
      <c r="J434" s="50" t="s">
        <v>31</v>
      </c>
      <c r="K434" s="50" t="s">
        <v>31</v>
      </c>
      <c r="L434" s="66" t="s">
        <v>31</v>
      </c>
      <c r="M434" s="66" t="s">
        <v>31</v>
      </c>
      <c r="N434" s="66" t="s">
        <v>31</v>
      </c>
      <c r="O434" s="68" t="s">
        <v>31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n">
        <v>3.9084584</v>
      </c>
      <c r="D442" s="77"/>
      <c r="E442" s="77"/>
      <c r="F442" s="77"/>
      <c r="G442" s="77"/>
      <c r="H442" s="77"/>
      <c r="I442" s="77"/>
      <c r="J442" s="77"/>
      <c r="K442" s="78"/>
      <c r="L442" s="79" t="s">
        <v>95</v>
      </c>
      <c r="M442" s="79" t="s">
        <v>95</v>
      </c>
      <c r="N442" s="80" t="n">
        <v>5.02793710135</v>
      </c>
      <c r="O442" s="81" t="s">
        <v>95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s">
        <v>95</v>
      </c>
      <c r="M443" s="44" t="s">
        <v>95</v>
      </c>
      <c r="N443" s="44" t="s">
        <v>95</v>
      </c>
      <c r="O443" s="46" t="s">
        <v>95</v>
      </c>
    </row>
    <row r="444" customFormat="false" ht="11.25" hidden="false" customHeight="true" outlineLevel="0" collapsed="false">
      <c r="B444" s="82" t="s">
        <v>54</v>
      </c>
      <c r="C444" s="83" t="n">
        <v>3.9084584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5.02793710135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s">
        <v>31</v>
      </c>
      <c r="H445" s="88"/>
      <c r="I445" s="23" t="s">
        <v>37</v>
      </c>
      <c r="J445" s="88"/>
      <c r="K445" s="50" t="s">
        <v>31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s">
        <v>31</v>
      </c>
      <c r="H446" s="91"/>
      <c r="I446" s="90" t="s">
        <v>37</v>
      </c>
      <c r="J446" s="91"/>
      <c r="K446" s="50" t="s">
        <v>31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s">
        <v>31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31</v>
      </c>
      <c r="H448" s="94"/>
      <c r="I448" s="90" t="s">
        <v>37</v>
      </c>
      <c r="J448" s="62"/>
      <c r="K448" s="50" t="s">
        <v>31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31</v>
      </c>
      <c r="H449" s="94"/>
      <c r="I449" s="90" t="s">
        <v>31</v>
      </c>
      <c r="J449" s="62"/>
      <c r="K449" s="50" t="s">
        <v>31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31</v>
      </c>
      <c r="H450" s="59"/>
      <c r="I450" s="90" t="s">
        <v>31</v>
      </c>
      <c r="J450" s="59"/>
      <c r="K450" s="50" t="s">
        <v>31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978.2041123</v>
      </c>
      <c r="G452" s="23" t="n">
        <v>217.728121794216</v>
      </c>
      <c r="H452" s="23" t="n">
        <v>10.5</v>
      </c>
      <c r="I452" s="23" t="n">
        <v>0.50225</v>
      </c>
      <c r="J452" s="50" t="n">
        <v>0.0154</v>
      </c>
      <c r="K452" s="50" t="n">
        <v>0.00299112595375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n">
        <v>593.7566483</v>
      </c>
      <c r="G453" s="53" t="n">
        <v>35.150125474216</v>
      </c>
      <c r="H453" s="36" t="n">
        <v>10.5</v>
      </c>
      <c r="I453" s="53" t="n">
        <v>0.50225</v>
      </c>
      <c r="J453" s="101" t="s">
        <v>18</v>
      </c>
      <c r="K453" s="50" t="s">
        <v>18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n">
        <v>384.447464</v>
      </c>
      <c r="G454" s="53" t="n">
        <v>182.57799632</v>
      </c>
      <c r="H454" s="36" t="s">
        <v>18</v>
      </c>
      <c r="I454" s="53" t="s">
        <v>18</v>
      </c>
      <c r="J454" s="101" t="s">
        <v>18</v>
      </c>
      <c r="K454" s="50" t="s">
        <v>18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31</v>
      </c>
      <c r="G455" s="53" t="s">
        <v>31</v>
      </c>
      <c r="H455" s="36" t="s">
        <v>31</v>
      </c>
      <c r="I455" s="53" t="s">
        <v>31</v>
      </c>
      <c r="J455" s="101" t="s">
        <v>31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18</v>
      </c>
      <c r="G456" s="53" t="s">
        <v>37</v>
      </c>
      <c r="H456" s="36" t="s">
        <v>18</v>
      </c>
      <c r="I456" s="53" t="s">
        <v>18</v>
      </c>
      <c r="J456" s="101" t="s">
        <v>18</v>
      </c>
      <c r="K456" s="50" t="s">
        <v>18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1</v>
      </c>
      <c r="G457" s="53" t="s">
        <v>31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31</v>
      </c>
      <c r="G459" s="53" t="s">
        <v>31</v>
      </c>
      <c r="H459" s="36" t="s">
        <v>31</v>
      </c>
      <c r="I459" s="53" t="s">
        <v>31</v>
      </c>
      <c r="J459" s="101" t="s">
        <v>31</v>
      </c>
      <c r="K459" s="50" t="s">
        <v>31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18</v>
      </c>
      <c r="G460" s="101" t="s">
        <v>18</v>
      </c>
      <c r="H460" s="36" t="s">
        <v>18</v>
      </c>
      <c r="I460" s="101" t="s">
        <v>18</v>
      </c>
      <c r="J460" s="101" t="n">
        <v>0.0014</v>
      </c>
      <c r="K460" s="50" t="n">
        <v>0.000162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31</v>
      </c>
      <c r="G461" s="34" t="s">
        <v>31</v>
      </c>
      <c r="H461" s="34" t="s">
        <v>31</v>
      </c>
      <c r="I461" s="34" t="s">
        <v>31</v>
      </c>
      <c r="J461" s="34" t="n">
        <v>0.0149000001</v>
      </c>
      <c r="K461" s="50" t="n">
        <v>0.00282912595375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n">
        <v>48.8432469888</v>
      </c>
      <c r="D467" s="79" t="s">
        <v>18</v>
      </c>
      <c r="E467" s="79" t="s">
        <v>18</v>
      </c>
      <c r="F467" s="79" t="s">
        <v>18</v>
      </c>
      <c r="G467" s="79" t="s">
        <v>18</v>
      </c>
      <c r="H467" s="79" t="s">
        <v>18</v>
      </c>
      <c r="I467" s="79" t="s">
        <v>18</v>
      </c>
      <c r="J467" s="50" t="s">
        <v>18</v>
      </c>
      <c r="K467" s="50" t="s">
        <v>18</v>
      </c>
      <c r="L467" s="79" t="s">
        <v>18</v>
      </c>
      <c r="M467" s="79" t="s">
        <v>18</v>
      </c>
      <c r="N467" s="79" t="s">
        <v>18</v>
      </c>
      <c r="O467" s="81" t="s">
        <v>18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1602.603234272</v>
      </c>
      <c r="D474" s="17" t="s">
        <v>96</v>
      </c>
      <c r="E474" s="17" t="n">
        <v>2.69136</v>
      </c>
      <c r="F474" s="17" t="n">
        <v>1220.2218574</v>
      </c>
      <c r="G474" s="17" t="n">
        <v>329.30254054253</v>
      </c>
      <c r="H474" s="17" t="n">
        <v>21</v>
      </c>
      <c r="I474" s="17" t="n">
        <v>1.659525</v>
      </c>
      <c r="J474" s="18" t="n">
        <v>0.0106</v>
      </c>
      <c r="K474" s="18" t="n">
        <v>0.00255055969421</v>
      </c>
      <c r="L474" s="17" t="n">
        <v>0.5432</v>
      </c>
      <c r="M474" s="19" t="n">
        <v>0.24470971</v>
      </c>
      <c r="N474" s="20" t="n">
        <v>5.55257056645</v>
      </c>
      <c r="O474" s="21" t="n">
        <v>0.247</v>
      </c>
    </row>
    <row r="475" customFormat="false" ht="11.25" hidden="false" customHeight="true" outlineLevel="0" collapsed="false">
      <c r="B475" s="22" t="s">
        <v>17</v>
      </c>
      <c r="C475" s="23" t="n">
        <v>1513.281641742</v>
      </c>
      <c r="D475" s="23" t="s">
        <v>19</v>
      </c>
      <c r="E475" s="23" t="s">
        <v>19</v>
      </c>
      <c r="F475" s="24"/>
      <c r="G475" s="24"/>
      <c r="H475" s="24"/>
      <c r="I475" s="24"/>
      <c r="J475" s="24"/>
      <c r="K475" s="25"/>
      <c r="L475" s="23" t="s">
        <v>19</v>
      </c>
      <c r="M475" s="23" t="n">
        <v>0.24470971</v>
      </c>
      <c r="N475" s="26" t="n">
        <v>0.55642718</v>
      </c>
      <c r="O475" s="27" t="s">
        <v>19</v>
      </c>
    </row>
    <row r="476" customFormat="false" ht="11.25" hidden="false" customHeight="true" outlineLevel="0" collapsed="false">
      <c r="B476" s="28" t="s">
        <v>20</v>
      </c>
      <c r="C476" s="29" t="n">
        <v>1282.06364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s">
        <v>25</v>
      </c>
    </row>
    <row r="477" customFormat="false" ht="11.25" hidden="false" customHeight="true" outlineLevel="0" collapsed="false">
      <c r="B477" s="28" t="s">
        <v>21</v>
      </c>
      <c r="C477" s="34" t="n">
        <v>82.022429992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85.522405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s">
        <v>99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n">
        <v>0.02399275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n">
        <v>0.00095971</v>
      </c>
      <c r="N480" s="37" t="n">
        <v>0.00767768</v>
      </c>
      <c r="O480" s="35"/>
    </row>
    <row r="481" customFormat="false" ht="11.25" hidden="false" customHeight="true" outlineLevel="0" collapsed="false">
      <c r="B481" s="28" t="s">
        <v>26</v>
      </c>
      <c r="C481" s="34" t="n">
        <v>1.7703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18</v>
      </c>
      <c r="M481" s="36" t="n">
        <v>0.24375</v>
      </c>
      <c r="N481" s="36" t="n">
        <v>0.5487495</v>
      </c>
      <c r="O481" s="38" t="s">
        <v>18</v>
      </c>
    </row>
    <row r="482" customFormat="false" ht="11.25" hidden="false" customHeight="true" outlineLevel="0" collapsed="false">
      <c r="B482" s="39" t="s">
        <v>28</v>
      </c>
      <c r="C482" s="34" t="n">
        <v>61.878874</v>
      </c>
      <c r="D482" s="34" t="s">
        <v>19</v>
      </c>
      <c r="E482" s="34" t="s">
        <v>19</v>
      </c>
      <c r="F482" s="40"/>
      <c r="G482" s="40"/>
      <c r="H482" s="40"/>
      <c r="I482" s="40"/>
      <c r="J482" s="40"/>
      <c r="K482" s="41"/>
      <c r="L482" s="34" t="s">
        <v>19</v>
      </c>
      <c r="M482" s="34" t="s">
        <v>19</v>
      </c>
      <c r="N482" s="34" t="s">
        <v>19</v>
      </c>
      <c r="O482" s="42" t="s">
        <v>19</v>
      </c>
    </row>
    <row r="483" customFormat="false" ht="11.25" hidden="false" customHeight="true" outlineLevel="0" collapsed="false">
      <c r="B483" s="43" t="s">
        <v>78</v>
      </c>
      <c r="C483" s="44" t="n">
        <v>13.936</v>
      </c>
      <c r="D483" s="44" t="s">
        <v>25</v>
      </c>
      <c r="E483" s="44" t="s">
        <v>25</v>
      </c>
      <c r="F483" s="30"/>
      <c r="G483" s="30"/>
      <c r="H483" s="30"/>
      <c r="I483" s="30"/>
      <c r="J483" s="30"/>
      <c r="K483" s="45"/>
      <c r="L483" s="44" t="s">
        <v>25</v>
      </c>
      <c r="M483" s="44" t="s">
        <v>25</v>
      </c>
      <c r="N483" s="44" t="s">
        <v>25</v>
      </c>
      <c r="O483" s="46" t="s">
        <v>25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1.45</v>
      </c>
      <c r="D495" s="23" t="s">
        <v>37</v>
      </c>
      <c r="E495" s="23" t="n">
        <v>2.69136</v>
      </c>
      <c r="F495" s="23" t="s">
        <v>18</v>
      </c>
      <c r="G495" s="23" t="s">
        <v>18</v>
      </c>
      <c r="H495" s="23" t="s">
        <v>18</v>
      </c>
      <c r="I495" s="23" t="s">
        <v>18</v>
      </c>
      <c r="J495" s="50" t="s">
        <v>18</v>
      </c>
      <c r="K495" s="50" t="s">
        <v>18</v>
      </c>
      <c r="L495" s="23" t="n">
        <v>0.5432</v>
      </c>
      <c r="M495" s="23" t="s">
        <v>37</v>
      </c>
      <c r="N495" s="23" t="n">
        <v>0.213</v>
      </c>
      <c r="O495" s="27" t="n">
        <v>0.247</v>
      </c>
    </row>
    <row r="496" customFormat="false" ht="11.25" hidden="false" customHeight="true" outlineLevel="0" collapsed="false">
      <c r="B496" s="51" t="s">
        <v>32</v>
      </c>
      <c r="C496" s="29" t="s">
        <v>31</v>
      </c>
      <c r="D496" s="52" t="s">
        <v>31</v>
      </c>
      <c r="E496" s="30" t="s">
        <v>31</v>
      </c>
      <c r="F496" s="30"/>
      <c r="G496" s="30"/>
      <c r="H496" s="30"/>
      <c r="I496" s="30"/>
      <c r="J496" s="30"/>
      <c r="K496" s="45"/>
      <c r="L496" s="44" t="s">
        <v>31</v>
      </c>
      <c r="M496" s="44" t="s">
        <v>31</v>
      </c>
      <c r="N496" s="44" t="s">
        <v>31</v>
      </c>
      <c r="O496" s="46" t="s">
        <v>31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2.69136</v>
      </c>
      <c r="F497" s="31"/>
      <c r="G497" s="31"/>
      <c r="H497" s="31"/>
      <c r="I497" s="31"/>
      <c r="J497" s="31"/>
      <c r="K497" s="32"/>
      <c r="L497" s="36" t="n">
        <v>0.504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s">
        <v>31</v>
      </c>
      <c r="F498" s="31"/>
      <c r="G498" s="31"/>
      <c r="H498" s="31"/>
      <c r="I498" s="31"/>
      <c r="J498" s="31"/>
      <c r="K498" s="32"/>
      <c r="L498" s="36" t="s">
        <v>31</v>
      </c>
      <c r="M498" s="36" t="s">
        <v>31</v>
      </c>
      <c r="N498" s="36" t="s">
        <v>31</v>
      </c>
      <c r="O498" s="35"/>
    </row>
    <row r="499" customFormat="false" ht="11.25" hidden="false" customHeight="true" outlineLevel="0" collapsed="false">
      <c r="B499" s="28" t="s">
        <v>35</v>
      </c>
      <c r="C499" s="53" t="s">
        <v>31</v>
      </c>
      <c r="D499" s="53" t="s">
        <v>31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31</v>
      </c>
      <c r="N499" s="36" t="s">
        <v>31</v>
      </c>
      <c r="O499" s="38" t="s">
        <v>31</v>
      </c>
    </row>
    <row r="500" customFormat="false" ht="11.25" hidden="false" customHeight="true" outlineLevel="0" collapsed="false">
      <c r="B500" s="28" t="s">
        <v>36</v>
      </c>
      <c r="C500" s="34" t="n">
        <v>1.45</v>
      </c>
      <c r="D500" s="34" t="s">
        <v>37</v>
      </c>
      <c r="E500" s="34" t="s">
        <v>37</v>
      </c>
      <c r="F500" s="34" t="s">
        <v>18</v>
      </c>
      <c r="G500" s="34" t="s">
        <v>18</v>
      </c>
      <c r="H500" s="34" t="s">
        <v>18</v>
      </c>
      <c r="I500" s="34" t="s">
        <v>18</v>
      </c>
      <c r="J500" s="34" t="s">
        <v>18</v>
      </c>
      <c r="K500" s="54" t="s">
        <v>18</v>
      </c>
      <c r="L500" s="34" t="n">
        <v>0.0392</v>
      </c>
      <c r="M500" s="34" t="s">
        <v>18</v>
      </c>
      <c r="N500" s="34" t="n">
        <v>0.213</v>
      </c>
      <c r="O500" s="42" t="n">
        <v>0.247</v>
      </c>
    </row>
    <row r="501" customFormat="false" ht="11.25" hidden="false" customHeight="true" outlineLevel="0" collapsed="false">
      <c r="B501" s="55" t="s">
        <v>89</v>
      </c>
      <c r="C501" s="44"/>
      <c r="D501" s="44" t="s">
        <v>31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31</v>
      </c>
      <c r="D502" s="44" t="s">
        <v>31</v>
      </c>
      <c r="E502" s="44" t="s">
        <v>31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31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35.185</v>
      </c>
      <c r="D507" s="23" t="s">
        <v>37</v>
      </c>
      <c r="E507" s="23" t="s">
        <v>31</v>
      </c>
      <c r="F507" s="23" t="s">
        <v>31</v>
      </c>
      <c r="G507" s="23" t="s">
        <v>37</v>
      </c>
      <c r="H507" s="23" t="s">
        <v>31</v>
      </c>
      <c r="I507" s="23" t="s">
        <v>31</v>
      </c>
      <c r="J507" s="50" t="s">
        <v>37</v>
      </c>
      <c r="K507" s="50" t="n">
        <v>0.0004</v>
      </c>
      <c r="L507" s="23" t="s">
        <v>99</v>
      </c>
      <c r="M507" s="23" t="s">
        <v>99</v>
      </c>
      <c r="N507" s="26" t="s">
        <v>99</v>
      </c>
      <c r="O507" s="27" t="s">
        <v>99</v>
      </c>
    </row>
    <row r="508" customFormat="false" ht="11.25" hidden="false" customHeight="true" outlineLevel="0" collapsed="false">
      <c r="B508" s="28" t="s">
        <v>44</v>
      </c>
      <c r="C508" s="29" t="n">
        <v>35.185</v>
      </c>
      <c r="D508" s="29" t="s">
        <v>37</v>
      </c>
      <c r="E508" s="30"/>
      <c r="F508" s="30"/>
      <c r="G508" s="30"/>
      <c r="H508" s="30"/>
      <c r="I508" s="30"/>
      <c r="J508" s="30"/>
      <c r="K508" s="45"/>
      <c r="L508" s="44" t="s">
        <v>25</v>
      </c>
      <c r="M508" s="44" t="s">
        <v>25</v>
      </c>
      <c r="N508" s="44" t="s">
        <v>25</v>
      </c>
      <c r="O508" s="46" t="s">
        <v>25</v>
      </c>
    </row>
    <row r="509" customFormat="false" ht="11.25" hidden="false" customHeight="true" outlineLevel="0" collapsed="false">
      <c r="B509" s="28" t="s">
        <v>45</v>
      </c>
      <c r="C509" s="34" t="s">
        <v>31</v>
      </c>
      <c r="D509" s="34" t="s">
        <v>31</v>
      </c>
      <c r="E509" s="31"/>
      <c r="F509" s="31"/>
      <c r="G509" s="31"/>
      <c r="H509" s="31"/>
      <c r="I509" s="31"/>
      <c r="J509" s="31"/>
      <c r="K509" s="32"/>
      <c r="L509" s="36" t="s">
        <v>31</v>
      </c>
      <c r="M509" s="36" t="s">
        <v>31</v>
      </c>
      <c r="N509" s="36" t="s">
        <v>31</v>
      </c>
      <c r="O509" s="38" t="s">
        <v>31</v>
      </c>
    </row>
    <row r="510" customFormat="false" ht="11.25" hidden="false" customHeight="true" outlineLevel="0" collapsed="false">
      <c r="B510" s="28" t="s">
        <v>46</v>
      </c>
      <c r="C510" s="34" t="s">
        <v>31</v>
      </c>
      <c r="D510" s="34" t="s">
        <v>31</v>
      </c>
      <c r="E510" s="31"/>
      <c r="F510" s="31"/>
      <c r="G510" s="31"/>
      <c r="H510" s="59" t="s">
        <v>31</v>
      </c>
      <c r="I510" s="34" t="s">
        <v>31</v>
      </c>
      <c r="J510" s="31"/>
      <c r="K510" s="32"/>
      <c r="L510" s="36" t="s">
        <v>31</v>
      </c>
      <c r="M510" s="36" t="s">
        <v>31</v>
      </c>
      <c r="N510" s="36" t="s">
        <v>31</v>
      </c>
      <c r="O510" s="38" t="s">
        <v>31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18</v>
      </c>
      <c r="K511" s="64" t="n">
        <v>0.0004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31</v>
      </c>
      <c r="D512" s="66" t="s">
        <v>31</v>
      </c>
      <c r="E512" s="67" t="s">
        <v>31</v>
      </c>
      <c r="F512" s="66" t="s">
        <v>31</v>
      </c>
      <c r="G512" s="66" t="s">
        <v>37</v>
      </c>
      <c r="H512" s="66" t="s">
        <v>31</v>
      </c>
      <c r="I512" s="66" t="s">
        <v>37</v>
      </c>
      <c r="J512" s="50" t="s">
        <v>31</v>
      </c>
      <c r="K512" s="50" t="s">
        <v>31</v>
      </c>
      <c r="L512" s="66" t="s">
        <v>31</v>
      </c>
      <c r="M512" s="66" t="s">
        <v>31</v>
      </c>
      <c r="N512" s="66" t="s">
        <v>31</v>
      </c>
      <c r="O512" s="68" t="s">
        <v>31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n">
        <v>3.7999896</v>
      </c>
      <c r="D520" s="77"/>
      <c r="E520" s="77"/>
      <c r="F520" s="77"/>
      <c r="G520" s="77"/>
      <c r="H520" s="77"/>
      <c r="I520" s="77"/>
      <c r="J520" s="77"/>
      <c r="K520" s="78"/>
      <c r="L520" s="79" t="s">
        <v>95</v>
      </c>
      <c r="M520" s="79" t="s">
        <v>95</v>
      </c>
      <c r="N520" s="80" t="n">
        <v>4.78314338645</v>
      </c>
      <c r="O520" s="81" t="s">
        <v>95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s">
        <v>95</v>
      </c>
      <c r="M521" s="44" t="s">
        <v>95</v>
      </c>
      <c r="N521" s="44" t="s">
        <v>95</v>
      </c>
      <c r="O521" s="46" t="s">
        <v>95</v>
      </c>
    </row>
    <row r="522" customFormat="false" ht="11.25" hidden="false" customHeight="true" outlineLevel="0" collapsed="false">
      <c r="B522" s="82" t="s">
        <v>54</v>
      </c>
      <c r="C522" s="83" t="n">
        <v>3.7999896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4.78314338645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s">
        <v>31</v>
      </c>
      <c r="H523" s="88"/>
      <c r="I523" s="23" t="s">
        <v>37</v>
      </c>
      <c r="J523" s="88"/>
      <c r="K523" s="50" t="s">
        <v>31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s">
        <v>31</v>
      </c>
      <c r="H524" s="91"/>
      <c r="I524" s="90" t="s">
        <v>37</v>
      </c>
      <c r="J524" s="91"/>
      <c r="K524" s="50" t="s">
        <v>31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31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31</v>
      </c>
      <c r="H526" s="94"/>
      <c r="I526" s="90" t="s">
        <v>37</v>
      </c>
      <c r="J526" s="62"/>
      <c r="K526" s="50" t="s">
        <v>31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31</v>
      </c>
      <c r="H527" s="94"/>
      <c r="I527" s="90" t="s">
        <v>31</v>
      </c>
      <c r="J527" s="62"/>
      <c r="K527" s="50" t="s">
        <v>3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31</v>
      </c>
      <c r="H528" s="59"/>
      <c r="I528" s="90" t="s">
        <v>31</v>
      </c>
      <c r="J528" s="59"/>
      <c r="K528" s="50" t="s">
        <v>31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1220.2218574</v>
      </c>
      <c r="G530" s="23" t="n">
        <v>329.30254054253</v>
      </c>
      <c r="H530" s="23" t="n">
        <v>21</v>
      </c>
      <c r="I530" s="23" t="n">
        <v>1.659525</v>
      </c>
      <c r="J530" s="50" t="n">
        <v>0.0106</v>
      </c>
      <c r="K530" s="50" t="n">
        <v>0.00215055969421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n">
        <v>742.3475854</v>
      </c>
      <c r="G531" s="53" t="n">
        <v>81.10537834253</v>
      </c>
      <c r="H531" s="36" t="n">
        <v>21</v>
      </c>
      <c r="I531" s="53" t="n">
        <v>1.659525</v>
      </c>
      <c r="J531" s="101" t="s">
        <v>18</v>
      </c>
      <c r="K531" s="50" t="s">
        <v>18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n">
        <v>477.874272</v>
      </c>
      <c r="G532" s="53" t="n">
        <v>248.1971622</v>
      </c>
      <c r="H532" s="36" t="s">
        <v>18</v>
      </c>
      <c r="I532" s="53" t="s">
        <v>18</v>
      </c>
      <c r="J532" s="101" t="s">
        <v>18</v>
      </c>
      <c r="K532" s="50" t="s">
        <v>18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31</v>
      </c>
      <c r="G533" s="53" t="s">
        <v>31</v>
      </c>
      <c r="H533" s="36" t="s">
        <v>31</v>
      </c>
      <c r="I533" s="53" t="s">
        <v>31</v>
      </c>
      <c r="J533" s="101" t="s">
        <v>31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18</v>
      </c>
      <c r="G534" s="53" t="s">
        <v>37</v>
      </c>
      <c r="H534" s="36" t="s">
        <v>18</v>
      </c>
      <c r="I534" s="53" t="s">
        <v>18</v>
      </c>
      <c r="J534" s="101" t="s">
        <v>18</v>
      </c>
      <c r="K534" s="50" t="s">
        <v>18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1</v>
      </c>
      <c r="G535" s="53" t="s">
        <v>31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31</v>
      </c>
      <c r="G537" s="53" t="s">
        <v>31</v>
      </c>
      <c r="H537" s="36" t="s">
        <v>31</v>
      </c>
      <c r="I537" s="53" t="s">
        <v>31</v>
      </c>
      <c r="J537" s="101" t="s">
        <v>31</v>
      </c>
      <c r="K537" s="50" t="s">
        <v>31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18</v>
      </c>
      <c r="G538" s="101" t="s">
        <v>18</v>
      </c>
      <c r="H538" s="36" t="s">
        <v>18</v>
      </c>
      <c r="I538" s="101" t="s">
        <v>18</v>
      </c>
      <c r="J538" s="101" t="n">
        <v>0.001</v>
      </c>
      <c r="K538" s="50" t="n">
        <v>0.000181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31</v>
      </c>
      <c r="G539" s="34" t="s">
        <v>31</v>
      </c>
      <c r="H539" s="34" t="s">
        <v>31</v>
      </c>
      <c r="I539" s="34" t="s">
        <v>31</v>
      </c>
      <c r="J539" s="34" t="n">
        <v>0.0106000001</v>
      </c>
      <c r="K539" s="50" t="n">
        <v>0.00196955969421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n">
        <v>48.88660293</v>
      </c>
      <c r="D545" s="79" t="s">
        <v>18</v>
      </c>
      <c r="E545" s="79" t="s">
        <v>18</v>
      </c>
      <c r="F545" s="79" t="s">
        <v>18</v>
      </c>
      <c r="G545" s="79" t="s">
        <v>18</v>
      </c>
      <c r="H545" s="79" t="s">
        <v>18</v>
      </c>
      <c r="I545" s="79" t="s">
        <v>18</v>
      </c>
      <c r="J545" s="50" t="s">
        <v>18</v>
      </c>
      <c r="K545" s="50" t="s">
        <v>18</v>
      </c>
      <c r="L545" s="79" t="s">
        <v>18</v>
      </c>
      <c r="M545" s="79" t="s">
        <v>18</v>
      </c>
      <c r="N545" s="79" t="s">
        <v>18</v>
      </c>
      <c r="O545" s="81" t="s">
        <v>18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1768.3010918006</v>
      </c>
      <c r="D552" s="17" t="s">
        <v>96</v>
      </c>
      <c r="E552" s="17" t="n">
        <v>2.736216</v>
      </c>
      <c r="F552" s="17" t="n">
        <v>1117.56451818</v>
      </c>
      <c r="G552" s="17" t="n">
        <v>323.75322988908</v>
      </c>
      <c r="H552" s="17" t="n">
        <v>56</v>
      </c>
      <c r="I552" s="17" t="n">
        <v>4.1185725</v>
      </c>
      <c r="J552" s="18" t="n">
        <v>0.012</v>
      </c>
      <c r="K552" s="18" t="n">
        <v>0.00305701409727</v>
      </c>
      <c r="L552" s="17" t="n">
        <v>0.611</v>
      </c>
      <c r="M552" s="19" t="n">
        <v>0.24450334</v>
      </c>
      <c r="N552" s="20" t="n">
        <v>5.89552672125</v>
      </c>
      <c r="O552" s="21" t="n">
        <v>0.397</v>
      </c>
    </row>
    <row r="553" customFormat="false" ht="11.25" hidden="false" customHeight="true" outlineLevel="0" collapsed="false">
      <c r="B553" s="22" t="s">
        <v>17</v>
      </c>
      <c r="C553" s="23" t="n">
        <v>1680.993421618</v>
      </c>
      <c r="D553" s="23" t="s">
        <v>19</v>
      </c>
      <c r="E553" s="23" t="s">
        <v>19</v>
      </c>
      <c r="F553" s="24"/>
      <c r="G553" s="24"/>
      <c r="H553" s="24"/>
      <c r="I553" s="24"/>
      <c r="J553" s="24"/>
      <c r="K553" s="25"/>
      <c r="L553" s="23" t="s">
        <v>19</v>
      </c>
      <c r="M553" s="23" t="n">
        <v>0.24450334</v>
      </c>
      <c r="N553" s="26" t="n">
        <v>0.55477622</v>
      </c>
      <c r="O553" s="27" t="s">
        <v>19</v>
      </c>
    </row>
    <row r="554" customFormat="false" ht="11.25" hidden="false" customHeight="true" outlineLevel="0" collapsed="false">
      <c r="B554" s="28" t="s">
        <v>20</v>
      </c>
      <c r="C554" s="29" t="n">
        <v>1441.02919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s">
        <v>25</v>
      </c>
    </row>
    <row r="555" customFormat="false" ht="11.25" hidden="false" customHeight="true" outlineLevel="0" collapsed="false">
      <c r="B555" s="28" t="s">
        <v>21</v>
      </c>
      <c r="C555" s="34" t="n">
        <v>87.389264118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85.347565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s">
        <v>99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n">
        <v>0.0188335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n">
        <v>0.00075334</v>
      </c>
      <c r="N558" s="37" t="n">
        <v>0.00602672</v>
      </c>
      <c r="O558" s="35"/>
    </row>
    <row r="559" customFormat="false" ht="11.25" hidden="false" customHeight="true" outlineLevel="0" collapsed="false">
      <c r="B559" s="28" t="s">
        <v>26</v>
      </c>
      <c r="C559" s="34" t="n">
        <v>1.7703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18</v>
      </c>
      <c r="M559" s="36" t="n">
        <v>0.24375</v>
      </c>
      <c r="N559" s="36" t="n">
        <v>0.5487495</v>
      </c>
      <c r="O559" s="38" t="s">
        <v>18</v>
      </c>
    </row>
    <row r="560" customFormat="false" ht="11.25" hidden="false" customHeight="true" outlineLevel="0" collapsed="false">
      <c r="B560" s="39" t="s">
        <v>28</v>
      </c>
      <c r="C560" s="34" t="n">
        <v>65.438269</v>
      </c>
      <c r="D560" s="34" t="s">
        <v>19</v>
      </c>
      <c r="E560" s="34" t="s">
        <v>19</v>
      </c>
      <c r="F560" s="40"/>
      <c r="G560" s="40"/>
      <c r="H560" s="40"/>
      <c r="I560" s="40"/>
      <c r="J560" s="40"/>
      <c r="K560" s="41"/>
      <c r="L560" s="34" t="s">
        <v>19</v>
      </c>
      <c r="M560" s="34" t="s">
        <v>19</v>
      </c>
      <c r="N560" s="34" t="s">
        <v>19</v>
      </c>
      <c r="O560" s="42" t="s">
        <v>19</v>
      </c>
    </row>
    <row r="561" customFormat="false" ht="11.25" hidden="false" customHeight="true" outlineLevel="0" collapsed="false">
      <c r="B561" s="43" t="s">
        <v>78</v>
      </c>
      <c r="C561" s="44" t="n">
        <v>14.001</v>
      </c>
      <c r="D561" s="44" t="s">
        <v>25</v>
      </c>
      <c r="E561" s="44" t="s">
        <v>25</v>
      </c>
      <c r="F561" s="30"/>
      <c r="G561" s="30"/>
      <c r="H561" s="30"/>
      <c r="I561" s="30"/>
      <c r="J561" s="30"/>
      <c r="K561" s="45"/>
      <c r="L561" s="44" t="s">
        <v>25</v>
      </c>
      <c r="M561" s="44" t="s">
        <v>25</v>
      </c>
      <c r="N561" s="44" t="s">
        <v>25</v>
      </c>
      <c r="O561" s="46" t="s">
        <v>25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0.866</v>
      </c>
      <c r="D573" s="23" t="s">
        <v>37</v>
      </c>
      <c r="E573" s="23" t="n">
        <v>2.736216</v>
      </c>
      <c r="F573" s="23" t="s">
        <v>18</v>
      </c>
      <c r="G573" s="23" t="s">
        <v>18</v>
      </c>
      <c r="H573" s="23" t="s">
        <v>18</v>
      </c>
      <c r="I573" s="23" t="s">
        <v>18</v>
      </c>
      <c r="J573" s="50" t="s">
        <v>18</v>
      </c>
      <c r="K573" s="50" t="s">
        <v>18</v>
      </c>
      <c r="L573" s="23" t="n">
        <v>0.611</v>
      </c>
      <c r="M573" s="23" t="s">
        <v>37</v>
      </c>
      <c r="N573" s="23" t="n">
        <v>0.137</v>
      </c>
      <c r="O573" s="27" t="n">
        <v>0.397</v>
      </c>
    </row>
    <row r="574" customFormat="false" ht="11.25" hidden="false" customHeight="true" outlineLevel="0" collapsed="false">
      <c r="B574" s="51" t="s">
        <v>32</v>
      </c>
      <c r="C574" s="29" t="s">
        <v>31</v>
      </c>
      <c r="D574" s="52" t="s">
        <v>31</v>
      </c>
      <c r="E574" s="30" t="s">
        <v>31</v>
      </c>
      <c r="F574" s="30"/>
      <c r="G574" s="30"/>
      <c r="H574" s="30"/>
      <c r="I574" s="30"/>
      <c r="J574" s="30"/>
      <c r="K574" s="45"/>
      <c r="L574" s="44" t="s">
        <v>31</v>
      </c>
      <c r="M574" s="44" t="s">
        <v>31</v>
      </c>
      <c r="N574" s="44" t="s">
        <v>31</v>
      </c>
      <c r="O574" s="46" t="s">
        <v>31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2.736216</v>
      </c>
      <c r="F575" s="31"/>
      <c r="G575" s="31"/>
      <c r="H575" s="31"/>
      <c r="I575" s="31"/>
      <c r="J575" s="31"/>
      <c r="K575" s="32"/>
      <c r="L575" s="36" t="n">
        <v>0.571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s">
        <v>31</v>
      </c>
      <c r="F576" s="31"/>
      <c r="G576" s="31"/>
      <c r="H576" s="31"/>
      <c r="I576" s="31"/>
      <c r="J576" s="31"/>
      <c r="K576" s="32"/>
      <c r="L576" s="36" t="s">
        <v>31</v>
      </c>
      <c r="M576" s="36" t="s">
        <v>31</v>
      </c>
      <c r="N576" s="36" t="s">
        <v>31</v>
      </c>
      <c r="O576" s="35"/>
    </row>
    <row r="577" customFormat="false" ht="11.25" hidden="false" customHeight="true" outlineLevel="0" collapsed="false">
      <c r="B577" s="28" t="s">
        <v>35</v>
      </c>
      <c r="C577" s="53" t="s">
        <v>31</v>
      </c>
      <c r="D577" s="53" t="s">
        <v>31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31</v>
      </c>
      <c r="N577" s="36" t="s">
        <v>31</v>
      </c>
      <c r="O577" s="38" t="s">
        <v>31</v>
      </c>
    </row>
    <row r="578" customFormat="false" ht="11.25" hidden="false" customHeight="true" outlineLevel="0" collapsed="false">
      <c r="B578" s="28" t="s">
        <v>36</v>
      </c>
      <c r="C578" s="34" t="n">
        <v>0.866</v>
      </c>
      <c r="D578" s="34" t="s">
        <v>37</v>
      </c>
      <c r="E578" s="34" t="s">
        <v>37</v>
      </c>
      <c r="F578" s="34" t="s">
        <v>18</v>
      </c>
      <c r="G578" s="34" t="s">
        <v>18</v>
      </c>
      <c r="H578" s="34" t="s">
        <v>18</v>
      </c>
      <c r="I578" s="34" t="s">
        <v>18</v>
      </c>
      <c r="J578" s="34" t="s">
        <v>18</v>
      </c>
      <c r="K578" s="54" t="s">
        <v>18</v>
      </c>
      <c r="L578" s="34" t="n">
        <v>0.04</v>
      </c>
      <c r="M578" s="34" t="s">
        <v>18</v>
      </c>
      <c r="N578" s="34" t="n">
        <v>0.137</v>
      </c>
      <c r="O578" s="42" t="n">
        <v>0.397</v>
      </c>
    </row>
    <row r="579" customFormat="false" ht="11.25" hidden="false" customHeight="true" outlineLevel="0" collapsed="false">
      <c r="B579" s="55" t="s">
        <v>89</v>
      </c>
      <c r="C579" s="44"/>
      <c r="D579" s="44" t="s">
        <v>31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31</v>
      </c>
      <c r="D580" s="44" t="s">
        <v>31</v>
      </c>
      <c r="E580" s="44" t="s">
        <v>31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31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35.006</v>
      </c>
      <c r="D585" s="23" t="s">
        <v>37</v>
      </c>
      <c r="E585" s="23" t="s">
        <v>31</v>
      </c>
      <c r="F585" s="23" t="s">
        <v>31</v>
      </c>
      <c r="G585" s="23" t="s">
        <v>37</v>
      </c>
      <c r="H585" s="23" t="s">
        <v>31</v>
      </c>
      <c r="I585" s="23" t="s">
        <v>31</v>
      </c>
      <c r="J585" s="50" t="s">
        <v>37</v>
      </c>
      <c r="K585" s="50" t="n">
        <v>0.0006</v>
      </c>
      <c r="L585" s="23" t="s">
        <v>99</v>
      </c>
      <c r="M585" s="23" t="s">
        <v>99</v>
      </c>
      <c r="N585" s="26" t="s">
        <v>99</v>
      </c>
      <c r="O585" s="27" t="s">
        <v>99</v>
      </c>
    </row>
    <row r="586" customFormat="false" ht="11.25" hidden="false" customHeight="true" outlineLevel="0" collapsed="false">
      <c r="B586" s="28" t="s">
        <v>44</v>
      </c>
      <c r="C586" s="29" t="n">
        <v>35.006</v>
      </c>
      <c r="D586" s="29" t="s">
        <v>37</v>
      </c>
      <c r="E586" s="30"/>
      <c r="F586" s="30"/>
      <c r="G586" s="30"/>
      <c r="H586" s="30"/>
      <c r="I586" s="30"/>
      <c r="J586" s="30"/>
      <c r="K586" s="45"/>
      <c r="L586" s="44" t="s">
        <v>25</v>
      </c>
      <c r="M586" s="44" t="s">
        <v>25</v>
      </c>
      <c r="N586" s="44" t="s">
        <v>25</v>
      </c>
      <c r="O586" s="46" t="s">
        <v>25</v>
      </c>
    </row>
    <row r="587" customFormat="false" ht="11.25" hidden="false" customHeight="true" outlineLevel="0" collapsed="false">
      <c r="B587" s="28" t="s">
        <v>45</v>
      </c>
      <c r="C587" s="34" t="s">
        <v>31</v>
      </c>
      <c r="D587" s="34" t="s">
        <v>31</v>
      </c>
      <c r="E587" s="31"/>
      <c r="F587" s="31"/>
      <c r="G587" s="31"/>
      <c r="H587" s="31"/>
      <c r="I587" s="31"/>
      <c r="J587" s="31"/>
      <c r="K587" s="32"/>
      <c r="L587" s="36" t="s">
        <v>31</v>
      </c>
      <c r="M587" s="36" t="s">
        <v>31</v>
      </c>
      <c r="N587" s="36" t="s">
        <v>31</v>
      </c>
      <c r="O587" s="38" t="s">
        <v>31</v>
      </c>
    </row>
    <row r="588" customFormat="false" ht="11.25" hidden="false" customHeight="true" outlineLevel="0" collapsed="false">
      <c r="B588" s="28" t="s">
        <v>46</v>
      </c>
      <c r="C588" s="34" t="s">
        <v>31</v>
      </c>
      <c r="D588" s="34" t="s">
        <v>31</v>
      </c>
      <c r="E588" s="31"/>
      <c r="F588" s="31"/>
      <c r="G588" s="31"/>
      <c r="H588" s="59" t="s">
        <v>31</v>
      </c>
      <c r="I588" s="34" t="s">
        <v>31</v>
      </c>
      <c r="J588" s="31"/>
      <c r="K588" s="32"/>
      <c r="L588" s="36" t="s">
        <v>31</v>
      </c>
      <c r="M588" s="36" t="s">
        <v>31</v>
      </c>
      <c r="N588" s="36" t="s">
        <v>31</v>
      </c>
      <c r="O588" s="38" t="s">
        <v>31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18</v>
      </c>
      <c r="K589" s="64" t="n">
        <v>0.0006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31</v>
      </c>
      <c r="D590" s="66" t="s">
        <v>31</v>
      </c>
      <c r="E590" s="67" t="s">
        <v>31</v>
      </c>
      <c r="F590" s="66" t="s">
        <v>31</v>
      </c>
      <c r="G590" s="66" t="s">
        <v>37</v>
      </c>
      <c r="H590" s="66" t="s">
        <v>31</v>
      </c>
      <c r="I590" s="66" t="s">
        <v>37</v>
      </c>
      <c r="J590" s="50" t="s">
        <v>31</v>
      </c>
      <c r="K590" s="50" t="s">
        <v>31</v>
      </c>
      <c r="L590" s="66" t="s">
        <v>31</v>
      </c>
      <c r="M590" s="66" t="s">
        <v>31</v>
      </c>
      <c r="N590" s="66" t="s">
        <v>31</v>
      </c>
      <c r="O590" s="68" t="s">
        <v>31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n">
        <v>4.2894192</v>
      </c>
      <c r="D598" s="77"/>
      <c r="E598" s="77"/>
      <c r="F598" s="77"/>
      <c r="G598" s="77"/>
      <c r="H598" s="77"/>
      <c r="I598" s="77"/>
      <c r="J598" s="77"/>
      <c r="K598" s="78"/>
      <c r="L598" s="79" t="s">
        <v>95</v>
      </c>
      <c r="M598" s="79" t="s">
        <v>95</v>
      </c>
      <c r="N598" s="80" t="n">
        <v>5.20375050125</v>
      </c>
      <c r="O598" s="81" t="s">
        <v>95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s">
        <v>95</v>
      </c>
      <c r="M599" s="44" t="s">
        <v>95</v>
      </c>
      <c r="N599" s="44" t="s">
        <v>95</v>
      </c>
      <c r="O599" s="46" t="s">
        <v>95</v>
      </c>
    </row>
    <row r="600" customFormat="false" ht="11.25" hidden="false" customHeight="true" outlineLevel="0" collapsed="false">
      <c r="B600" s="82" t="s">
        <v>54</v>
      </c>
      <c r="C600" s="83" t="n">
        <v>4.2894192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5.20375050125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s">
        <v>31</v>
      </c>
      <c r="H601" s="88"/>
      <c r="I601" s="23" t="s">
        <v>37</v>
      </c>
      <c r="J601" s="88"/>
      <c r="K601" s="50" t="s">
        <v>31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s">
        <v>31</v>
      </c>
      <c r="H602" s="91"/>
      <c r="I602" s="90" t="s">
        <v>37</v>
      </c>
      <c r="J602" s="91"/>
      <c r="K602" s="50" t="s">
        <v>31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31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31</v>
      </c>
      <c r="H604" s="94"/>
      <c r="I604" s="90" t="s">
        <v>37</v>
      </c>
      <c r="J604" s="62"/>
      <c r="K604" s="50" t="s">
        <v>31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31</v>
      </c>
      <c r="H605" s="94"/>
      <c r="I605" s="90" t="s">
        <v>31</v>
      </c>
      <c r="J605" s="62"/>
      <c r="K605" s="50" t="s">
        <v>3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31</v>
      </c>
      <c r="H606" s="59"/>
      <c r="I606" s="90" t="s">
        <v>31</v>
      </c>
      <c r="J606" s="59"/>
      <c r="K606" s="50" t="s">
        <v>31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1117.56451818</v>
      </c>
      <c r="G608" s="23" t="n">
        <v>323.75322988908</v>
      </c>
      <c r="H608" s="23" t="n">
        <v>56</v>
      </c>
      <c r="I608" s="23" t="n">
        <v>4.1185725</v>
      </c>
      <c r="J608" s="50" t="n">
        <v>0.012</v>
      </c>
      <c r="K608" s="50" t="n">
        <v>0.00245701409727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n">
        <v>720.4519891</v>
      </c>
      <c r="G609" s="53" t="n">
        <v>142.02159604908</v>
      </c>
      <c r="H609" s="36" t="n">
        <v>56</v>
      </c>
      <c r="I609" s="53" t="n">
        <v>4.1185725</v>
      </c>
      <c r="J609" s="101" t="s">
        <v>18</v>
      </c>
      <c r="K609" s="50" t="s">
        <v>18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n">
        <v>397.11252908</v>
      </c>
      <c r="G610" s="53" t="n">
        <v>181.73163384</v>
      </c>
      <c r="H610" s="36" t="s">
        <v>18</v>
      </c>
      <c r="I610" s="53" t="s">
        <v>18</v>
      </c>
      <c r="J610" s="101" t="s">
        <v>18</v>
      </c>
      <c r="K610" s="50" t="s">
        <v>18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31</v>
      </c>
      <c r="G611" s="53" t="s">
        <v>31</v>
      </c>
      <c r="H611" s="36" t="s">
        <v>31</v>
      </c>
      <c r="I611" s="53" t="s">
        <v>31</v>
      </c>
      <c r="J611" s="101" t="s">
        <v>31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18</v>
      </c>
      <c r="G612" s="53" t="s">
        <v>37</v>
      </c>
      <c r="H612" s="36" t="s">
        <v>18</v>
      </c>
      <c r="I612" s="53" t="s">
        <v>18</v>
      </c>
      <c r="J612" s="101" t="s">
        <v>18</v>
      </c>
      <c r="K612" s="50" t="s">
        <v>18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1</v>
      </c>
      <c r="G613" s="53" t="s">
        <v>31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31</v>
      </c>
      <c r="G615" s="53" t="s">
        <v>31</v>
      </c>
      <c r="H615" s="36" t="s">
        <v>31</v>
      </c>
      <c r="I615" s="53" t="s">
        <v>31</v>
      </c>
      <c r="J615" s="101" t="s">
        <v>31</v>
      </c>
      <c r="K615" s="50" t="s">
        <v>31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18</v>
      </c>
      <c r="G616" s="101" t="s">
        <v>18</v>
      </c>
      <c r="H616" s="36" t="s">
        <v>18</v>
      </c>
      <c r="I616" s="101" t="s">
        <v>18</v>
      </c>
      <c r="J616" s="101" t="n">
        <v>0.0042</v>
      </c>
      <c r="K616" s="50" t="n">
        <v>0.00038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31</v>
      </c>
      <c r="G617" s="34" t="s">
        <v>31</v>
      </c>
      <c r="H617" s="34" t="s">
        <v>31</v>
      </c>
      <c r="I617" s="34" t="s">
        <v>31</v>
      </c>
      <c r="J617" s="34" t="n">
        <v>0.0088000001</v>
      </c>
      <c r="K617" s="50" t="n">
        <v>0.00207701409727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n">
        <v>47.1462509826</v>
      </c>
      <c r="D623" s="79" t="s">
        <v>18</v>
      </c>
      <c r="E623" s="79" t="s">
        <v>18</v>
      </c>
      <c r="F623" s="79" t="s">
        <v>18</v>
      </c>
      <c r="G623" s="79" t="s">
        <v>18</v>
      </c>
      <c r="H623" s="79" t="s">
        <v>18</v>
      </c>
      <c r="I623" s="79" t="s">
        <v>18</v>
      </c>
      <c r="J623" s="50" t="s">
        <v>18</v>
      </c>
      <c r="K623" s="50" t="s">
        <v>18</v>
      </c>
      <c r="L623" s="79" t="s">
        <v>18</v>
      </c>
      <c r="M623" s="79" t="s">
        <v>18</v>
      </c>
      <c r="N623" s="79" t="s">
        <v>18</v>
      </c>
      <c r="O623" s="81" t="s">
        <v>18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1707.371559684</v>
      </c>
      <c r="D630" s="17" t="s">
        <v>96</v>
      </c>
      <c r="E630" s="17" t="n">
        <v>2.601648</v>
      </c>
      <c r="F630" s="17" t="n">
        <v>1823.81186858</v>
      </c>
      <c r="G630" s="17" t="n">
        <v>411.19829850541</v>
      </c>
      <c r="H630" s="17" t="n">
        <v>42</v>
      </c>
      <c r="I630" s="17" t="n">
        <v>9.09671525</v>
      </c>
      <c r="J630" s="18" t="n">
        <v>0.00845</v>
      </c>
      <c r="K630" s="18" t="n">
        <v>0.0024862439563</v>
      </c>
      <c r="L630" s="17" t="n">
        <v>0.4718</v>
      </c>
      <c r="M630" s="19" t="n">
        <v>0.21479009</v>
      </c>
      <c r="N630" s="20" t="n">
        <v>5.9539120117</v>
      </c>
      <c r="O630" s="21" t="n">
        <v>0.408</v>
      </c>
    </row>
    <row r="631" customFormat="false" ht="11.25" hidden="false" customHeight="true" outlineLevel="0" collapsed="false">
      <c r="B631" s="22" t="s">
        <v>17</v>
      </c>
      <c r="C631" s="23" t="n">
        <v>1614.867181558</v>
      </c>
      <c r="D631" s="23" t="s">
        <v>19</v>
      </c>
      <c r="E631" s="23" t="s">
        <v>19</v>
      </c>
      <c r="F631" s="24"/>
      <c r="G631" s="24"/>
      <c r="H631" s="24"/>
      <c r="I631" s="24"/>
      <c r="J631" s="24"/>
      <c r="K631" s="25"/>
      <c r="L631" s="23" t="s">
        <v>19</v>
      </c>
      <c r="M631" s="23" t="n">
        <v>0.21479009</v>
      </c>
      <c r="N631" s="26" t="n">
        <v>0.55107022</v>
      </c>
      <c r="O631" s="27" t="s">
        <v>19</v>
      </c>
    </row>
    <row r="632" customFormat="false" ht="11.25" hidden="false" customHeight="true" outlineLevel="0" collapsed="false">
      <c r="B632" s="28" t="s">
        <v>20</v>
      </c>
      <c r="C632" s="29" t="n">
        <v>1389.83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s">
        <v>25</v>
      </c>
    </row>
    <row r="633" customFormat="false" ht="11.25" hidden="false" customHeight="true" outlineLevel="0" collapsed="false">
      <c r="B633" s="28" t="s">
        <v>21</v>
      </c>
      <c r="C633" s="34" t="n">
        <v>74.436005308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86.34471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s">
        <v>99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n">
        <v>0.02600225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n">
        <v>0.00104009</v>
      </c>
      <c r="N636" s="37" t="n">
        <v>0.00832072</v>
      </c>
      <c r="O636" s="35"/>
    </row>
    <row r="637" customFormat="false" ht="11.25" hidden="false" customHeight="true" outlineLevel="0" collapsed="false">
      <c r="B637" s="28" t="s">
        <v>26</v>
      </c>
      <c r="C637" s="34" t="n">
        <v>1.7031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18</v>
      </c>
      <c r="M637" s="36" t="n">
        <v>0.21375</v>
      </c>
      <c r="N637" s="36" t="n">
        <v>0.5427495</v>
      </c>
      <c r="O637" s="38" t="s">
        <v>18</v>
      </c>
    </row>
    <row r="638" customFormat="false" ht="11.25" hidden="false" customHeight="true" outlineLevel="0" collapsed="false">
      <c r="B638" s="39" t="s">
        <v>28</v>
      </c>
      <c r="C638" s="34" t="n">
        <v>62.527364</v>
      </c>
      <c r="D638" s="34" t="s">
        <v>19</v>
      </c>
      <c r="E638" s="34" t="s">
        <v>19</v>
      </c>
      <c r="F638" s="40"/>
      <c r="G638" s="40"/>
      <c r="H638" s="40"/>
      <c r="I638" s="40"/>
      <c r="J638" s="40"/>
      <c r="K638" s="41"/>
      <c r="L638" s="34" t="s">
        <v>19</v>
      </c>
      <c r="M638" s="34" t="s">
        <v>19</v>
      </c>
      <c r="N638" s="34" t="s">
        <v>19</v>
      </c>
      <c r="O638" s="42" t="s">
        <v>19</v>
      </c>
    </row>
    <row r="639" customFormat="false" ht="11.25" hidden="false" customHeight="true" outlineLevel="0" collapsed="false">
      <c r="B639" s="43" t="s">
        <v>78</v>
      </c>
      <c r="C639" s="44" t="n">
        <v>14.962</v>
      </c>
      <c r="D639" s="44" t="s">
        <v>25</v>
      </c>
      <c r="E639" s="44" t="s">
        <v>25</v>
      </c>
      <c r="F639" s="30"/>
      <c r="G639" s="30"/>
      <c r="H639" s="30"/>
      <c r="I639" s="30"/>
      <c r="J639" s="30"/>
      <c r="K639" s="45"/>
      <c r="L639" s="44" t="s">
        <v>25</v>
      </c>
      <c r="M639" s="44" t="s">
        <v>25</v>
      </c>
      <c r="N639" s="44" t="s">
        <v>25</v>
      </c>
      <c r="O639" s="46" t="s">
        <v>25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0.563</v>
      </c>
      <c r="D651" s="23" t="s">
        <v>37</v>
      </c>
      <c r="E651" s="23" t="n">
        <v>2.601648</v>
      </c>
      <c r="F651" s="23" t="s">
        <v>18</v>
      </c>
      <c r="G651" s="23" t="s">
        <v>18</v>
      </c>
      <c r="H651" s="23" t="s">
        <v>18</v>
      </c>
      <c r="I651" s="23" t="s">
        <v>18</v>
      </c>
      <c r="J651" s="50" t="s">
        <v>18</v>
      </c>
      <c r="K651" s="50" t="s">
        <v>18</v>
      </c>
      <c r="L651" s="23" t="n">
        <v>0.4718</v>
      </c>
      <c r="M651" s="23" t="s">
        <v>37</v>
      </c>
      <c r="N651" s="23" t="n">
        <v>0.143</v>
      </c>
      <c r="O651" s="27" t="n">
        <v>0.408</v>
      </c>
    </row>
    <row r="652" customFormat="false" ht="11.25" hidden="false" customHeight="true" outlineLevel="0" collapsed="false">
      <c r="B652" s="51" t="s">
        <v>32</v>
      </c>
      <c r="C652" s="29" t="s">
        <v>31</v>
      </c>
      <c r="D652" s="52" t="s">
        <v>31</v>
      </c>
      <c r="E652" s="30" t="s">
        <v>31</v>
      </c>
      <c r="F652" s="30"/>
      <c r="G652" s="30"/>
      <c r="H652" s="30"/>
      <c r="I652" s="30"/>
      <c r="J652" s="30"/>
      <c r="K652" s="45"/>
      <c r="L652" s="44" t="s">
        <v>31</v>
      </c>
      <c r="M652" s="44" t="s">
        <v>31</v>
      </c>
      <c r="N652" s="44" t="s">
        <v>31</v>
      </c>
      <c r="O652" s="46" t="s">
        <v>31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2.601648</v>
      </c>
      <c r="F653" s="31"/>
      <c r="G653" s="31"/>
      <c r="H653" s="31"/>
      <c r="I653" s="31"/>
      <c r="J653" s="31"/>
      <c r="K653" s="32"/>
      <c r="L653" s="36" t="n">
        <v>0.419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s">
        <v>31</v>
      </c>
      <c r="F654" s="31"/>
      <c r="G654" s="31"/>
      <c r="H654" s="31"/>
      <c r="I654" s="31"/>
      <c r="J654" s="31"/>
      <c r="K654" s="32"/>
      <c r="L654" s="36" t="s">
        <v>31</v>
      </c>
      <c r="M654" s="36" t="s">
        <v>31</v>
      </c>
      <c r="N654" s="36" t="s">
        <v>31</v>
      </c>
      <c r="O654" s="35"/>
    </row>
    <row r="655" customFormat="false" ht="11.25" hidden="false" customHeight="true" outlineLevel="0" collapsed="false">
      <c r="B655" s="28" t="s">
        <v>35</v>
      </c>
      <c r="C655" s="53" t="s">
        <v>31</v>
      </c>
      <c r="D655" s="53" t="s">
        <v>31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31</v>
      </c>
      <c r="N655" s="36" t="s">
        <v>31</v>
      </c>
      <c r="O655" s="38" t="s">
        <v>31</v>
      </c>
    </row>
    <row r="656" customFormat="false" ht="11.25" hidden="false" customHeight="true" outlineLevel="0" collapsed="false">
      <c r="B656" s="28" t="s">
        <v>36</v>
      </c>
      <c r="C656" s="34" t="n">
        <v>0.563</v>
      </c>
      <c r="D656" s="34" t="s">
        <v>37</v>
      </c>
      <c r="E656" s="34" t="s">
        <v>37</v>
      </c>
      <c r="F656" s="34" t="s">
        <v>18</v>
      </c>
      <c r="G656" s="34" t="s">
        <v>18</v>
      </c>
      <c r="H656" s="34" t="s">
        <v>18</v>
      </c>
      <c r="I656" s="34" t="s">
        <v>18</v>
      </c>
      <c r="J656" s="34" t="s">
        <v>18</v>
      </c>
      <c r="K656" s="54" t="s">
        <v>18</v>
      </c>
      <c r="L656" s="34" t="n">
        <v>0.0528</v>
      </c>
      <c r="M656" s="34" t="s">
        <v>37</v>
      </c>
      <c r="N656" s="34" t="n">
        <v>0.143</v>
      </c>
      <c r="O656" s="42" t="n">
        <v>0.408</v>
      </c>
    </row>
    <row r="657" customFormat="false" ht="11.25" hidden="false" customHeight="true" outlineLevel="0" collapsed="false">
      <c r="B657" s="55" t="s">
        <v>89</v>
      </c>
      <c r="C657" s="44"/>
      <c r="D657" s="44" t="s">
        <v>31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31</v>
      </c>
      <c r="D658" s="44" t="s">
        <v>31</v>
      </c>
      <c r="E658" s="44" t="s">
        <v>31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31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42.189</v>
      </c>
      <c r="D663" s="23" t="s">
        <v>37</v>
      </c>
      <c r="E663" s="23" t="s">
        <v>31</v>
      </c>
      <c r="F663" s="23" t="s">
        <v>31</v>
      </c>
      <c r="G663" s="23" t="s">
        <v>37</v>
      </c>
      <c r="H663" s="23" t="s">
        <v>31</v>
      </c>
      <c r="I663" s="23" t="s">
        <v>31</v>
      </c>
      <c r="J663" s="50" t="s">
        <v>37</v>
      </c>
      <c r="K663" s="50" t="n">
        <v>0.0007</v>
      </c>
      <c r="L663" s="23" t="s">
        <v>99</v>
      </c>
      <c r="M663" s="23" t="s">
        <v>99</v>
      </c>
      <c r="N663" s="26" t="s">
        <v>99</v>
      </c>
      <c r="O663" s="27" t="s">
        <v>99</v>
      </c>
    </row>
    <row r="664" customFormat="false" ht="11.25" hidden="false" customHeight="true" outlineLevel="0" collapsed="false">
      <c r="B664" s="28" t="s">
        <v>44</v>
      </c>
      <c r="C664" s="29" t="n">
        <v>42.189</v>
      </c>
      <c r="D664" s="29" t="s">
        <v>37</v>
      </c>
      <c r="E664" s="30"/>
      <c r="F664" s="30"/>
      <c r="G664" s="30"/>
      <c r="H664" s="30"/>
      <c r="I664" s="30"/>
      <c r="J664" s="30"/>
      <c r="K664" s="45"/>
      <c r="L664" s="44" t="s">
        <v>25</v>
      </c>
      <c r="M664" s="44" t="s">
        <v>25</v>
      </c>
      <c r="N664" s="44" t="s">
        <v>25</v>
      </c>
      <c r="O664" s="46" t="s">
        <v>25</v>
      </c>
    </row>
    <row r="665" customFormat="false" ht="11.25" hidden="false" customHeight="true" outlineLevel="0" collapsed="false">
      <c r="B665" s="28" t="s">
        <v>45</v>
      </c>
      <c r="C665" s="34" t="s">
        <v>31</v>
      </c>
      <c r="D665" s="34" t="s">
        <v>31</v>
      </c>
      <c r="E665" s="31"/>
      <c r="F665" s="31"/>
      <c r="G665" s="31"/>
      <c r="H665" s="31"/>
      <c r="I665" s="31"/>
      <c r="J665" s="31"/>
      <c r="K665" s="32"/>
      <c r="L665" s="36" t="s">
        <v>31</v>
      </c>
      <c r="M665" s="36" t="s">
        <v>31</v>
      </c>
      <c r="N665" s="36" t="s">
        <v>31</v>
      </c>
      <c r="O665" s="38" t="s">
        <v>31</v>
      </c>
    </row>
    <row r="666" customFormat="false" ht="11.25" hidden="false" customHeight="true" outlineLevel="0" collapsed="false">
      <c r="B666" s="28" t="s">
        <v>46</v>
      </c>
      <c r="C666" s="34" t="s">
        <v>31</v>
      </c>
      <c r="D666" s="34" t="s">
        <v>31</v>
      </c>
      <c r="E666" s="31"/>
      <c r="F666" s="31"/>
      <c r="G666" s="31"/>
      <c r="H666" s="59" t="s">
        <v>31</v>
      </c>
      <c r="I666" s="34" t="s">
        <v>31</v>
      </c>
      <c r="J666" s="31"/>
      <c r="K666" s="32"/>
      <c r="L666" s="36" t="s">
        <v>31</v>
      </c>
      <c r="M666" s="36" t="s">
        <v>31</v>
      </c>
      <c r="N666" s="36" t="s">
        <v>31</v>
      </c>
      <c r="O666" s="38" t="s">
        <v>31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18</v>
      </c>
      <c r="K667" s="64" t="n">
        <v>0.0007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31</v>
      </c>
      <c r="D668" s="66" t="s">
        <v>31</v>
      </c>
      <c r="E668" s="67" t="s">
        <v>31</v>
      </c>
      <c r="F668" s="66" t="s">
        <v>31</v>
      </c>
      <c r="G668" s="66" t="s">
        <v>37</v>
      </c>
      <c r="H668" s="66" t="s">
        <v>31</v>
      </c>
      <c r="I668" s="66" t="s">
        <v>37</v>
      </c>
      <c r="J668" s="50" t="s">
        <v>31</v>
      </c>
      <c r="K668" s="50" t="s">
        <v>31</v>
      </c>
      <c r="L668" s="66" t="s">
        <v>31</v>
      </c>
      <c r="M668" s="66" t="s">
        <v>31</v>
      </c>
      <c r="N668" s="66" t="s">
        <v>31</v>
      </c>
      <c r="O668" s="68" t="s">
        <v>31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n">
        <v>4.9012128</v>
      </c>
      <c r="D676" s="77"/>
      <c r="E676" s="77"/>
      <c r="F676" s="77"/>
      <c r="G676" s="77"/>
      <c r="H676" s="77"/>
      <c r="I676" s="77"/>
      <c r="J676" s="77"/>
      <c r="K676" s="78"/>
      <c r="L676" s="79" t="s">
        <v>95</v>
      </c>
      <c r="M676" s="79" t="s">
        <v>95</v>
      </c>
      <c r="N676" s="80" t="n">
        <v>5.2598417917</v>
      </c>
      <c r="O676" s="81" t="s">
        <v>95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s">
        <v>95</v>
      </c>
      <c r="M677" s="44" t="s">
        <v>95</v>
      </c>
      <c r="N677" s="44" t="s">
        <v>95</v>
      </c>
      <c r="O677" s="46" t="s">
        <v>95</v>
      </c>
    </row>
    <row r="678" customFormat="false" ht="11.25" hidden="false" customHeight="true" outlineLevel="0" collapsed="false">
      <c r="B678" s="82" t="s">
        <v>54</v>
      </c>
      <c r="C678" s="83" t="n">
        <v>4.9012128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5.2598417917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s">
        <v>31</v>
      </c>
      <c r="H679" s="88"/>
      <c r="I679" s="23" t="s">
        <v>37</v>
      </c>
      <c r="J679" s="88"/>
      <c r="K679" s="50" t="s">
        <v>31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s">
        <v>31</v>
      </c>
      <c r="H680" s="91"/>
      <c r="I680" s="90" t="s">
        <v>37</v>
      </c>
      <c r="J680" s="91"/>
      <c r="K680" s="50" t="s">
        <v>31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31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31</v>
      </c>
      <c r="H682" s="94"/>
      <c r="I682" s="90" t="s">
        <v>37</v>
      </c>
      <c r="J682" s="62"/>
      <c r="K682" s="50" t="s">
        <v>31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31</v>
      </c>
      <c r="H683" s="94"/>
      <c r="I683" s="90" t="s">
        <v>31</v>
      </c>
      <c r="J683" s="62"/>
      <c r="K683" s="50" t="s">
        <v>3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31</v>
      </c>
      <c r="H684" s="59"/>
      <c r="I684" s="90" t="s">
        <v>31</v>
      </c>
      <c r="J684" s="59"/>
      <c r="K684" s="50" t="s">
        <v>31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1823.81186858</v>
      </c>
      <c r="G686" s="23" t="n">
        <v>411.19829850541</v>
      </c>
      <c r="H686" s="23" t="n">
        <v>42</v>
      </c>
      <c r="I686" s="23" t="n">
        <v>9.09671525</v>
      </c>
      <c r="J686" s="50" t="n">
        <v>0.00845</v>
      </c>
      <c r="K686" s="50" t="n">
        <v>0.0017862439563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n">
        <v>1235.6298195</v>
      </c>
      <c r="G687" s="53" t="n">
        <v>195.72443633841</v>
      </c>
      <c r="H687" s="36" t="n">
        <v>42</v>
      </c>
      <c r="I687" s="53" t="n">
        <v>9.09671525</v>
      </c>
      <c r="J687" s="101" t="s">
        <v>18</v>
      </c>
      <c r="K687" s="50" t="s">
        <v>18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n">
        <v>586.88204908</v>
      </c>
      <c r="G688" s="53" t="n">
        <v>214.680602167</v>
      </c>
      <c r="H688" s="36" t="s">
        <v>18</v>
      </c>
      <c r="I688" s="53" t="s">
        <v>18</v>
      </c>
      <c r="J688" s="101" t="s">
        <v>18</v>
      </c>
      <c r="K688" s="50" t="s">
        <v>18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31</v>
      </c>
      <c r="G689" s="53" t="s">
        <v>31</v>
      </c>
      <c r="H689" s="36" t="s">
        <v>31</v>
      </c>
      <c r="I689" s="53" t="s">
        <v>31</v>
      </c>
      <c r="J689" s="101" t="s">
        <v>31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n">
        <v>1.3</v>
      </c>
      <c r="G690" s="53" t="n">
        <v>0.79326</v>
      </c>
      <c r="H690" s="36" t="s">
        <v>18</v>
      </c>
      <c r="I690" s="53" t="s">
        <v>18</v>
      </c>
      <c r="J690" s="101" t="s">
        <v>18</v>
      </c>
      <c r="K690" s="50" t="s">
        <v>18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1</v>
      </c>
      <c r="G691" s="53" t="s">
        <v>31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31</v>
      </c>
      <c r="G693" s="53" t="s">
        <v>31</v>
      </c>
      <c r="H693" s="36" t="s">
        <v>31</v>
      </c>
      <c r="I693" s="53" t="s">
        <v>31</v>
      </c>
      <c r="J693" s="101" t="s">
        <v>31</v>
      </c>
      <c r="K693" s="50" t="s">
        <v>31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18</v>
      </c>
      <c r="G694" s="101" t="s">
        <v>18</v>
      </c>
      <c r="H694" s="36" t="s">
        <v>18</v>
      </c>
      <c r="I694" s="101" t="s">
        <v>18</v>
      </c>
      <c r="J694" s="101" t="n">
        <v>0.00115</v>
      </c>
      <c r="K694" s="50" t="n">
        <v>0.0002665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31</v>
      </c>
      <c r="G695" s="34" t="s">
        <v>31</v>
      </c>
      <c r="H695" s="34" t="s">
        <v>31</v>
      </c>
      <c r="I695" s="34" t="s">
        <v>31</v>
      </c>
      <c r="J695" s="34" t="n">
        <v>0.0083000001</v>
      </c>
      <c r="K695" s="50" t="n">
        <v>0.0015197439563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n">
        <v>44.851165326</v>
      </c>
      <c r="D701" s="79" t="s">
        <v>18</v>
      </c>
      <c r="E701" s="79" t="s">
        <v>18</v>
      </c>
      <c r="F701" s="79" t="s">
        <v>18</v>
      </c>
      <c r="G701" s="79" t="s">
        <v>18</v>
      </c>
      <c r="H701" s="79" t="s">
        <v>18</v>
      </c>
      <c r="I701" s="79" t="s">
        <v>18</v>
      </c>
      <c r="J701" s="50" t="s">
        <v>18</v>
      </c>
      <c r="K701" s="50" t="s">
        <v>18</v>
      </c>
      <c r="L701" s="79" t="s">
        <v>18</v>
      </c>
      <c r="M701" s="79" t="s">
        <v>18</v>
      </c>
      <c r="N701" s="79" t="s">
        <v>18</v>
      </c>
      <c r="O701" s="81" t="s">
        <v>18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1686.068772218</v>
      </c>
      <c r="D708" s="17" t="s">
        <v>96</v>
      </c>
      <c r="E708" s="17" t="n">
        <v>3.06516</v>
      </c>
      <c r="F708" s="17" t="n">
        <v>1600.91247908</v>
      </c>
      <c r="G708" s="17" t="n">
        <v>504.038905997885</v>
      </c>
      <c r="H708" s="17" t="n">
        <v>48.3</v>
      </c>
      <c r="I708" s="17" t="n">
        <v>12.481543725</v>
      </c>
      <c r="J708" s="18" t="n">
        <v>0.0119</v>
      </c>
      <c r="K708" s="18" t="n">
        <v>0.00271562151673</v>
      </c>
      <c r="L708" s="17" t="n">
        <v>0.5094</v>
      </c>
      <c r="M708" s="19" t="n">
        <v>0.23355605</v>
      </c>
      <c r="N708" s="20" t="n">
        <v>5.57137071795</v>
      </c>
      <c r="O708" s="21" t="n">
        <v>0.487</v>
      </c>
    </row>
    <row r="709" customFormat="false" ht="11.25" hidden="false" customHeight="true" outlineLevel="0" collapsed="false">
      <c r="B709" s="22" t="s">
        <v>17</v>
      </c>
      <c r="C709" s="23" t="n">
        <v>1595.027375628</v>
      </c>
      <c r="D709" s="23" t="s">
        <v>19</v>
      </c>
      <c r="E709" s="23" t="s">
        <v>19</v>
      </c>
      <c r="F709" s="24"/>
      <c r="G709" s="24"/>
      <c r="H709" s="24"/>
      <c r="I709" s="24"/>
      <c r="J709" s="24"/>
      <c r="K709" s="25"/>
      <c r="L709" s="23" t="s">
        <v>19</v>
      </c>
      <c r="M709" s="23" t="n">
        <v>0.23355605</v>
      </c>
      <c r="N709" s="26" t="n">
        <v>0.5549479</v>
      </c>
      <c r="O709" s="27" t="s">
        <v>19</v>
      </c>
    </row>
    <row r="710" customFormat="false" ht="11.25" hidden="false" customHeight="true" outlineLevel="0" collapsed="false">
      <c r="B710" s="28" t="s">
        <v>20</v>
      </c>
      <c r="C710" s="29" t="n">
        <v>1354.876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s">
        <v>25</v>
      </c>
    </row>
    <row r="711" customFormat="false" ht="11.25" hidden="false" customHeight="true" outlineLevel="0" collapsed="false">
      <c r="B711" s="28" t="s">
        <v>21</v>
      </c>
      <c r="C711" s="34" t="n">
        <v>78.922715378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94.485435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s">
        <v>99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n">
        <v>0.02640125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n">
        <v>0.00105605</v>
      </c>
      <c r="N714" s="37" t="n">
        <v>0.0084484</v>
      </c>
      <c r="O714" s="35"/>
    </row>
    <row r="715" customFormat="false" ht="11.25" hidden="false" customHeight="true" outlineLevel="0" collapsed="false">
      <c r="B715" s="28" t="s">
        <v>26</v>
      </c>
      <c r="C715" s="34" t="n">
        <v>1.7451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18</v>
      </c>
      <c r="M715" s="36" t="n">
        <v>0.2325</v>
      </c>
      <c r="N715" s="36" t="n">
        <v>0.5464995</v>
      </c>
      <c r="O715" s="38" t="s">
        <v>18</v>
      </c>
    </row>
    <row r="716" customFormat="false" ht="11.25" hidden="false" customHeight="true" outlineLevel="0" collapsed="false">
      <c r="B716" s="39" t="s">
        <v>28</v>
      </c>
      <c r="C716" s="34" t="n">
        <v>64.971724</v>
      </c>
      <c r="D716" s="34" t="s">
        <v>19</v>
      </c>
      <c r="E716" s="34" t="s">
        <v>19</v>
      </c>
      <c r="F716" s="40"/>
      <c r="G716" s="40"/>
      <c r="H716" s="40"/>
      <c r="I716" s="40"/>
      <c r="J716" s="40"/>
      <c r="K716" s="41"/>
      <c r="L716" s="34" t="s">
        <v>19</v>
      </c>
      <c r="M716" s="34" t="s">
        <v>19</v>
      </c>
      <c r="N716" s="34" t="s">
        <v>19</v>
      </c>
      <c r="O716" s="42" t="s">
        <v>19</v>
      </c>
    </row>
    <row r="717" customFormat="false" ht="11.25" hidden="false" customHeight="true" outlineLevel="0" collapsed="false">
      <c r="B717" s="43" t="s">
        <v>78</v>
      </c>
      <c r="C717" s="44" t="n">
        <v>18.135</v>
      </c>
      <c r="D717" s="44" t="s">
        <v>25</v>
      </c>
      <c r="E717" s="44" t="s">
        <v>25</v>
      </c>
      <c r="F717" s="30"/>
      <c r="G717" s="30"/>
      <c r="H717" s="30"/>
      <c r="I717" s="30"/>
      <c r="J717" s="30"/>
      <c r="K717" s="45"/>
      <c r="L717" s="44" t="s">
        <v>25</v>
      </c>
      <c r="M717" s="44" t="s">
        <v>25</v>
      </c>
      <c r="N717" s="44" t="s">
        <v>25</v>
      </c>
      <c r="O717" s="46" t="s">
        <v>25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0.581</v>
      </c>
      <c r="D729" s="23" t="s">
        <v>37</v>
      </c>
      <c r="E729" s="23" t="n">
        <v>3.06516</v>
      </c>
      <c r="F729" s="23" t="s">
        <v>18</v>
      </c>
      <c r="G729" s="23" t="s">
        <v>18</v>
      </c>
      <c r="H729" s="23" t="s">
        <v>18</v>
      </c>
      <c r="I729" s="23" t="s">
        <v>18</v>
      </c>
      <c r="J729" s="50" t="s">
        <v>18</v>
      </c>
      <c r="K729" s="50" t="s">
        <v>18</v>
      </c>
      <c r="L729" s="23" t="n">
        <v>0.5094</v>
      </c>
      <c r="M729" s="23" t="s">
        <v>37</v>
      </c>
      <c r="N729" s="23" t="n">
        <v>0.103</v>
      </c>
      <c r="O729" s="27" t="n">
        <v>0.487</v>
      </c>
    </row>
    <row r="730" customFormat="false" ht="11.25" hidden="false" customHeight="true" outlineLevel="0" collapsed="false">
      <c r="B730" s="51" t="s">
        <v>32</v>
      </c>
      <c r="C730" s="29" t="s">
        <v>31</v>
      </c>
      <c r="D730" s="52" t="s">
        <v>31</v>
      </c>
      <c r="E730" s="30" t="s">
        <v>31</v>
      </c>
      <c r="F730" s="30"/>
      <c r="G730" s="30"/>
      <c r="H730" s="30"/>
      <c r="I730" s="30"/>
      <c r="J730" s="30"/>
      <c r="K730" s="45"/>
      <c r="L730" s="44" t="s">
        <v>31</v>
      </c>
      <c r="M730" s="44" t="s">
        <v>31</v>
      </c>
      <c r="N730" s="44" t="s">
        <v>31</v>
      </c>
      <c r="O730" s="46" t="s">
        <v>31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3.06516</v>
      </c>
      <c r="F731" s="31"/>
      <c r="G731" s="31"/>
      <c r="H731" s="31"/>
      <c r="I731" s="31"/>
      <c r="J731" s="31"/>
      <c r="K731" s="32"/>
      <c r="L731" s="36" t="n">
        <v>0.451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s">
        <v>31</v>
      </c>
      <c r="F732" s="31"/>
      <c r="G732" s="31"/>
      <c r="H732" s="31"/>
      <c r="I732" s="31"/>
      <c r="J732" s="31"/>
      <c r="K732" s="32"/>
      <c r="L732" s="36" t="s">
        <v>31</v>
      </c>
      <c r="M732" s="36" t="s">
        <v>31</v>
      </c>
      <c r="N732" s="36" t="s">
        <v>31</v>
      </c>
      <c r="O732" s="35"/>
    </row>
    <row r="733" customFormat="false" ht="11.25" hidden="false" customHeight="true" outlineLevel="0" collapsed="false">
      <c r="B733" s="28" t="s">
        <v>35</v>
      </c>
      <c r="C733" s="53" t="s">
        <v>31</v>
      </c>
      <c r="D733" s="53" t="s">
        <v>31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31</v>
      </c>
      <c r="N733" s="36" t="s">
        <v>31</v>
      </c>
      <c r="O733" s="38" t="s">
        <v>31</v>
      </c>
    </row>
    <row r="734" customFormat="false" ht="11.25" hidden="false" customHeight="true" outlineLevel="0" collapsed="false">
      <c r="B734" s="28" t="s">
        <v>36</v>
      </c>
      <c r="C734" s="34" t="n">
        <v>0.581</v>
      </c>
      <c r="D734" s="34" t="s">
        <v>37</v>
      </c>
      <c r="E734" s="34" t="s">
        <v>37</v>
      </c>
      <c r="F734" s="34" t="s">
        <v>18</v>
      </c>
      <c r="G734" s="34" t="s">
        <v>18</v>
      </c>
      <c r="H734" s="34" t="s">
        <v>18</v>
      </c>
      <c r="I734" s="34" t="s">
        <v>18</v>
      </c>
      <c r="J734" s="34" t="s">
        <v>18</v>
      </c>
      <c r="K734" s="54" t="s">
        <v>18</v>
      </c>
      <c r="L734" s="34" t="n">
        <v>0.0584</v>
      </c>
      <c r="M734" s="34" t="s">
        <v>37</v>
      </c>
      <c r="N734" s="34" t="n">
        <v>0.103</v>
      </c>
      <c r="O734" s="42" t="n">
        <v>0.487</v>
      </c>
    </row>
    <row r="735" customFormat="false" ht="11.25" hidden="false" customHeight="true" outlineLevel="0" collapsed="false">
      <c r="B735" s="55" t="s">
        <v>89</v>
      </c>
      <c r="C735" s="44"/>
      <c r="D735" s="44" t="s">
        <v>31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31</v>
      </c>
      <c r="D736" s="44" t="s">
        <v>31</v>
      </c>
      <c r="E736" s="44" t="s">
        <v>31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31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43.035</v>
      </c>
      <c r="D741" s="23" t="s">
        <v>37</v>
      </c>
      <c r="E741" s="23" t="s">
        <v>31</v>
      </c>
      <c r="F741" s="23" t="s">
        <v>31</v>
      </c>
      <c r="G741" s="23" t="s">
        <v>37</v>
      </c>
      <c r="H741" s="23" t="s">
        <v>31</v>
      </c>
      <c r="I741" s="23" t="s">
        <v>31</v>
      </c>
      <c r="J741" s="50" t="s">
        <v>37</v>
      </c>
      <c r="K741" s="50" t="n">
        <v>0.0007</v>
      </c>
      <c r="L741" s="23" t="s">
        <v>99</v>
      </c>
      <c r="M741" s="23" t="s">
        <v>99</v>
      </c>
      <c r="N741" s="26" t="s">
        <v>99</v>
      </c>
      <c r="O741" s="27" t="s">
        <v>99</v>
      </c>
    </row>
    <row r="742" customFormat="false" ht="11.25" hidden="false" customHeight="true" outlineLevel="0" collapsed="false">
      <c r="B742" s="28" t="s">
        <v>44</v>
      </c>
      <c r="C742" s="29" t="n">
        <v>43.035</v>
      </c>
      <c r="D742" s="29" t="s">
        <v>37</v>
      </c>
      <c r="E742" s="30"/>
      <c r="F742" s="30"/>
      <c r="G742" s="30"/>
      <c r="H742" s="30"/>
      <c r="I742" s="30"/>
      <c r="J742" s="30"/>
      <c r="K742" s="45"/>
      <c r="L742" s="44" t="s">
        <v>25</v>
      </c>
      <c r="M742" s="44" t="s">
        <v>25</v>
      </c>
      <c r="N742" s="44" t="s">
        <v>25</v>
      </c>
      <c r="O742" s="46" t="s">
        <v>25</v>
      </c>
    </row>
    <row r="743" customFormat="false" ht="11.25" hidden="false" customHeight="true" outlineLevel="0" collapsed="false">
      <c r="B743" s="28" t="s">
        <v>45</v>
      </c>
      <c r="C743" s="34" t="s">
        <v>31</v>
      </c>
      <c r="D743" s="34" t="s">
        <v>31</v>
      </c>
      <c r="E743" s="31"/>
      <c r="F743" s="31"/>
      <c r="G743" s="31"/>
      <c r="H743" s="31"/>
      <c r="I743" s="31"/>
      <c r="J743" s="31"/>
      <c r="K743" s="32"/>
      <c r="L743" s="36" t="s">
        <v>31</v>
      </c>
      <c r="M743" s="36" t="s">
        <v>31</v>
      </c>
      <c r="N743" s="36" t="s">
        <v>31</v>
      </c>
      <c r="O743" s="38" t="s">
        <v>31</v>
      </c>
    </row>
    <row r="744" customFormat="false" ht="11.25" hidden="false" customHeight="true" outlineLevel="0" collapsed="false">
      <c r="B744" s="28" t="s">
        <v>46</v>
      </c>
      <c r="C744" s="34" t="s">
        <v>31</v>
      </c>
      <c r="D744" s="34" t="s">
        <v>31</v>
      </c>
      <c r="E744" s="31"/>
      <c r="F744" s="31"/>
      <c r="G744" s="31"/>
      <c r="H744" s="59" t="s">
        <v>31</v>
      </c>
      <c r="I744" s="34" t="s">
        <v>31</v>
      </c>
      <c r="J744" s="31"/>
      <c r="K744" s="32"/>
      <c r="L744" s="36" t="s">
        <v>31</v>
      </c>
      <c r="M744" s="36" t="s">
        <v>31</v>
      </c>
      <c r="N744" s="36" t="s">
        <v>31</v>
      </c>
      <c r="O744" s="38" t="s">
        <v>31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18</v>
      </c>
      <c r="K745" s="64" t="n">
        <v>0.0007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31</v>
      </c>
      <c r="D746" s="66" t="s">
        <v>31</v>
      </c>
      <c r="E746" s="67" t="s">
        <v>31</v>
      </c>
      <c r="F746" s="66" t="s">
        <v>31</v>
      </c>
      <c r="G746" s="66" t="s">
        <v>37</v>
      </c>
      <c r="H746" s="66" t="s">
        <v>31</v>
      </c>
      <c r="I746" s="66" t="s">
        <v>37</v>
      </c>
      <c r="J746" s="50" t="s">
        <v>31</v>
      </c>
      <c r="K746" s="50" t="s">
        <v>31</v>
      </c>
      <c r="L746" s="66" t="s">
        <v>31</v>
      </c>
      <c r="M746" s="66" t="s">
        <v>31</v>
      </c>
      <c r="N746" s="66" t="s">
        <v>31</v>
      </c>
      <c r="O746" s="68" t="s">
        <v>31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n">
        <v>4.7086776</v>
      </c>
      <c r="D754" s="77"/>
      <c r="E754" s="77"/>
      <c r="F754" s="77"/>
      <c r="G754" s="77"/>
      <c r="H754" s="77"/>
      <c r="I754" s="77"/>
      <c r="J754" s="77"/>
      <c r="K754" s="78"/>
      <c r="L754" s="79" t="s">
        <v>95</v>
      </c>
      <c r="M754" s="79" t="s">
        <v>95</v>
      </c>
      <c r="N754" s="80" t="n">
        <v>4.91342281795</v>
      </c>
      <c r="O754" s="81" t="s">
        <v>95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s">
        <v>95</v>
      </c>
      <c r="M755" s="44" t="s">
        <v>95</v>
      </c>
      <c r="N755" s="44" t="s">
        <v>95</v>
      </c>
      <c r="O755" s="46" t="s">
        <v>95</v>
      </c>
    </row>
    <row r="756" customFormat="false" ht="11.25" hidden="false" customHeight="true" outlineLevel="0" collapsed="false">
      <c r="B756" s="82" t="s">
        <v>54</v>
      </c>
      <c r="C756" s="83" t="n">
        <v>4.7086776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4.91342281795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s">
        <v>31</v>
      </c>
      <c r="H757" s="88"/>
      <c r="I757" s="23" t="s">
        <v>37</v>
      </c>
      <c r="J757" s="88"/>
      <c r="K757" s="50" t="s">
        <v>31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s">
        <v>31</v>
      </c>
      <c r="H758" s="91"/>
      <c r="I758" s="90" t="s">
        <v>37</v>
      </c>
      <c r="J758" s="91"/>
      <c r="K758" s="50" t="s">
        <v>31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31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31</v>
      </c>
      <c r="H760" s="94"/>
      <c r="I760" s="90" t="s">
        <v>37</v>
      </c>
      <c r="J760" s="62"/>
      <c r="K760" s="50" t="s">
        <v>31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31</v>
      </c>
      <c r="H761" s="94"/>
      <c r="I761" s="90" t="s">
        <v>31</v>
      </c>
      <c r="J761" s="62"/>
      <c r="K761" s="50" t="s">
        <v>31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31</v>
      </c>
      <c r="H762" s="59"/>
      <c r="I762" s="90" t="s">
        <v>31</v>
      </c>
      <c r="J762" s="59"/>
      <c r="K762" s="50" t="s">
        <v>31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1600.91247908</v>
      </c>
      <c r="G764" s="23" t="n">
        <v>504.038905997885</v>
      </c>
      <c r="H764" s="23" t="n">
        <v>48.3</v>
      </c>
      <c r="I764" s="23" t="n">
        <v>12.481543725</v>
      </c>
      <c r="J764" s="50" t="n">
        <v>0.0119</v>
      </c>
      <c r="K764" s="50" t="n">
        <v>0.00201562151673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n">
        <v>1203.53535</v>
      </c>
      <c r="G765" s="53" t="n">
        <v>324.679492435</v>
      </c>
      <c r="H765" s="36" t="n">
        <v>48.3</v>
      </c>
      <c r="I765" s="53" t="n">
        <v>12.481543725</v>
      </c>
      <c r="J765" s="101" t="s">
        <v>18</v>
      </c>
      <c r="K765" s="50" t="s">
        <v>18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n">
        <v>379.17712908</v>
      </c>
      <c r="G766" s="53" t="n">
        <v>167.773293562885</v>
      </c>
      <c r="H766" s="36" t="s">
        <v>18</v>
      </c>
      <c r="I766" s="53" t="s">
        <v>18</v>
      </c>
      <c r="J766" s="101" t="s">
        <v>18</v>
      </c>
      <c r="K766" s="50" t="s">
        <v>18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31</v>
      </c>
      <c r="G767" s="53" t="s">
        <v>31</v>
      </c>
      <c r="H767" s="36" t="s">
        <v>31</v>
      </c>
      <c r="I767" s="53" t="s">
        <v>31</v>
      </c>
      <c r="J767" s="101" t="s">
        <v>31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n">
        <v>18.2</v>
      </c>
      <c r="G768" s="53" t="n">
        <v>11.58612</v>
      </c>
      <c r="H768" s="36" t="s">
        <v>18</v>
      </c>
      <c r="I768" s="53" t="s">
        <v>18</v>
      </c>
      <c r="J768" s="101" t="s">
        <v>18</v>
      </c>
      <c r="K768" s="50" t="s">
        <v>18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1</v>
      </c>
      <c r="G769" s="53" t="s">
        <v>31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31</v>
      </c>
      <c r="G771" s="53" t="s">
        <v>31</v>
      </c>
      <c r="H771" s="36" t="s">
        <v>31</v>
      </c>
      <c r="I771" s="53" t="s">
        <v>31</v>
      </c>
      <c r="J771" s="101" t="s">
        <v>31</v>
      </c>
      <c r="K771" s="50" t="s">
        <v>31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18</v>
      </c>
      <c r="G772" s="101" t="s">
        <v>18</v>
      </c>
      <c r="H772" s="36" t="s">
        <v>18</v>
      </c>
      <c r="I772" s="101" t="s">
        <v>18</v>
      </c>
      <c r="J772" s="101" t="n">
        <v>0.0047</v>
      </c>
      <c r="K772" s="50" t="n">
        <v>0.000483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31</v>
      </c>
      <c r="G773" s="34" t="s">
        <v>31</v>
      </c>
      <c r="H773" s="34" t="s">
        <v>31</v>
      </c>
      <c r="I773" s="34" t="s">
        <v>31</v>
      </c>
      <c r="J773" s="34" t="n">
        <v>0.0082000001</v>
      </c>
      <c r="K773" s="50" t="n">
        <v>0.00153262151673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n">
        <v>42.71671899</v>
      </c>
      <c r="D779" s="79" t="s">
        <v>18</v>
      </c>
      <c r="E779" s="79" t="s">
        <v>18</v>
      </c>
      <c r="F779" s="79" t="s">
        <v>18</v>
      </c>
      <c r="G779" s="79" t="s">
        <v>18</v>
      </c>
      <c r="H779" s="79" t="s">
        <v>18</v>
      </c>
      <c r="I779" s="79" t="s">
        <v>18</v>
      </c>
      <c r="J779" s="50" t="s">
        <v>18</v>
      </c>
      <c r="K779" s="50" t="s">
        <v>18</v>
      </c>
      <c r="L779" s="79" t="s">
        <v>18</v>
      </c>
      <c r="M779" s="79" t="s">
        <v>18</v>
      </c>
      <c r="N779" s="79" t="s">
        <v>18</v>
      </c>
      <c r="O779" s="81" t="s">
        <v>18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1701.0485530144</v>
      </c>
      <c r="D786" s="17" t="s">
        <v>96</v>
      </c>
      <c r="E786" s="17" t="n">
        <v>3.237108</v>
      </c>
      <c r="F786" s="17" t="n">
        <v>1653.48232908</v>
      </c>
      <c r="G786" s="17" t="n">
        <v>606.735878620842</v>
      </c>
      <c r="H786" s="17" t="n">
        <v>47.88</v>
      </c>
      <c r="I786" s="17" t="n">
        <v>17.8903893525</v>
      </c>
      <c r="J786" s="18" t="n">
        <v>0.008129</v>
      </c>
      <c r="K786" s="18" t="n">
        <v>0.00245923030157</v>
      </c>
      <c r="L786" s="17" t="n">
        <v>0.4467</v>
      </c>
      <c r="M786" s="19" t="n">
        <v>0.22253028</v>
      </c>
      <c r="N786" s="20" t="n">
        <v>5.49066192885</v>
      </c>
      <c r="O786" s="21" t="n">
        <v>0.421</v>
      </c>
    </row>
    <row r="787" customFormat="false" ht="11.25" hidden="false" customHeight="true" outlineLevel="0" collapsed="false">
      <c r="B787" s="22" t="s">
        <v>17</v>
      </c>
      <c r="C787" s="23" t="n">
        <v>1616.073225928</v>
      </c>
      <c r="D787" s="23" t="s">
        <v>19</v>
      </c>
      <c r="E787" s="23" t="s">
        <v>19</v>
      </c>
      <c r="F787" s="24"/>
      <c r="G787" s="24"/>
      <c r="H787" s="24"/>
      <c r="I787" s="24"/>
      <c r="J787" s="24"/>
      <c r="K787" s="25"/>
      <c r="L787" s="23" t="s">
        <v>19</v>
      </c>
      <c r="M787" s="23" t="n">
        <v>0.22253028</v>
      </c>
      <c r="N787" s="26" t="n">
        <v>0.55449174</v>
      </c>
      <c r="O787" s="27" t="s">
        <v>19</v>
      </c>
    </row>
    <row r="788" customFormat="false" ht="11.25" hidden="false" customHeight="true" outlineLevel="0" collapsed="false">
      <c r="B788" s="28" t="s">
        <v>20</v>
      </c>
      <c r="C788" s="29" t="n">
        <v>1385.26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s">
        <v>25</v>
      </c>
    </row>
    <row r="789" customFormat="false" ht="11.25" hidden="false" customHeight="true" outlineLevel="0" collapsed="false">
      <c r="B789" s="28" t="s">
        <v>21</v>
      </c>
      <c r="C789" s="34" t="n">
        <v>76.701278428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89.7087325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s">
        <v>99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n">
        <v>0.032007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n">
        <v>0.00128028</v>
      </c>
      <c r="N792" s="37" t="n">
        <v>0.01024224</v>
      </c>
      <c r="O792" s="35"/>
    </row>
    <row r="793" customFormat="false" ht="11.25" hidden="false" customHeight="true" outlineLevel="0" collapsed="false">
      <c r="B793" s="28" t="s">
        <v>26</v>
      </c>
      <c r="C793" s="34" t="n">
        <v>1.7199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18</v>
      </c>
      <c r="M793" s="36" t="n">
        <v>0.22125</v>
      </c>
      <c r="N793" s="36" t="n">
        <v>0.5442495</v>
      </c>
      <c r="O793" s="38" t="s">
        <v>18</v>
      </c>
    </row>
    <row r="794" customFormat="false" ht="11.25" hidden="false" customHeight="true" outlineLevel="0" collapsed="false">
      <c r="B794" s="39" t="s">
        <v>28</v>
      </c>
      <c r="C794" s="34" t="n">
        <v>62.651308</v>
      </c>
      <c r="D794" s="34" t="s">
        <v>19</v>
      </c>
      <c r="E794" s="34" t="s">
        <v>19</v>
      </c>
      <c r="F794" s="40"/>
      <c r="G794" s="40"/>
      <c r="H794" s="40"/>
      <c r="I794" s="40"/>
      <c r="J794" s="40"/>
      <c r="K794" s="41"/>
      <c r="L794" s="34" t="s">
        <v>19</v>
      </c>
      <c r="M794" s="34" t="s">
        <v>19</v>
      </c>
      <c r="N794" s="34" t="s">
        <v>19</v>
      </c>
      <c r="O794" s="42" t="s">
        <v>19</v>
      </c>
    </row>
    <row r="795" customFormat="false" ht="11.25" hidden="false" customHeight="true" outlineLevel="0" collapsed="false">
      <c r="B795" s="43" t="s">
        <v>78</v>
      </c>
      <c r="C795" s="44" t="n">
        <v>15.869</v>
      </c>
      <c r="D795" s="44" t="s">
        <v>25</v>
      </c>
      <c r="E795" s="44" t="s">
        <v>25</v>
      </c>
      <c r="F795" s="30"/>
      <c r="G795" s="30"/>
      <c r="H795" s="30"/>
      <c r="I795" s="30"/>
      <c r="J795" s="30"/>
      <c r="K795" s="45"/>
      <c r="L795" s="44" t="s">
        <v>25</v>
      </c>
      <c r="M795" s="44" t="s">
        <v>25</v>
      </c>
      <c r="N795" s="44" t="s">
        <v>25</v>
      </c>
      <c r="O795" s="46" t="s">
        <v>25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0.653</v>
      </c>
      <c r="D807" s="23" t="s">
        <v>37</v>
      </c>
      <c r="E807" s="23" t="n">
        <v>3.237108</v>
      </c>
      <c r="F807" s="23" t="s">
        <v>18</v>
      </c>
      <c r="G807" s="23" t="s">
        <v>18</v>
      </c>
      <c r="H807" s="23" t="s">
        <v>18</v>
      </c>
      <c r="I807" s="23" t="s">
        <v>18</v>
      </c>
      <c r="J807" s="50" t="s">
        <v>18</v>
      </c>
      <c r="K807" s="50" t="s">
        <v>18</v>
      </c>
      <c r="L807" s="23" t="n">
        <v>0.4467</v>
      </c>
      <c r="M807" s="23" t="s">
        <v>37</v>
      </c>
      <c r="N807" s="23" t="n">
        <v>0.069</v>
      </c>
      <c r="O807" s="27" t="n">
        <v>0.421</v>
      </c>
    </row>
    <row r="808" customFormat="false" ht="11.25" hidden="false" customHeight="true" outlineLevel="0" collapsed="false">
      <c r="B808" s="51" t="s">
        <v>32</v>
      </c>
      <c r="C808" s="29" t="s">
        <v>31</v>
      </c>
      <c r="D808" s="52" t="s">
        <v>31</v>
      </c>
      <c r="E808" s="30" t="s">
        <v>31</v>
      </c>
      <c r="F808" s="30"/>
      <c r="G808" s="30"/>
      <c r="H808" s="30"/>
      <c r="I808" s="30"/>
      <c r="J808" s="30"/>
      <c r="K808" s="45"/>
      <c r="L808" s="44" t="s">
        <v>31</v>
      </c>
      <c r="M808" s="44" t="s">
        <v>31</v>
      </c>
      <c r="N808" s="44" t="s">
        <v>31</v>
      </c>
      <c r="O808" s="46" t="s">
        <v>31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3.237108</v>
      </c>
      <c r="F809" s="31"/>
      <c r="G809" s="31"/>
      <c r="H809" s="31"/>
      <c r="I809" s="31"/>
      <c r="J809" s="31"/>
      <c r="K809" s="32"/>
      <c r="L809" s="36" t="n">
        <v>0.413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s">
        <v>31</v>
      </c>
      <c r="F810" s="31"/>
      <c r="G810" s="31"/>
      <c r="H810" s="31"/>
      <c r="I810" s="31"/>
      <c r="J810" s="31"/>
      <c r="K810" s="32"/>
      <c r="L810" s="36" t="s">
        <v>31</v>
      </c>
      <c r="M810" s="36" t="s">
        <v>31</v>
      </c>
      <c r="N810" s="36" t="s">
        <v>31</v>
      </c>
      <c r="O810" s="35"/>
    </row>
    <row r="811" customFormat="false" ht="11.25" hidden="false" customHeight="true" outlineLevel="0" collapsed="false">
      <c r="B811" s="28" t="s">
        <v>35</v>
      </c>
      <c r="C811" s="53" t="s">
        <v>31</v>
      </c>
      <c r="D811" s="53" t="s">
        <v>31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31</v>
      </c>
      <c r="N811" s="36" t="s">
        <v>31</v>
      </c>
      <c r="O811" s="38" t="s">
        <v>31</v>
      </c>
    </row>
    <row r="812" customFormat="false" ht="11.25" hidden="false" customHeight="true" outlineLevel="0" collapsed="false">
      <c r="B812" s="28" t="s">
        <v>36</v>
      </c>
      <c r="C812" s="34" t="n">
        <v>0.653</v>
      </c>
      <c r="D812" s="34" t="s">
        <v>37</v>
      </c>
      <c r="E812" s="34" t="s">
        <v>37</v>
      </c>
      <c r="F812" s="34" t="s">
        <v>18</v>
      </c>
      <c r="G812" s="34" t="s">
        <v>18</v>
      </c>
      <c r="H812" s="34" t="s">
        <v>18</v>
      </c>
      <c r="I812" s="34" t="s">
        <v>18</v>
      </c>
      <c r="J812" s="34" t="s">
        <v>18</v>
      </c>
      <c r="K812" s="54" t="s">
        <v>18</v>
      </c>
      <c r="L812" s="34" t="n">
        <v>0.0337</v>
      </c>
      <c r="M812" s="34" t="s">
        <v>37</v>
      </c>
      <c r="N812" s="34" t="n">
        <v>0.069</v>
      </c>
      <c r="O812" s="42" t="n">
        <v>0.421</v>
      </c>
    </row>
    <row r="813" customFormat="false" ht="11.25" hidden="false" customHeight="true" outlineLevel="0" collapsed="false">
      <c r="B813" s="55" t="s">
        <v>89</v>
      </c>
      <c r="C813" s="44"/>
      <c r="D813" s="44" t="s">
        <v>31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31</v>
      </c>
      <c r="D814" s="44" t="s">
        <v>31</v>
      </c>
      <c r="E814" s="44" t="s">
        <v>31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31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40.726</v>
      </c>
      <c r="D819" s="23" t="s">
        <v>37</v>
      </c>
      <c r="E819" s="23" t="s">
        <v>31</v>
      </c>
      <c r="F819" s="23" t="s">
        <v>31</v>
      </c>
      <c r="G819" s="23" t="s">
        <v>37</v>
      </c>
      <c r="H819" s="23" t="s">
        <v>31</v>
      </c>
      <c r="I819" s="23" t="s">
        <v>31</v>
      </c>
      <c r="J819" s="50" t="s">
        <v>37</v>
      </c>
      <c r="K819" s="50" t="n">
        <v>0.000891</v>
      </c>
      <c r="L819" s="23" t="s">
        <v>99</v>
      </c>
      <c r="M819" s="23" t="s">
        <v>99</v>
      </c>
      <c r="N819" s="26" t="s">
        <v>99</v>
      </c>
      <c r="O819" s="27" t="s">
        <v>99</v>
      </c>
    </row>
    <row r="820" customFormat="false" ht="11.25" hidden="false" customHeight="true" outlineLevel="0" collapsed="false">
      <c r="B820" s="28" t="s">
        <v>44</v>
      </c>
      <c r="C820" s="29" t="n">
        <v>40.726</v>
      </c>
      <c r="D820" s="29" t="s">
        <v>37</v>
      </c>
      <c r="E820" s="30"/>
      <c r="F820" s="30"/>
      <c r="G820" s="30"/>
      <c r="H820" s="30"/>
      <c r="I820" s="30"/>
      <c r="J820" s="30"/>
      <c r="K820" s="45"/>
      <c r="L820" s="44" t="s">
        <v>25</v>
      </c>
      <c r="M820" s="44" t="s">
        <v>25</v>
      </c>
      <c r="N820" s="44" t="s">
        <v>25</v>
      </c>
      <c r="O820" s="46" t="s">
        <v>25</v>
      </c>
    </row>
    <row r="821" customFormat="false" ht="11.25" hidden="false" customHeight="true" outlineLevel="0" collapsed="false">
      <c r="B821" s="28" t="s">
        <v>45</v>
      </c>
      <c r="C821" s="34" t="s">
        <v>31</v>
      </c>
      <c r="D821" s="34" t="s">
        <v>31</v>
      </c>
      <c r="E821" s="31"/>
      <c r="F821" s="31"/>
      <c r="G821" s="31"/>
      <c r="H821" s="31"/>
      <c r="I821" s="31"/>
      <c r="J821" s="31"/>
      <c r="K821" s="32"/>
      <c r="L821" s="36" t="s">
        <v>31</v>
      </c>
      <c r="M821" s="36" t="s">
        <v>31</v>
      </c>
      <c r="N821" s="36" t="s">
        <v>31</v>
      </c>
      <c r="O821" s="38" t="s">
        <v>31</v>
      </c>
    </row>
    <row r="822" customFormat="false" ht="11.25" hidden="false" customHeight="true" outlineLevel="0" collapsed="false">
      <c r="B822" s="28" t="s">
        <v>46</v>
      </c>
      <c r="C822" s="34" t="s">
        <v>31</v>
      </c>
      <c r="D822" s="34" t="s">
        <v>31</v>
      </c>
      <c r="E822" s="31"/>
      <c r="F822" s="31"/>
      <c r="G822" s="31"/>
      <c r="H822" s="59" t="s">
        <v>31</v>
      </c>
      <c r="I822" s="34" t="s">
        <v>31</v>
      </c>
      <c r="J822" s="31"/>
      <c r="K822" s="32"/>
      <c r="L822" s="36" t="s">
        <v>31</v>
      </c>
      <c r="M822" s="36" t="s">
        <v>31</v>
      </c>
      <c r="N822" s="36" t="s">
        <v>31</v>
      </c>
      <c r="O822" s="38" t="s">
        <v>31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18</v>
      </c>
      <c r="K823" s="64" t="n">
        <v>0.000891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31</v>
      </c>
      <c r="D824" s="66" t="s">
        <v>31</v>
      </c>
      <c r="E824" s="67" t="s">
        <v>31</v>
      </c>
      <c r="F824" s="66" t="s">
        <v>31</v>
      </c>
      <c r="G824" s="66" t="s">
        <v>37</v>
      </c>
      <c r="H824" s="66" t="s">
        <v>31</v>
      </c>
      <c r="I824" s="66" t="s">
        <v>37</v>
      </c>
      <c r="J824" s="50" t="s">
        <v>31</v>
      </c>
      <c r="K824" s="50" t="s">
        <v>31</v>
      </c>
      <c r="L824" s="66" t="s">
        <v>31</v>
      </c>
      <c r="M824" s="66" t="s">
        <v>31</v>
      </c>
      <c r="N824" s="66" t="s">
        <v>31</v>
      </c>
      <c r="O824" s="68" t="s">
        <v>31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n">
        <v>3.900072</v>
      </c>
      <c r="D832" s="77"/>
      <c r="E832" s="77"/>
      <c r="F832" s="77"/>
      <c r="G832" s="77"/>
      <c r="H832" s="77"/>
      <c r="I832" s="77"/>
      <c r="J832" s="77"/>
      <c r="K832" s="78"/>
      <c r="L832" s="79" t="s">
        <v>95</v>
      </c>
      <c r="M832" s="79" t="s">
        <v>95</v>
      </c>
      <c r="N832" s="80" t="n">
        <v>4.86717018885</v>
      </c>
      <c r="O832" s="81" t="s">
        <v>95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s">
        <v>95</v>
      </c>
      <c r="M833" s="44" t="s">
        <v>95</v>
      </c>
      <c r="N833" s="44" t="s">
        <v>95</v>
      </c>
      <c r="O833" s="46" t="s">
        <v>95</v>
      </c>
    </row>
    <row r="834" customFormat="false" ht="11.25" hidden="false" customHeight="true" outlineLevel="0" collapsed="false">
      <c r="B834" s="82" t="s">
        <v>54</v>
      </c>
      <c r="C834" s="83" t="n">
        <v>3.900072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4.86717018885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s">
        <v>31</v>
      </c>
      <c r="H835" s="88"/>
      <c r="I835" s="23" t="s">
        <v>37</v>
      </c>
      <c r="J835" s="88"/>
      <c r="K835" s="50" t="s">
        <v>31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s">
        <v>31</v>
      </c>
      <c r="H836" s="91"/>
      <c r="I836" s="90" t="s">
        <v>37</v>
      </c>
      <c r="J836" s="91"/>
      <c r="K836" s="50" t="s">
        <v>31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31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31</v>
      </c>
      <c r="H838" s="94"/>
      <c r="I838" s="90" t="s">
        <v>37</v>
      </c>
      <c r="J838" s="62"/>
      <c r="K838" s="50" t="s">
        <v>31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31</v>
      </c>
      <c r="H839" s="94"/>
      <c r="I839" s="90" t="s">
        <v>31</v>
      </c>
      <c r="J839" s="62"/>
      <c r="K839" s="50" t="s">
        <v>31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31</v>
      </c>
      <c r="H840" s="59"/>
      <c r="I840" s="90" t="s">
        <v>31</v>
      </c>
      <c r="J840" s="59"/>
      <c r="K840" s="50" t="s">
        <v>31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1653.48232908</v>
      </c>
      <c r="G842" s="23" t="n">
        <v>606.735878620842</v>
      </c>
      <c r="H842" s="23" t="n">
        <v>47.88</v>
      </c>
      <c r="I842" s="23" t="n">
        <v>17.8903893525</v>
      </c>
      <c r="J842" s="50" t="n">
        <v>0.008129</v>
      </c>
      <c r="K842" s="50" t="n">
        <v>0.00156823030157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n">
        <v>1302.6692</v>
      </c>
      <c r="G843" s="53" t="n">
        <v>420.0171202755</v>
      </c>
      <c r="H843" s="36" t="n">
        <v>44.1</v>
      </c>
      <c r="I843" s="53" t="n">
        <v>16.0003893525</v>
      </c>
      <c r="J843" s="101" t="s">
        <v>18</v>
      </c>
      <c r="K843" s="50" t="s">
        <v>18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n">
        <v>335.86312908</v>
      </c>
      <c r="G844" s="53" t="n">
        <v>167.849778345342</v>
      </c>
      <c r="H844" s="36" t="s">
        <v>18</v>
      </c>
      <c r="I844" s="53" t="s">
        <v>18</v>
      </c>
      <c r="J844" s="101" t="s">
        <v>18</v>
      </c>
      <c r="K844" s="50" t="s">
        <v>18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31</v>
      </c>
      <c r="G845" s="53" t="s">
        <v>31</v>
      </c>
      <c r="H845" s="36" t="s">
        <v>31</v>
      </c>
      <c r="I845" s="53" t="s">
        <v>31</v>
      </c>
      <c r="J845" s="101" t="s">
        <v>31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n">
        <v>14.95</v>
      </c>
      <c r="G846" s="53" t="n">
        <v>18.86898</v>
      </c>
      <c r="H846" s="36" t="s">
        <v>18</v>
      </c>
      <c r="I846" s="53" t="s">
        <v>18</v>
      </c>
      <c r="J846" s="101" t="s">
        <v>18</v>
      </c>
      <c r="K846" s="50" t="s">
        <v>18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31</v>
      </c>
      <c r="G847" s="53" t="s">
        <v>31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31</v>
      </c>
      <c r="G849" s="53" t="s">
        <v>31</v>
      </c>
      <c r="H849" s="36" t="s">
        <v>31</v>
      </c>
      <c r="I849" s="53" t="s">
        <v>31</v>
      </c>
      <c r="J849" s="101" t="s">
        <v>31</v>
      </c>
      <c r="K849" s="50" t="s">
        <v>31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18</v>
      </c>
      <c r="G850" s="101" t="s">
        <v>18</v>
      </c>
      <c r="H850" s="36" t="s">
        <v>18</v>
      </c>
      <c r="I850" s="101" t="s">
        <v>18</v>
      </c>
      <c r="J850" s="101" t="n">
        <v>0.004</v>
      </c>
      <c r="K850" s="50" t="n">
        <v>0.000469085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31</v>
      </c>
      <c r="G851" s="34" t="s">
        <v>31</v>
      </c>
      <c r="H851" s="34" t="n">
        <v>3.78</v>
      </c>
      <c r="I851" s="34" t="n">
        <v>1.89</v>
      </c>
      <c r="J851" s="34" t="n">
        <v>0.0051290001</v>
      </c>
      <c r="K851" s="50" t="n">
        <v>0.00109914530157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n">
        <v>39.6962550864</v>
      </c>
      <c r="D857" s="79" t="s">
        <v>18</v>
      </c>
      <c r="E857" s="79" t="s">
        <v>18</v>
      </c>
      <c r="F857" s="79" t="s">
        <v>18</v>
      </c>
      <c r="G857" s="79" t="s">
        <v>18</v>
      </c>
      <c r="H857" s="79" t="s">
        <v>18</v>
      </c>
      <c r="I857" s="79" t="s">
        <v>18</v>
      </c>
      <c r="J857" s="50" t="s">
        <v>18</v>
      </c>
      <c r="K857" s="50" t="s">
        <v>18</v>
      </c>
      <c r="L857" s="79" t="s">
        <v>18</v>
      </c>
      <c r="M857" s="79" t="s">
        <v>18</v>
      </c>
      <c r="N857" s="79" t="s">
        <v>18</v>
      </c>
      <c r="O857" s="81" t="s">
        <v>18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1702.6462296046</v>
      </c>
      <c r="D864" s="17" t="s">
        <v>96</v>
      </c>
      <c r="E864" s="17" t="n">
        <v>2.855832</v>
      </c>
      <c r="F864" s="17" t="n">
        <v>1080.79926908</v>
      </c>
      <c r="G864" s="17" t="n">
        <v>650.459003829125</v>
      </c>
      <c r="H864" s="17" t="n">
        <v>26.054</v>
      </c>
      <c r="I864" s="17" t="n">
        <v>22.1271604169</v>
      </c>
      <c r="J864" s="18" t="n">
        <v>0.00474325</v>
      </c>
      <c r="K864" s="18" t="n">
        <v>0.00125337267355</v>
      </c>
      <c r="L864" s="17" t="n">
        <v>0.4219</v>
      </c>
      <c r="M864" s="19" t="n">
        <v>0.19599715</v>
      </c>
      <c r="N864" s="20" t="n">
        <v>5.45991731605</v>
      </c>
      <c r="O864" s="21" t="n">
        <v>0.449</v>
      </c>
    </row>
    <row r="865" customFormat="false" ht="11.25" hidden="false" customHeight="true" outlineLevel="0" collapsed="false">
      <c r="B865" s="22" t="s">
        <v>17</v>
      </c>
      <c r="C865" s="23" t="n">
        <v>1611.707246754</v>
      </c>
      <c r="D865" s="23" t="s">
        <v>19</v>
      </c>
      <c r="E865" s="23" t="s">
        <v>19</v>
      </c>
      <c r="F865" s="24"/>
      <c r="G865" s="24"/>
      <c r="H865" s="24"/>
      <c r="I865" s="24"/>
      <c r="J865" s="24"/>
      <c r="K865" s="25"/>
      <c r="L865" s="23" t="s">
        <v>19</v>
      </c>
      <c r="M865" s="23" t="n">
        <v>0.19599715</v>
      </c>
      <c r="N865" s="26" t="n">
        <v>0.5469767</v>
      </c>
      <c r="O865" s="27" t="s">
        <v>19</v>
      </c>
    </row>
    <row r="866" customFormat="false" ht="11.25" hidden="false" customHeight="true" outlineLevel="0" collapsed="false">
      <c r="B866" s="28" t="s">
        <v>20</v>
      </c>
      <c r="C866" s="29" t="n">
        <v>1387.852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s">
        <v>25</v>
      </c>
    </row>
    <row r="867" customFormat="false" ht="11.25" hidden="false" customHeight="true" outlineLevel="0" collapsed="false">
      <c r="B867" s="28" t="s">
        <v>21</v>
      </c>
      <c r="C867" s="34" t="n">
        <v>80.685893004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87.221875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s">
        <v>99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n">
        <v>0.02492875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n">
        <v>0.00099715</v>
      </c>
      <c r="N870" s="37" t="n">
        <v>0.0079772</v>
      </c>
      <c r="O870" s="35"/>
    </row>
    <row r="871" customFormat="false" ht="11.25" hidden="false" customHeight="true" outlineLevel="0" collapsed="false">
      <c r="B871" s="28" t="s">
        <v>26</v>
      </c>
      <c r="C871" s="34" t="n">
        <v>1.6611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18</v>
      </c>
      <c r="M871" s="36" t="n">
        <v>0.195</v>
      </c>
      <c r="N871" s="36" t="n">
        <v>0.5389995</v>
      </c>
      <c r="O871" s="38" t="s">
        <v>18</v>
      </c>
    </row>
    <row r="872" customFormat="false" ht="11.25" hidden="false" customHeight="true" outlineLevel="0" collapsed="false">
      <c r="B872" s="39" t="s">
        <v>28</v>
      </c>
      <c r="C872" s="34" t="n">
        <v>54.26145</v>
      </c>
      <c r="D872" s="34" t="s">
        <v>19</v>
      </c>
      <c r="E872" s="34" t="s">
        <v>19</v>
      </c>
      <c r="F872" s="40"/>
      <c r="G872" s="40"/>
      <c r="H872" s="40"/>
      <c r="I872" s="40"/>
      <c r="J872" s="40"/>
      <c r="K872" s="41"/>
      <c r="L872" s="34" t="s">
        <v>19</v>
      </c>
      <c r="M872" s="34" t="s">
        <v>19</v>
      </c>
      <c r="N872" s="34" t="s">
        <v>19</v>
      </c>
      <c r="O872" s="42" t="s">
        <v>19</v>
      </c>
    </row>
    <row r="873" customFormat="false" ht="11.25" hidden="false" customHeight="true" outlineLevel="0" collapsed="false">
      <c r="B873" s="43" t="s">
        <v>78</v>
      </c>
      <c r="C873" s="44" t="n">
        <v>16.004</v>
      </c>
      <c r="D873" s="44" t="s">
        <v>25</v>
      </c>
      <c r="E873" s="44" t="s">
        <v>25</v>
      </c>
      <c r="F873" s="30"/>
      <c r="G873" s="30"/>
      <c r="H873" s="30"/>
      <c r="I873" s="30"/>
      <c r="J873" s="30"/>
      <c r="K873" s="45"/>
      <c r="L873" s="44" t="s">
        <v>25</v>
      </c>
      <c r="M873" s="44" t="s">
        <v>25</v>
      </c>
      <c r="N873" s="44" t="s">
        <v>25</v>
      </c>
      <c r="O873" s="46" t="s">
        <v>25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0.827</v>
      </c>
      <c r="D885" s="23" t="s">
        <v>37</v>
      </c>
      <c r="E885" s="23" t="n">
        <v>2.855832</v>
      </c>
      <c r="F885" s="23" t="s">
        <v>18</v>
      </c>
      <c r="G885" s="23" t="s">
        <v>18</v>
      </c>
      <c r="H885" s="23" t="s">
        <v>18</v>
      </c>
      <c r="I885" s="23" t="s">
        <v>18</v>
      </c>
      <c r="J885" s="50" t="s">
        <v>18</v>
      </c>
      <c r="K885" s="50" t="s">
        <v>18</v>
      </c>
      <c r="L885" s="23" t="n">
        <v>0.4219</v>
      </c>
      <c r="M885" s="23" t="s">
        <v>37</v>
      </c>
      <c r="N885" s="23" t="n">
        <v>0.047040856</v>
      </c>
      <c r="O885" s="27" t="n">
        <v>0.449</v>
      </c>
    </row>
    <row r="886" customFormat="false" ht="11.25" hidden="false" customHeight="true" outlineLevel="0" collapsed="false">
      <c r="B886" s="51" t="s">
        <v>32</v>
      </c>
      <c r="C886" s="29" t="s">
        <v>31</v>
      </c>
      <c r="D886" s="52" t="s">
        <v>31</v>
      </c>
      <c r="E886" s="30" t="s">
        <v>31</v>
      </c>
      <c r="F886" s="30"/>
      <c r="G886" s="30"/>
      <c r="H886" s="30"/>
      <c r="I886" s="30"/>
      <c r="J886" s="30"/>
      <c r="K886" s="45"/>
      <c r="L886" s="44" t="s">
        <v>31</v>
      </c>
      <c r="M886" s="44" t="s">
        <v>31</v>
      </c>
      <c r="N886" s="44" t="s">
        <v>31</v>
      </c>
      <c r="O886" s="46" t="s">
        <v>31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2.855832</v>
      </c>
      <c r="F887" s="31"/>
      <c r="G887" s="31"/>
      <c r="H887" s="31"/>
      <c r="I887" s="31"/>
      <c r="J887" s="31"/>
      <c r="K887" s="32"/>
      <c r="L887" s="36" t="n">
        <v>0.41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s">
        <v>31</v>
      </c>
      <c r="F888" s="31"/>
      <c r="G888" s="31"/>
      <c r="H888" s="31"/>
      <c r="I888" s="31"/>
      <c r="J888" s="31"/>
      <c r="K888" s="32"/>
      <c r="L888" s="36" t="s">
        <v>31</v>
      </c>
      <c r="M888" s="36" t="s">
        <v>31</v>
      </c>
      <c r="N888" s="36" t="s">
        <v>31</v>
      </c>
      <c r="O888" s="35"/>
    </row>
    <row r="889" customFormat="false" ht="11.25" hidden="false" customHeight="true" outlineLevel="0" collapsed="false">
      <c r="B889" s="28" t="s">
        <v>35</v>
      </c>
      <c r="C889" s="53" t="s">
        <v>31</v>
      </c>
      <c r="D889" s="53" t="s">
        <v>31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31</v>
      </c>
      <c r="N889" s="36" t="s">
        <v>31</v>
      </c>
      <c r="O889" s="38" t="s">
        <v>31</v>
      </c>
    </row>
    <row r="890" customFormat="false" ht="11.25" hidden="false" customHeight="true" outlineLevel="0" collapsed="false">
      <c r="B890" s="28" t="s">
        <v>36</v>
      </c>
      <c r="C890" s="34" t="n">
        <v>0.827</v>
      </c>
      <c r="D890" s="34" t="s">
        <v>37</v>
      </c>
      <c r="E890" s="34" t="s">
        <v>37</v>
      </c>
      <c r="F890" s="34" t="s">
        <v>18</v>
      </c>
      <c r="G890" s="34" t="s">
        <v>18</v>
      </c>
      <c r="H890" s="34" t="s">
        <v>18</v>
      </c>
      <c r="I890" s="34" t="s">
        <v>18</v>
      </c>
      <c r="J890" s="34" t="s">
        <v>18</v>
      </c>
      <c r="K890" s="54" t="s">
        <v>18</v>
      </c>
      <c r="L890" s="34" t="n">
        <v>0.0119</v>
      </c>
      <c r="M890" s="34" t="s">
        <v>37</v>
      </c>
      <c r="N890" s="34" t="n">
        <v>0.047040856</v>
      </c>
      <c r="O890" s="42" t="n">
        <v>0.449</v>
      </c>
    </row>
    <row r="891" customFormat="false" ht="11.25" hidden="false" customHeight="true" outlineLevel="0" collapsed="false">
      <c r="B891" s="55" t="s">
        <v>89</v>
      </c>
      <c r="C891" s="44"/>
      <c r="D891" s="44" t="s">
        <v>31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31</v>
      </c>
      <c r="D892" s="44" t="s">
        <v>31</v>
      </c>
      <c r="E892" s="44" t="s">
        <v>31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31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46.677</v>
      </c>
      <c r="D897" s="23" t="s">
        <v>37</v>
      </c>
      <c r="E897" s="23" t="s">
        <v>31</v>
      </c>
      <c r="F897" s="23" t="s">
        <v>31</v>
      </c>
      <c r="G897" s="23" t="s">
        <v>37</v>
      </c>
      <c r="H897" s="23" t="s">
        <v>31</v>
      </c>
      <c r="I897" s="23" t="s">
        <v>31</v>
      </c>
      <c r="J897" s="50" t="s">
        <v>31</v>
      </c>
      <c r="K897" s="50" t="s">
        <v>31</v>
      </c>
      <c r="L897" s="23" t="s">
        <v>99</v>
      </c>
      <c r="M897" s="23" t="s">
        <v>99</v>
      </c>
      <c r="N897" s="26" t="s">
        <v>99</v>
      </c>
      <c r="O897" s="27" t="s">
        <v>99</v>
      </c>
    </row>
    <row r="898" customFormat="false" ht="11.25" hidden="false" customHeight="true" outlineLevel="0" collapsed="false">
      <c r="B898" s="28" t="s">
        <v>44</v>
      </c>
      <c r="C898" s="29" t="n">
        <v>46.677</v>
      </c>
      <c r="D898" s="29" t="s">
        <v>37</v>
      </c>
      <c r="E898" s="30"/>
      <c r="F898" s="30"/>
      <c r="G898" s="30"/>
      <c r="H898" s="30"/>
      <c r="I898" s="30"/>
      <c r="J898" s="30"/>
      <c r="K898" s="45"/>
      <c r="L898" s="44" t="s">
        <v>25</v>
      </c>
      <c r="M898" s="44" t="s">
        <v>25</v>
      </c>
      <c r="N898" s="44" t="s">
        <v>25</v>
      </c>
      <c r="O898" s="46" t="s">
        <v>25</v>
      </c>
    </row>
    <row r="899" customFormat="false" ht="11.25" hidden="false" customHeight="true" outlineLevel="0" collapsed="false">
      <c r="B899" s="28" t="s">
        <v>45</v>
      </c>
      <c r="C899" s="34" t="s">
        <v>31</v>
      </c>
      <c r="D899" s="34" t="s">
        <v>31</v>
      </c>
      <c r="E899" s="31"/>
      <c r="F899" s="31"/>
      <c r="G899" s="31"/>
      <c r="H899" s="31"/>
      <c r="I899" s="31"/>
      <c r="J899" s="31"/>
      <c r="K899" s="32"/>
      <c r="L899" s="36" t="s">
        <v>31</v>
      </c>
      <c r="M899" s="36" t="s">
        <v>31</v>
      </c>
      <c r="N899" s="36" t="s">
        <v>31</v>
      </c>
      <c r="O899" s="38" t="s">
        <v>31</v>
      </c>
    </row>
    <row r="900" customFormat="false" ht="11.25" hidden="false" customHeight="true" outlineLevel="0" collapsed="false">
      <c r="B900" s="28" t="s">
        <v>46</v>
      </c>
      <c r="C900" s="34" t="s">
        <v>31</v>
      </c>
      <c r="D900" s="34" t="s">
        <v>31</v>
      </c>
      <c r="E900" s="31"/>
      <c r="F900" s="31"/>
      <c r="G900" s="31"/>
      <c r="H900" s="59" t="s">
        <v>31</v>
      </c>
      <c r="I900" s="34" t="s">
        <v>31</v>
      </c>
      <c r="J900" s="31"/>
      <c r="K900" s="32"/>
      <c r="L900" s="36" t="s">
        <v>31</v>
      </c>
      <c r="M900" s="36" t="s">
        <v>31</v>
      </c>
      <c r="N900" s="36" t="s">
        <v>31</v>
      </c>
      <c r="O900" s="38" t="s">
        <v>31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31</v>
      </c>
      <c r="K901" s="64" t="s">
        <v>31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31</v>
      </c>
      <c r="D902" s="66" t="s">
        <v>31</v>
      </c>
      <c r="E902" s="67" t="s">
        <v>31</v>
      </c>
      <c r="F902" s="66" t="s">
        <v>31</v>
      </c>
      <c r="G902" s="66" t="s">
        <v>37</v>
      </c>
      <c r="H902" s="66" t="s">
        <v>31</v>
      </c>
      <c r="I902" s="66" t="s">
        <v>37</v>
      </c>
      <c r="J902" s="50" t="s">
        <v>31</v>
      </c>
      <c r="K902" s="50" t="s">
        <v>31</v>
      </c>
      <c r="L902" s="66" t="s">
        <v>31</v>
      </c>
      <c r="M902" s="66" t="s">
        <v>31</v>
      </c>
      <c r="N902" s="66" t="s">
        <v>31</v>
      </c>
      <c r="O902" s="68" t="s">
        <v>31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n">
        <v>4.9488032</v>
      </c>
      <c r="D910" s="77"/>
      <c r="E910" s="77"/>
      <c r="F910" s="77"/>
      <c r="G910" s="77"/>
      <c r="H910" s="77"/>
      <c r="I910" s="77"/>
      <c r="J910" s="77"/>
      <c r="K910" s="78"/>
      <c r="L910" s="79" t="s">
        <v>95</v>
      </c>
      <c r="M910" s="79" t="s">
        <v>95</v>
      </c>
      <c r="N910" s="80" t="n">
        <v>4.86589976005</v>
      </c>
      <c r="O910" s="81" t="s">
        <v>95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s">
        <v>95</v>
      </c>
      <c r="M911" s="44" t="s">
        <v>95</v>
      </c>
      <c r="N911" s="44" t="s">
        <v>95</v>
      </c>
      <c r="O911" s="46" t="s">
        <v>95</v>
      </c>
    </row>
    <row r="912" customFormat="false" ht="11.25" hidden="false" customHeight="true" outlineLevel="0" collapsed="false">
      <c r="B912" s="82" t="s">
        <v>54</v>
      </c>
      <c r="C912" s="83" t="n">
        <v>4.9488032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4.86589976005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s">
        <v>31</v>
      </c>
      <c r="H913" s="88"/>
      <c r="I913" s="23" t="s">
        <v>37</v>
      </c>
      <c r="J913" s="88"/>
      <c r="K913" s="50" t="s">
        <v>31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s">
        <v>31</v>
      </c>
      <c r="H914" s="91"/>
      <c r="I914" s="90" t="s">
        <v>37</v>
      </c>
      <c r="J914" s="91"/>
      <c r="K914" s="50" t="s">
        <v>31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31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31</v>
      </c>
      <c r="H916" s="94"/>
      <c r="I916" s="90" t="s">
        <v>37</v>
      </c>
      <c r="J916" s="62"/>
      <c r="K916" s="50" t="s">
        <v>31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31</v>
      </c>
      <c r="H917" s="94"/>
      <c r="I917" s="90" t="s">
        <v>31</v>
      </c>
      <c r="J917" s="62"/>
      <c r="K917" s="50" t="s">
        <v>3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31</v>
      </c>
      <c r="H918" s="59"/>
      <c r="I918" s="90" t="s">
        <v>31</v>
      </c>
      <c r="J918" s="59"/>
      <c r="K918" s="50" t="s">
        <v>31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1080.79926908</v>
      </c>
      <c r="G920" s="23" t="n">
        <v>650.459003829125</v>
      </c>
      <c r="H920" s="23" t="n">
        <v>26.054</v>
      </c>
      <c r="I920" s="23" t="n">
        <v>22.1271604169</v>
      </c>
      <c r="J920" s="50" t="n">
        <v>0.00474325</v>
      </c>
      <c r="K920" s="50" t="n">
        <v>0.00125337267355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n">
        <v>806.56652</v>
      </c>
      <c r="G921" s="53" t="n">
        <v>449.15530995515</v>
      </c>
      <c r="H921" s="36" t="n">
        <v>22.55</v>
      </c>
      <c r="I921" s="53" t="n">
        <v>18.4871604169</v>
      </c>
      <c r="J921" s="101" t="s">
        <v>18</v>
      </c>
      <c r="K921" s="50" t="s">
        <v>18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n">
        <v>263.83274908</v>
      </c>
      <c r="G922" s="53" t="n">
        <v>186.149853873975</v>
      </c>
      <c r="H922" s="36" t="s">
        <v>18</v>
      </c>
      <c r="I922" s="53" t="s">
        <v>18</v>
      </c>
      <c r="J922" s="101" t="s">
        <v>18</v>
      </c>
      <c r="K922" s="50" t="s">
        <v>18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31</v>
      </c>
      <c r="G923" s="53" t="s">
        <v>31</v>
      </c>
      <c r="H923" s="36" t="s">
        <v>31</v>
      </c>
      <c r="I923" s="53" t="s">
        <v>31</v>
      </c>
      <c r="J923" s="101" t="s">
        <v>31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n">
        <v>10.4</v>
      </c>
      <c r="G924" s="53" t="n">
        <v>15.15384</v>
      </c>
      <c r="H924" s="36" t="s">
        <v>18</v>
      </c>
      <c r="I924" s="53" t="s">
        <v>18</v>
      </c>
      <c r="J924" s="101" t="s">
        <v>18</v>
      </c>
      <c r="K924" s="50" t="s">
        <v>18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31</v>
      </c>
      <c r="G925" s="53" t="s">
        <v>31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31</v>
      </c>
      <c r="G927" s="53" t="s">
        <v>31</v>
      </c>
      <c r="H927" s="36" t="s">
        <v>31</v>
      </c>
      <c r="I927" s="53" t="s">
        <v>31</v>
      </c>
      <c r="J927" s="101" t="s">
        <v>31</v>
      </c>
      <c r="K927" s="50" t="s">
        <v>31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18</v>
      </c>
      <c r="G928" s="101" t="s">
        <v>18</v>
      </c>
      <c r="H928" s="36" t="s">
        <v>18</v>
      </c>
      <c r="I928" s="101" t="s">
        <v>18</v>
      </c>
      <c r="J928" s="101" t="n">
        <v>0.00437</v>
      </c>
      <c r="K928" s="50" t="n">
        <v>0.000525239575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31</v>
      </c>
      <c r="G929" s="34" t="s">
        <v>31</v>
      </c>
      <c r="H929" s="34" t="n">
        <v>3.5</v>
      </c>
      <c r="I929" s="34" t="n">
        <v>3.64</v>
      </c>
      <c r="J929" s="34" t="n">
        <v>0.0010000001</v>
      </c>
      <c r="K929" s="50" t="n">
        <v>0.00072813309855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n">
        <v>38.4861796506</v>
      </c>
      <c r="D935" s="79" t="s">
        <v>18</v>
      </c>
      <c r="E935" s="79" t="s">
        <v>18</v>
      </c>
      <c r="F935" s="79" t="s">
        <v>18</v>
      </c>
      <c r="G935" s="79" t="s">
        <v>18</v>
      </c>
      <c r="H935" s="79" t="s">
        <v>18</v>
      </c>
      <c r="I935" s="79" t="s">
        <v>18</v>
      </c>
      <c r="J935" s="50" t="s">
        <v>18</v>
      </c>
      <c r="K935" s="50" t="s">
        <v>18</v>
      </c>
      <c r="L935" s="79" t="s">
        <v>18</v>
      </c>
      <c r="M935" s="79" t="s">
        <v>18</v>
      </c>
      <c r="N935" s="79" t="s">
        <v>18</v>
      </c>
      <c r="O935" s="81" t="s">
        <v>18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1701.1016167212</v>
      </c>
      <c r="D942" s="17" t="s">
        <v>96</v>
      </c>
      <c r="E942" s="17" t="n">
        <v>2.497</v>
      </c>
      <c r="F942" s="17" t="n">
        <v>1300.02630908</v>
      </c>
      <c r="G942" s="17" t="n">
        <v>676.243694926442</v>
      </c>
      <c r="H942" s="17" t="n">
        <v>13.622</v>
      </c>
      <c r="I942" s="17" t="n">
        <v>22.1677181257</v>
      </c>
      <c r="J942" s="18" t="n">
        <v>0.0014</v>
      </c>
      <c r="K942" s="18" t="n">
        <v>0.00102796633219</v>
      </c>
      <c r="L942" s="17" t="n">
        <v>0.419</v>
      </c>
      <c r="M942" s="19" t="n">
        <v>0.19569583</v>
      </c>
      <c r="N942" s="20" t="n">
        <v>5.8643163442</v>
      </c>
      <c r="O942" s="21" t="n">
        <v>0.436</v>
      </c>
    </row>
    <row r="943" customFormat="false" ht="11.25" hidden="false" customHeight="true" outlineLevel="0" collapsed="false">
      <c r="B943" s="22" t="s">
        <v>17</v>
      </c>
      <c r="C943" s="23" t="n">
        <v>1656.216541924</v>
      </c>
      <c r="D943" s="23" t="s">
        <v>19</v>
      </c>
      <c r="E943" s="23" t="s">
        <v>19</v>
      </c>
      <c r="F943" s="24"/>
      <c r="G943" s="24"/>
      <c r="H943" s="24"/>
      <c r="I943" s="24"/>
      <c r="J943" s="24"/>
      <c r="K943" s="25"/>
      <c r="L943" s="23" t="s">
        <v>19</v>
      </c>
      <c r="M943" s="23" t="n">
        <v>0.19569583</v>
      </c>
      <c r="N943" s="26" t="n">
        <v>0.54456614</v>
      </c>
      <c r="O943" s="27" t="s">
        <v>19</v>
      </c>
    </row>
    <row r="944" customFormat="false" ht="11.25" hidden="false" customHeight="true" outlineLevel="0" collapsed="false">
      <c r="B944" s="28" t="s">
        <v>20</v>
      </c>
      <c r="C944" s="29" t="n">
        <v>1416.3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s">
        <v>25</v>
      </c>
    </row>
    <row r="945" customFormat="false" ht="11.25" hidden="false" customHeight="true" outlineLevel="0" collapsed="false">
      <c r="B945" s="28" t="s">
        <v>21</v>
      </c>
      <c r="C945" s="34" t="n">
        <v>102.855996674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80.9441625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s">
        <v>99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n">
        <v>0.01739575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n">
        <v>0.00069583</v>
      </c>
      <c r="N948" s="37" t="n">
        <v>0.00556664</v>
      </c>
      <c r="O948" s="35"/>
    </row>
    <row r="949" customFormat="false" ht="11.25" hidden="false" customHeight="true" outlineLevel="0" collapsed="false">
      <c r="B949" s="28" t="s">
        <v>26</v>
      </c>
      <c r="C949" s="34" t="n">
        <v>1.6611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18</v>
      </c>
      <c r="M949" s="36" t="n">
        <v>0.195</v>
      </c>
      <c r="N949" s="36" t="n">
        <v>0.5389995</v>
      </c>
      <c r="O949" s="38" t="s">
        <v>18</v>
      </c>
    </row>
    <row r="950" customFormat="false" ht="11.25" hidden="false" customHeight="true" outlineLevel="0" collapsed="false">
      <c r="B950" s="39" t="s">
        <v>28</v>
      </c>
      <c r="C950" s="34" t="n">
        <v>54.437887</v>
      </c>
      <c r="D950" s="34" t="s">
        <v>19</v>
      </c>
      <c r="E950" s="34" t="s">
        <v>19</v>
      </c>
      <c r="F950" s="40"/>
      <c r="G950" s="40"/>
      <c r="H950" s="40"/>
      <c r="I950" s="40"/>
      <c r="J950" s="40"/>
      <c r="K950" s="41"/>
      <c r="L950" s="34" t="s">
        <v>19</v>
      </c>
      <c r="M950" s="34" t="s">
        <v>19</v>
      </c>
      <c r="N950" s="34" t="s">
        <v>19</v>
      </c>
      <c r="O950" s="42" t="s">
        <v>19</v>
      </c>
    </row>
    <row r="951" customFormat="false" ht="11.25" hidden="false" customHeight="true" outlineLevel="0" collapsed="false">
      <c r="B951" s="43" t="s">
        <v>78</v>
      </c>
      <c r="C951" s="44" t="n">
        <v>16.269</v>
      </c>
      <c r="D951" s="44" t="s">
        <v>25</v>
      </c>
      <c r="E951" s="44" t="s">
        <v>25</v>
      </c>
      <c r="F951" s="30"/>
      <c r="G951" s="30"/>
      <c r="H951" s="30"/>
      <c r="I951" s="30"/>
      <c r="J951" s="30"/>
      <c r="K951" s="45"/>
      <c r="L951" s="44" t="s">
        <v>25</v>
      </c>
      <c r="M951" s="44" t="s">
        <v>25</v>
      </c>
      <c r="N951" s="44" t="s">
        <v>25</v>
      </c>
      <c r="O951" s="46" t="s">
        <v>25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0.55</v>
      </c>
      <c r="D963" s="23" t="s">
        <v>37</v>
      </c>
      <c r="E963" s="23" t="n">
        <v>2.497</v>
      </c>
      <c r="F963" s="23" t="s">
        <v>18</v>
      </c>
      <c r="G963" s="23" t="s">
        <v>18</v>
      </c>
      <c r="H963" s="23" t="s">
        <v>18</v>
      </c>
      <c r="I963" s="23" t="s">
        <v>18</v>
      </c>
      <c r="J963" s="50" t="s">
        <v>18</v>
      </c>
      <c r="K963" s="50" t="s">
        <v>18</v>
      </c>
      <c r="L963" s="23" t="n">
        <v>0.419</v>
      </c>
      <c r="M963" s="23" t="s">
        <v>37</v>
      </c>
      <c r="N963" s="23" t="n">
        <v>0.044678184</v>
      </c>
      <c r="O963" s="27" t="n">
        <v>0.436</v>
      </c>
    </row>
    <row r="964" customFormat="false" ht="11.25" hidden="false" customHeight="true" outlineLevel="0" collapsed="false">
      <c r="B964" s="51" t="s">
        <v>32</v>
      </c>
      <c r="C964" s="29" t="s">
        <v>31</v>
      </c>
      <c r="D964" s="52" t="s">
        <v>31</v>
      </c>
      <c r="E964" s="30" t="s">
        <v>31</v>
      </c>
      <c r="F964" s="30"/>
      <c r="G964" s="30"/>
      <c r="H964" s="30"/>
      <c r="I964" s="30"/>
      <c r="J964" s="30"/>
      <c r="K964" s="45"/>
      <c r="L964" s="44" t="s">
        <v>31</v>
      </c>
      <c r="M964" s="44" t="s">
        <v>31</v>
      </c>
      <c r="N964" s="44" t="s">
        <v>31</v>
      </c>
      <c r="O964" s="46" t="s">
        <v>31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2.497</v>
      </c>
      <c r="F965" s="31"/>
      <c r="G965" s="31"/>
      <c r="H965" s="31"/>
      <c r="I965" s="31"/>
      <c r="J965" s="31"/>
      <c r="K965" s="32"/>
      <c r="L965" s="36" t="n">
        <v>0.397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s">
        <v>31</v>
      </c>
      <c r="F966" s="31"/>
      <c r="G966" s="31"/>
      <c r="H966" s="31"/>
      <c r="I966" s="31"/>
      <c r="J966" s="31"/>
      <c r="K966" s="32"/>
      <c r="L966" s="36" t="s">
        <v>31</v>
      </c>
      <c r="M966" s="36" t="s">
        <v>31</v>
      </c>
      <c r="N966" s="36" t="s">
        <v>31</v>
      </c>
      <c r="O966" s="35"/>
    </row>
    <row r="967" customFormat="false" ht="11.25" hidden="false" customHeight="true" outlineLevel="0" collapsed="false">
      <c r="B967" s="28" t="s">
        <v>35</v>
      </c>
      <c r="C967" s="53" t="s">
        <v>31</v>
      </c>
      <c r="D967" s="53" t="s">
        <v>31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31</v>
      </c>
      <c r="N967" s="36" t="s">
        <v>31</v>
      </c>
      <c r="O967" s="38" t="s">
        <v>31</v>
      </c>
    </row>
    <row r="968" customFormat="false" ht="11.25" hidden="false" customHeight="true" outlineLevel="0" collapsed="false">
      <c r="B968" s="28" t="s">
        <v>36</v>
      </c>
      <c r="C968" s="34" t="n">
        <v>0.55</v>
      </c>
      <c r="D968" s="34" t="s">
        <v>37</v>
      </c>
      <c r="E968" s="34" t="s">
        <v>37</v>
      </c>
      <c r="F968" s="34" t="s">
        <v>18</v>
      </c>
      <c r="G968" s="34" t="s">
        <v>18</v>
      </c>
      <c r="H968" s="34" t="s">
        <v>18</v>
      </c>
      <c r="I968" s="34" t="s">
        <v>18</v>
      </c>
      <c r="J968" s="34" t="s">
        <v>18</v>
      </c>
      <c r="K968" s="54" t="s">
        <v>18</v>
      </c>
      <c r="L968" s="34" t="n">
        <v>0.022</v>
      </c>
      <c r="M968" s="34" t="s">
        <v>37</v>
      </c>
      <c r="N968" s="34" t="n">
        <v>0.044678184</v>
      </c>
      <c r="O968" s="42" t="n">
        <v>0.436</v>
      </c>
    </row>
    <row r="969" customFormat="false" ht="11.25" hidden="false" customHeight="true" outlineLevel="0" collapsed="false">
      <c r="B969" s="55" t="s">
        <v>89</v>
      </c>
      <c r="C969" s="44"/>
      <c r="D969" s="44" t="s">
        <v>31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31</v>
      </c>
      <c r="D970" s="44" t="s">
        <v>31</v>
      </c>
      <c r="E970" s="44" t="s">
        <v>31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31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s">
        <v>37</v>
      </c>
      <c r="D975" s="23" t="s">
        <v>37</v>
      </c>
      <c r="E975" s="23" t="s">
        <v>31</v>
      </c>
      <c r="F975" s="23" t="s">
        <v>31</v>
      </c>
      <c r="G975" s="23" t="s">
        <v>37</v>
      </c>
      <c r="H975" s="23" t="s">
        <v>31</v>
      </c>
      <c r="I975" s="23" t="s">
        <v>31</v>
      </c>
      <c r="J975" s="50" t="s">
        <v>31</v>
      </c>
      <c r="K975" s="50" t="s">
        <v>31</v>
      </c>
      <c r="L975" s="23" t="s">
        <v>31</v>
      </c>
      <c r="M975" s="23" t="s">
        <v>31</v>
      </c>
      <c r="N975" s="26" t="s">
        <v>31</v>
      </c>
      <c r="O975" s="27" t="s">
        <v>31</v>
      </c>
    </row>
    <row r="976" customFormat="false" ht="11.25" hidden="false" customHeight="true" outlineLevel="0" collapsed="false">
      <c r="B976" s="28" t="s">
        <v>44</v>
      </c>
      <c r="C976" s="29" t="s">
        <v>37</v>
      </c>
      <c r="D976" s="29" t="s">
        <v>37</v>
      </c>
      <c r="E976" s="30"/>
      <c r="F976" s="30"/>
      <c r="G976" s="30"/>
      <c r="H976" s="30"/>
      <c r="I976" s="30"/>
      <c r="J976" s="30"/>
      <c r="K976" s="45"/>
      <c r="L976" s="44" t="s">
        <v>31</v>
      </c>
      <c r="M976" s="44" t="s">
        <v>31</v>
      </c>
      <c r="N976" s="44" t="s">
        <v>31</v>
      </c>
      <c r="O976" s="46" t="s">
        <v>31</v>
      </c>
    </row>
    <row r="977" customFormat="false" ht="11.25" hidden="false" customHeight="true" outlineLevel="0" collapsed="false">
      <c r="B977" s="28" t="s">
        <v>45</v>
      </c>
      <c r="C977" s="34" t="s">
        <v>31</v>
      </c>
      <c r="D977" s="34" t="s">
        <v>31</v>
      </c>
      <c r="E977" s="31"/>
      <c r="F977" s="31"/>
      <c r="G977" s="31"/>
      <c r="H977" s="31"/>
      <c r="I977" s="31"/>
      <c r="J977" s="31"/>
      <c r="K977" s="32"/>
      <c r="L977" s="36" t="s">
        <v>31</v>
      </c>
      <c r="M977" s="36" t="s">
        <v>31</v>
      </c>
      <c r="N977" s="36" t="s">
        <v>31</v>
      </c>
      <c r="O977" s="38" t="s">
        <v>31</v>
      </c>
    </row>
    <row r="978" customFormat="false" ht="11.25" hidden="false" customHeight="true" outlineLevel="0" collapsed="false">
      <c r="B978" s="28" t="s">
        <v>46</v>
      </c>
      <c r="C978" s="34" t="s">
        <v>31</v>
      </c>
      <c r="D978" s="34" t="s">
        <v>31</v>
      </c>
      <c r="E978" s="31"/>
      <c r="F978" s="31"/>
      <c r="G978" s="31"/>
      <c r="H978" s="59" t="s">
        <v>31</v>
      </c>
      <c r="I978" s="34" t="s">
        <v>31</v>
      </c>
      <c r="J978" s="31"/>
      <c r="K978" s="32"/>
      <c r="L978" s="36" t="s">
        <v>31</v>
      </c>
      <c r="M978" s="36" t="s">
        <v>31</v>
      </c>
      <c r="N978" s="36" t="s">
        <v>31</v>
      </c>
      <c r="O978" s="38" t="s">
        <v>31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31</v>
      </c>
      <c r="K979" s="64" t="s">
        <v>31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31</v>
      </c>
      <c r="D980" s="66" t="s">
        <v>31</v>
      </c>
      <c r="E980" s="67" t="s">
        <v>31</v>
      </c>
      <c r="F980" s="66" t="s">
        <v>31</v>
      </c>
      <c r="G980" s="66" t="s">
        <v>37</v>
      </c>
      <c r="H980" s="66" t="s">
        <v>31</v>
      </c>
      <c r="I980" s="66" t="s">
        <v>37</v>
      </c>
      <c r="J980" s="50" t="s">
        <v>31</v>
      </c>
      <c r="K980" s="50" t="s">
        <v>31</v>
      </c>
      <c r="L980" s="66" t="s">
        <v>31</v>
      </c>
      <c r="M980" s="66" t="s">
        <v>31</v>
      </c>
      <c r="N980" s="66" t="s">
        <v>31</v>
      </c>
      <c r="O980" s="68" t="s">
        <v>31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n">
        <v>4.4709544</v>
      </c>
      <c r="D988" s="77"/>
      <c r="E988" s="77"/>
      <c r="F988" s="77"/>
      <c r="G988" s="77"/>
      <c r="H988" s="77"/>
      <c r="I988" s="77"/>
      <c r="J988" s="77"/>
      <c r="K988" s="78"/>
      <c r="L988" s="79" t="s">
        <v>95</v>
      </c>
      <c r="M988" s="79" t="s">
        <v>95</v>
      </c>
      <c r="N988" s="80" t="n">
        <v>5.2750720202</v>
      </c>
      <c r="O988" s="81" t="s">
        <v>95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s">
        <v>95</v>
      </c>
      <c r="M989" s="44" t="s">
        <v>95</v>
      </c>
      <c r="N989" s="44" t="s">
        <v>95</v>
      </c>
      <c r="O989" s="46" t="s">
        <v>95</v>
      </c>
    </row>
    <row r="990" customFormat="false" ht="11.25" hidden="false" customHeight="true" outlineLevel="0" collapsed="false">
      <c r="B990" s="82" t="s">
        <v>54</v>
      </c>
      <c r="C990" s="83" t="n">
        <v>4.4709544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5.2750720202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s">
        <v>31</v>
      </c>
      <c r="H991" s="88"/>
      <c r="I991" s="23" t="s">
        <v>37</v>
      </c>
      <c r="J991" s="88"/>
      <c r="K991" s="50" t="s">
        <v>31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s">
        <v>31</v>
      </c>
      <c r="H992" s="91"/>
      <c r="I992" s="90" t="s">
        <v>37</v>
      </c>
      <c r="J992" s="91"/>
      <c r="K992" s="50" t="s">
        <v>31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31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31</v>
      </c>
      <c r="H994" s="94"/>
      <c r="I994" s="90" t="s">
        <v>37</v>
      </c>
      <c r="J994" s="62"/>
      <c r="K994" s="50" t="s">
        <v>31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31</v>
      </c>
      <c r="H995" s="94"/>
      <c r="I995" s="90" t="s">
        <v>31</v>
      </c>
      <c r="J995" s="62"/>
      <c r="K995" s="50" t="s">
        <v>3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31</v>
      </c>
      <c r="H996" s="59"/>
      <c r="I996" s="90" t="s">
        <v>31</v>
      </c>
      <c r="J996" s="59"/>
      <c r="K996" s="50" t="s">
        <v>31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1300.02630908</v>
      </c>
      <c r="G998" s="23" t="n">
        <v>676.243694926442</v>
      </c>
      <c r="H998" s="23" t="n">
        <v>13.622</v>
      </c>
      <c r="I998" s="23" t="n">
        <v>22.1677181257</v>
      </c>
      <c r="J998" s="50" t="n">
        <v>0.0014</v>
      </c>
      <c r="K998" s="50" t="n">
        <v>0.00102796633219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n">
        <v>1136.04148</v>
      </c>
      <c r="G999" s="53" t="n">
        <v>502.155524769835</v>
      </c>
      <c r="H999" s="36" t="n">
        <v>10.12</v>
      </c>
      <c r="I999" s="53" t="n">
        <v>18.6677181257</v>
      </c>
      <c r="J999" s="101" t="s">
        <v>18</v>
      </c>
      <c r="K999" s="50" t="s">
        <v>18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n">
        <v>154.23482908</v>
      </c>
      <c r="G1000" s="53" t="n">
        <v>160.036470156607</v>
      </c>
      <c r="H1000" s="36" t="s">
        <v>18</v>
      </c>
      <c r="I1000" s="53" t="s">
        <v>18</v>
      </c>
      <c r="J1000" s="101" t="s">
        <v>18</v>
      </c>
      <c r="K1000" s="50" t="s">
        <v>18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31</v>
      </c>
      <c r="G1001" s="53" t="s">
        <v>31</v>
      </c>
      <c r="H1001" s="36" t="s">
        <v>31</v>
      </c>
      <c r="I1001" s="53" t="s">
        <v>31</v>
      </c>
      <c r="J1001" s="101" t="s">
        <v>31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n">
        <v>9.75</v>
      </c>
      <c r="G1002" s="53" t="n">
        <v>14.0517</v>
      </c>
      <c r="H1002" s="36" t="s">
        <v>18</v>
      </c>
      <c r="I1002" s="53" t="s">
        <v>18</v>
      </c>
      <c r="J1002" s="101" t="s">
        <v>18</v>
      </c>
      <c r="K1002" s="50" t="s">
        <v>18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31</v>
      </c>
      <c r="G1003" s="53" t="s">
        <v>31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31</v>
      </c>
      <c r="G1005" s="53" t="s">
        <v>31</v>
      </c>
      <c r="H1005" s="36" t="s">
        <v>31</v>
      </c>
      <c r="I1005" s="53" t="s">
        <v>31</v>
      </c>
      <c r="J1005" s="101" t="s">
        <v>31</v>
      </c>
      <c r="K1005" s="50" t="s">
        <v>31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18</v>
      </c>
      <c r="G1006" s="101" t="s">
        <v>18</v>
      </c>
      <c r="H1006" s="36" t="s">
        <v>18</v>
      </c>
      <c r="I1006" s="101" t="s">
        <v>18</v>
      </c>
      <c r="J1006" s="101" t="n">
        <v>0.00123</v>
      </c>
      <c r="K1006" s="50" t="n">
        <v>0.00036746337712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31</v>
      </c>
      <c r="G1007" s="34" t="s">
        <v>31</v>
      </c>
      <c r="H1007" s="34" t="n">
        <v>3.5</v>
      </c>
      <c r="I1007" s="34" t="n">
        <v>3.5</v>
      </c>
      <c r="J1007" s="34" t="n">
        <v>0.0011700001</v>
      </c>
      <c r="K1007" s="50" t="n">
        <v>0.00066050295507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n">
        <v>39.8641203972</v>
      </c>
      <c r="D1013" s="79" t="s">
        <v>18</v>
      </c>
      <c r="E1013" s="79" t="s">
        <v>18</v>
      </c>
      <c r="F1013" s="79" t="s">
        <v>18</v>
      </c>
      <c r="G1013" s="79" t="s">
        <v>18</v>
      </c>
      <c r="H1013" s="79" t="s">
        <v>18</v>
      </c>
      <c r="I1013" s="79" t="s">
        <v>18</v>
      </c>
      <c r="J1013" s="50" t="s">
        <v>18</v>
      </c>
      <c r="K1013" s="50" t="s">
        <v>18</v>
      </c>
      <c r="L1013" s="79" t="s">
        <v>18</v>
      </c>
      <c r="M1013" s="79" t="s">
        <v>18</v>
      </c>
      <c r="N1013" s="79" t="s">
        <v>18</v>
      </c>
      <c r="O1013" s="81" t="s">
        <v>18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1569.3088963564</v>
      </c>
      <c r="D1020" s="17" t="s">
        <v>96</v>
      </c>
      <c r="E1020" s="17" t="n">
        <v>2.886</v>
      </c>
      <c r="F1020" s="17" t="n">
        <v>971.07679908</v>
      </c>
      <c r="G1020" s="17" t="n">
        <v>700.704721833283</v>
      </c>
      <c r="H1020" s="17" t="n">
        <v>3.2445</v>
      </c>
      <c r="I1020" s="17" t="n">
        <v>19.3410450632</v>
      </c>
      <c r="J1020" s="18" t="n">
        <v>0.00185</v>
      </c>
      <c r="K1020" s="18" t="n">
        <v>0.00129437398576</v>
      </c>
      <c r="L1020" s="17" t="n">
        <v>0.4746</v>
      </c>
      <c r="M1020" s="19" t="n">
        <v>0.19948925</v>
      </c>
      <c r="N1020" s="20" t="n">
        <v>5.5714211343</v>
      </c>
      <c r="O1020" s="21" t="n">
        <v>0.321</v>
      </c>
    </row>
    <row r="1021" customFormat="false" ht="11.25" hidden="false" customHeight="true" outlineLevel="0" collapsed="false">
      <c r="B1021" s="22" t="s">
        <v>17</v>
      </c>
      <c r="C1021" s="23" t="n">
        <v>1526.731188736</v>
      </c>
      <c r="D1021" s="23" t="s">
        <v>19</v>
      </c>
      <c r="E1021" s="23" t="s">
        <v>19</v>
      </c>
      <c r="F1021" s="24"/>
      <c r="G1021" s="24"/>
      <c r="H1021" s="24"/>
      <c r="I1021" s="24"/>
      <c r="J1021" s="24"/>
      <c r="K1021" s="25"/>
      <c r="L1021" s="23" t="s">
        <v>19</v>
      </c>
      <c r="M1021" s="23" t="n">
        <v>0.19948925</v>
      </c>
      <c r="N1021" s="26" t="n">
        <v>0.5456635</v>
      </c>
      <c r="O1021" s="27" t="s">
        <v>19</v>
      </c>
    </row>
    <row r="1022" customFormat="false" ht="11.25" hidden="false" customHeight="true" outlineLevel="0" collapsed="false">
      <c r="B1022" s="28" t="s">
        <v>20</v>
      </c>
      <c r="C1022" s="29" t="n">
        <v>1329.911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s">
        <v>25</v>
      </c>
    </row>
    <row r="1023" customFormat="false" ht="11.25" hidden="false" customHeight="true" outlineLevel="0" collapsed="false">
      <c r="B1023" s="28" t="s">
        <v>21</v>
      </c>
      <c r="C1023" s="34" t="n">
        <v>75.129535986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69.9934425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s">
        <v>99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n">
        <v>0.01848125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n">
        <v>0.00073925</v>
      </c>
      <c r="N1026" s="37" t="n">
        <v>0.005914</v>
      </c>
      <c r="O1026" s="35"/>
    </row>
    <row r="1027" customFormat="false" ht="11.25" hidden="false" customHeight="true" outlineLevel="0" collapsed="false">
      <c r="B1027" s="28" t="s">
        <v>26</v>
      </c>
      <c r="C1027" s="34" t="n">
        <v>1.6695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18</v>
      </c>
      <c r="M1027" s="36" t="n">
        <v>0.19875</v>
      </c>
      <c r="N1027" s="36" t="n">
        <v>0.5397495</v>
      </c>
      <c r="O1027" s="38" t="s">
        <v>18</v>
      </c>
    </row>
    <row r="1028" customFormat="false" ht="11.25" hidden="false" customHeight="true" outlineLevel="0" collapsed="false">
      <c r="B1028" s="39" t="s">
        <v>28</v>
      </c>
      <c r="C1028" s="34" t="n">
        <v>50.009229</v>
      </c>
      <c r="D1028" s="34" t="s">
        <v>19</v>
      </c>
      <c r="E1028" s="34" t="s">
        <v>19</v>
      </c>
      <c r="F1028" s="40"/>
      <c r="G1028" s="40"/>
      <c r="H1028" s="40"/>
      <c r="I1028" s="40"/>
      <c r="J1028" s="40"/>
      <c r="K1028" s="41"/>
      <c r="L1028" s="34" t="s">
        <v>19</v>
      </c>
      <c r="M1028" s="34" t="s">
        <v>19</v>
      </c>
      <c r="N1028" s="34" t="s">
        <v>19</v>
      </c>
      <c r="O1028" s="42" t="s">
        <v>19</v>
      </c>
    </row>
    <row r="1029" customFormat="false" ht="11.25" hidden="false" customHeight="true" outlineLevel="0" collapsed="false">
      <c r="B1029" s="43" t="s">
        <v>78</v>
      </c>
      <c r="C1029" s="44" t="n">
        <v>13.462</v>
      </c>
      <c r="D1029" s="44" t="s">
        <v>25</v>
      </c>
      <c r="E1029" s="44" t="s">
        <v>25</v>
      </c>
      <c r="F1029" s="30"/>
      <c r="G1029" s="30"/>
      <c r="H1029" s="30"/>
      <c r="I1029" s="30"/>
      <c r="J1029" s="30"/>
      <c r="K1029" s="45"/>
      <c r="L1029" s="44" t="s">
        <v>25</v>
      </c>
      <c r="M1029" s="44" t="s">
        <v>25</v>
      </c>
      <c r="N1029" s="44" t="s">
        <v>25</v>
      </c>
      <c r="O1029" s="46" t="s">
        <v>25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1.049</v>
      </c>
      <c r="D1041" s="23" t="s">
        <v>37</v>
      </c>
      <c r="E1041" s="23" t="n">
        <v>2.886</v>
      </c>
      <c r="F1041" s="23" t="s">
        <v>18</v>
      </c>
      <c r="G1041" s="23" t="s">
        <v>18</v>
      </c>
      <c r="H1041" s="23" t="s">
        <v>18</v>
      </c>
      <c r="I1041" s="23" t="s">
        <v>18</v>
      </c>
      <c r="J1041" s="50" t="s">
        <v>18</v>
      </c>
      <c r="K1041" s="50" t="s">
        <v>18</v>
      </c>
      <c r="L1041" s="23" t="n">
        <v>0.4746</v>
      </c>
      <c r="M1041" s="23" t="s">
        <v>37</v>
      </c>
      <c r="N1041" s="23" t="n">
        <v>0.040420369</v>
      </c>
      <c r="O1041" s="27" t="n">
        <v>0.321</v>
      </c>
    </row>
    <row r="1042" customFormat="false" ht="11.25" hidden="false" customHeight="true" outlineLevel="0" collapsed="false">
      <c r="B1042" s="51" t="s">
        <v>32</v>
      </c>
      <c r="C1042" s="29" t="s">
        <v>31</v>
      </c>
      <c r="D1042" s="52" t="s">
        <v>31</v>
      </c>
      <c r="E1042" s="30" t="s">
        <v>31</v>
      </c>
      <c r="F1042" s="30"/>
      <c r="G1042" s="30"/>
      <c r="H1042" s="30"/>
      <c r="I1042" s="30"/>
      <c r="J1042" s="30"/>
      <c r="K1042" s="45"/>
      <c r="L1042" s="44" t="s">
        <v>31</v>
      </c>
      <c r="M1042" s="44" t="s">
        <v>31</v>
      </c>
      <c r="N1042" s="44" t="s">
        <v>31</v>
      </c>
      <c r="O1042" s="46" t="s">
        <v>31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2.886</v>
      </c>
      <c r="F1043" s="31"/>
      <c r="G1043" s="31"/>
      <c r="H1043" s="31"/>
      <c r="I1043" s="31"/>
      <c r="J1043" s="31"/>
      <c r="K1043" s="32"/>
      <c r="L1043" s="36" t="n">
        <v>0.459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s">
        <v>31</v>
      </c>
      <c r="F1044" s="31"/>
      <c r="G1044" s="31"/>
      <c r="H1044" s="31"/>
      <c r="I1044" s="31"/>
      <c r="J1044" s="31"/>
      <c r="K1044" s="32"/>
      <c r="L1044" s="36" t="s">
        <v>31</v>
      </c>
      <c r="M1044" s="36" t="s">
        <v>31</v>
      </c>
      <c r="N1044" s="36" t="s">
        <v>31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31</v>
      </c>
      <c r="D1045" s="53" t="s">
        <v>31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31</v>
      </c>
      <c r="N1045" s="36" t="s">
        <v>31</v>
      </c>
      <c r="O1045" s="38" t="s">
        <v>31</v>
      </c>
    </row>
    <row r="1046" customFormat="false" ht="11.25" hidden="false" customHeight="true" outlineLevel="0" collapsed="false">
      <c r="B1046" s="28" t="s">
        <v>36</v>
      </c>
      <c r="C1046" s="34" t="n">
        <v>1.049</v>
      </c>
      <c r="D1046" s="34" t="s">
        <v>37</v>
      </c>
      <c r="E1046" s="34" t="s">
        <v>37</v>
      </c>
      <c r="F1046" s="34" t="s">
        <v>18</v>
      </c>
      <c r="G1046" s="34" t="s">
        <v>18</v>
      </c>
      <c r="H1046" s="34" t="s">
        <v>18</v>
      </c>
      <c r="I1046" s="34" t="s">
        <v>18</v>
      </c>
      <c r="J1046" s="34" t="s">
        <v>18</v>
      </c>
      <c r="K1046" s="54" t="s">
        <v>18</v>
      </c>
      <c r="L1046" s="34" t="n">
        <v>0.0156</v>
      </c>
      <c r="M1046" s="34" t="s">
        <v>37</v>
      </c>
      <c r="N1046" s="34" t="n">
        <v>0.040420369</v>
      </c>
      <c r="O1046" s="42" t="n">
        <v>0.321</v>
      </c>
    </row>
    <row r="1047" customFormat="false" ht="11.25" hidden="false" customHeight="true" outlineLevel="0" collapsed="false">
      <c r="B1047" s="55" t="s">
        <v>89</v>
      </c>
      <c r="C1047" s="44"/>
      <c r="D1047" s="44" t="s">
        <v>31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31</v>
      </c>
      <c r="D1048" s="44" t="s">
        <v>31</v>
      </c>
      <c r="E1048" s="44" t="s">
        <v>31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31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s">
        <v>37</v>
      </c>
      <c r="D1053" s="23" t="s">
        <v>37</v>
      </c>
      <c r="E1053" s="23" t="s">
        <v>31</v>
      </c>
      <c r="F1053" s="23" t="s">
        <v>31</v>
      </c>
      <c r="G1053" s="23" t="s">
        <v>37</v>
      </c>
      <c r="H1053" s="23" t="s">
        <v>31</v>
      </c>
      <c r="I1053" s="23" t="s">
        <v>31</v>
      </c>
      <c r="J1053" s="50" t="s">
        <v>31</v>
      </c>
      <c r="K1053" s="50" t="s">
        <v>31</v>
      </c>
      <c r="L1053" s="23" t="s">
        <v>31</v>
      </c>
      <c r="M1053" s="23" t="s">
        <v>31</v>
      </c>
      <c r="N1053" s="26" t="s">
        <v>31</v>
      </c>
      <c r="O1053" s="27" t="s">
        <v>31</v>
      </c>
    </row>
    <row r="1054" customFormat="false" ht="11.25" hidden="false" customHeight="true" outlineLevel="0" collapsed="false">
      <c r="B1054" s="28" t="s">
        <v>44</v>
      </c>
      <c r="C1054" s="29" t="s">
        <v>37</v>
      </c>
      <c r="D1054" s="29" t="s">
        <v>37</v>
      </c>
      <c r="E1054" s="30"/>
      <c r="F1054" s="30"/>
      <c r="G1054" s="30"/>
      <c r="H1054" s="30"/>
      <c r="I1054" s="30"/>
      <c r="J1054" s="30"/>
      <c r="K1054" s="45"/>
      <c r="L1054" s="44" t="s">
        <v>31</v>
      </c>
      <c r="M1054" s="44" t="s">
        <v>31</v>
      </c>
      <c r="N1054" s="44" t="s">
        <v>31</v>
      </c>
      <c r="O1054" s="46" t="s">
        <v>31</v>
      </c>
    </row>
    <row r="1055" customFormat="false" ht="11.25" hidden="false" customHeight="true" outlineLevel="0" collapsed="false">
      <c r="B1055" s="28" t="s">
        <v>45</v>
      </c>
      <c r="C1055" s="34" t="s">
        <v>31</v>
      </c>
      <c r="D1055" s="34" t="s">
        <v>31</v>
      </c>
      <c r="E1055" s="31"/>
      <c r="F1055" s="31"/>
      <c r="G1055" s="31"/>
      <c r="H1055" s="31"/>
      <c r="I1055" s="31"/>
      <c r="J1055" s="31"/>
      <c r="K1055" s="32"/>
      <c r="L1055" s="36" t="s">
        <v>31</v>
      </c>
      <c r="M1055" s="36" t="s">
        <v>31</v>
      </c>
      <c r="N1055" s="36" t="s">
        <v>31</v>
      </c>
      <c r="O1055" s="38" t="s">
        <v>31</v>
      </c>
    </row>
    <row r="1056" customFormat="false" ht="11.25" hidden="false" customHeight="true" outlineLevel="0" collapsed="false">
      <c r="B1056" s="28" t="s">
        <v>46</v>
      </c>
      <c r="C1056" s="34" t="s">
        <v>31</v>
      </c>
      <c r="D1056" s="34" t="s">
        <v>31</v>
      </c>
      <c r="E1056" s="31"/>
      <c r="F1056" s="31"/>
      <c r="G1056" s="31"/>
      <c r="H1056" s="59" t="s">
        <v>31</v>
      </c>
      <c r="I1056" s="34" t="s">
        <v>31</v>
      </c>
      <c r="J1056" s="31"/>
      <c r="K1056" s="32"/>
      <c r="L1056" s="36" t="s">
        <v>31</v>
      </c>
      <c r="M1056" s="36" t="s">
        <v>31</v>
      </c>
      <c r="N1056" s="36" t="s">
        <v>31</v>
      </c>
      <c r="O1056" s="38" t="s">
        <v>31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31</v>
      </c>
      <c r="K1057" s="64" t="s">
        <v>31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31</v>
      </c>
      <c r="D1058" s="66" t="s">
        <v>31</v>
      </c>
      <c r="E1058" s="67" t="s">
        <v>31</v>
      </c>
      <c r="F1058" s="66" t="s">
        <v>31</v>
      </c>
      <c r="G1058" s="66" t="s">
        <v>37</v>
      </c>
      <c r="H1058" s="66" t="s">
        <v>31</v>
      </c>
      <c r="I1058" s="66" t="s">
        <v>37</v>
      </c>
      <c r="J1058" s="50" t="s">
        <v>31</v>
      </c>
      <c r="K1058" s="50" t="s">
        <v>31</v>
      </c>
      <c r="L1058" s="66" t="s">
        <v>31</v>
      </c>
      <c r="M1058" s="66" t="s">
        <v>31</v>
      </c>
      <c r="N1058" s="66" t="s">
        <v>31</v>
      </c>
      <c r="O1058" s="68" t="s">
        <v>31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n">
        <v>4.494952</v>
      </c>
      <c r="D1066" s="77"/>
      <c r="E1066" s="77"/>
      <c r="F1066" s="77"/>
      <c r="G1066" s="77"/>
      <c r="H1066" s="77"/>
      <c r="I1066" s="77"/>
      <c r="J1066" s="77"/>
      <c r="K1066" s="78"/>
      <c r="L1066" s="79" t="s">
        <v>95</v>
      </c>
      <c r="M1066" s="79" t="s">
        <v>95</v>
      </c>
      <c r="N1066" s="80" t="n">
        <v>4.9853372653</v>
      </c>
      <c r="O1066" s="81" t="s">
        <v>95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s">
        <v>95</v>
      </c>
      <c r="M1067" s="44" t="s">
        <v>95</v>
      </c>
      <c r="N1067" s="44" t="s">
        <v>95</v>
      </c>
      <c r="O1067" s="46" t="s">
        <v>95</v>
      </c>
    </row>
    <row r="1068" customFormat="false" ht="11.25" hidden="false" customHeight="true" outlineLevel="0" collapsed="false">
      <c r="B1068" s="82" t="s">
        <v>54</v>
      </c>
      <c r="C1068" s="83" t="n">
        <v>4.494952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4.9853372653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s">
        <v>31</v>
      </c>
      <c r="H1069" s="88"/>
      <c r="I1069" s="23" t="s">
        <v>37</v>
      </c>
      <c r="J1069" s="88"/>
      <c r="K1069" s="50" t="s">
        <v>31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s">
        <v>31</v>
      </c>
      <c r="H1070" s="91"/>
      <c r="I1070" s="90" t="s">
        <v>37</v>
      </c>
      <c r="J1070" s="91"/>
      <c r="K1070" s="50" t="s">
        <v>31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31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31</v>
      </c>
      <c r="H1072" s="94"/>
      <c r="I1072" s="90" t="s">
        <v>37</v>
      </c>
      <c r="J1072" s="62"/>
      <c r="K1072" s="50" t="s">
        <v>31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31</v>
      </c>
      <c r="H1073" s="94"/>
      <c r="I1073" s="90" t="s">
        <v>31</v>
      </c>
      <c r="J1073" s="62"/>
      <c r="K1073" s="50" t="s">
        <v>3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31</v>
      </c>
      <c r="H1074" s="59"/>
      <c r="I1074" s="90" t="s">
        <v>31</v>
      </c>
      <c r="J1074" s="59"/>
      <c r="K1074" s="50" t="s">
        <v>31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971.07679908</v>
      </c>
      <c r="G1076" s="23" t="n">
        <v>700.704721833283</v>
      </c>
      <c r="H1076" s="23" t="n">
        <v>3.2445</v>
      </c>
      <c r="I1076" s="23" t="n">
        <v>19.3410450632</v>
      </c>
      <c r="J1076" s="50" t="n">
        <v>0.00185</v>
      </c>
      <c r="K1076" s="50" t="n">
        <v>0.00129437398576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n">
        <v>925.63767</v>
      </c>
      <c r="G1077" s="53" t="n">
        <v>557.136518576761</v>
      </c>
      <c r="H1077" s="36" t="n">
        <v>3.24</v>
      </c>
      <c r="I1077" s="53" t="n">
        <v>17.5910450632</v>
      </c>
      <c r="J1077" s="101" t="s">
        <v>18</v>
      </c>
      <c r="K1077" s="50" t="s">
        <v>18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n">
        <v>35.94912908</v>
      </c>
      <c r="G1078" s="53" t="n">
        <v>128.720643256522</v>
      </c>
      <c r="H1078" s="36" t="s">
        <v>18</v>
      </c>
      <c r="I1078" s="53" t="s">
        <v>18</v>
      </c>
      <c r="J1078" s="101" t="s">
        <v>18</v>
      </c>
      <c r="K1078" s="50" t="s">
        <v>18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31</v>
      </c>
      <c r="G1079" s="53" t="s">
        <v>31</v>
      </c>
      <c r="H1079" s="36" t="s">
        <v>31</v>
      </c>
      <c r="I1079" s="53" t="s">
        <v>31</v>
      </c>
      <c r="J1079" s="101" t="s">
        <v>31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n">
        <v>9.49</v>
      </c>
      <c r="G1080" s="53" t="n">
        <v>14.84756</v>
      </c>
      <c r="H1080" s="36" t="s">
        <v>18</v>
      </c>
      <c r="I1080" s="53" t="s">
        <v>18</v>
      </c>
      <c r="J1080" s="101" t="s">
        <v>18</v>
      </c>
      <c r="K1080" s="50" t="s">
        <v>18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31</v>
      </c>
      <c r="G1081" s="53" t="s">
        <v>31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31</v>
      </c>
      <c r="G1083" s="53" t="s">
        <v>31</v>
      </c>
      <c r="H1083" s="36" t="s">
        <v>31</v>
      </c>
      <c r="I1083" s="53" t="s">
        <v>31</v>
      </c>
      <c r="J1083" s="101" t="s">
        <v>31</v>
      </c>
      <c r="K1083" s="50" t="s">
        <v>31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18</v>
      </c>
      <c r="G1084" s="101" t="s">
        <v>18</v>
      </c>
      <c r="H1084" s="36" t="s">
        <v>18</v>
      </c>
      <c r="I1084" s="101" t="s">
        <v>18</v>
      </c>
      <c r="J1084" s="101" t="n">
        <v>0.00185</v>
      </c>
      <c r="K1084" s="50" t="n">
        <v>0.00040267606024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31</v>
      </c>
      <c r="G1085" s="34" t="s">
        <v>31</v>
      </c>
      <c r="H1085" s="34" t="s">
        <v>31</v>
      </c>
      <c r="I1085" s="34" t="n">
        <v>1.75</v>
      </c>
      <c r="J1085" s="34" t="n">
        <v>0.0014050001</v>
      </c>
      <c r="K1085" s="50" t="n">
        <v>0.00089169792552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n">
        <v>37.0337556204</v>
      </c>
      <c r="D1091" s="79" t="s">
        <v>18</v>
      </c>
      <c r="E1091" s="79" t="s">
        <v>18</v>
      </c>
      <c r="F1091" s="79" t="s">
        <v>18</v>
      </c>
      <c r="G1091" s="79" t="s">
        <v>18</v>
      </c>
      <c r="H1091" s="79" t="s">
        <v>18</v>
      </c>
      <c r="I1091" s="79" t="s">
        <v>18</v>
      </c>
      <c r="J1091" s="50" t="s">
        <v>18</v>
      </c>
      <c r="K1091" s="50" t="s">
        <v>18</v>
      </c>
      <c r="L1091" s="79" t="s">
        <v>18</v>
      </c>
      <c r="M1091" s="79" t="s">
        <v>18</v>
      </c>
      <c r="N1091" s="79" t="s">
        <v>18</v>
      </c>
      <c r="O1091" s="81" t="s">
        <v>18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1688.4806601244</v>
      </c>
      <c r="D1098" s="17" t="s">
        <v>96</v>
      </c>
      <c r="E1098" s="17" t="n">
        <v>1.712</v>
      </c>
      <c r="F1098" s="17" t="n">
        <v>1437.65527258</v>
      </c>
      <c r="G1098" s="17" t="n">
        <v>755.228010525367</v>
      </c>
      <c r="H1098" s="17" t="n">
        <v>2.113335</v>
      </c>
      <c r="I1098" s="17" t="n">
        <v>15.9015455816</v>
      </c>
      <c r="J1098" s="18" t="n">
        <v>0.00177</v>
      </c>
      <c r="K1098" s="18" t="n">
        <v>0.0013687436262</v>
      </c>
      <c r="L1098" s="17" t="n">
        <v>0.3022</v>
      </c>
      <c r="M1098" s="19" t="n">
        <v>0.27835626</v>
      </c>
      <c r="N1098" s="20" t="n">
        <v>5.66917526965</v>
      </c>
      <c r="O1098" s="21" t="n">
        <v>0.34</v>
      </c>
    </row>
    <row r="1099" customFormat="false" ht="11.25" hidden="false" customHeight="true" outlineLevel="0" collapsed="false">
      <c r="B1099" s="22" t="s">
        <v>17</v>
      </c>
      <c r="C1099" s="23" t="n">
        <v>1643.7657817</v>
      </c>
      <c r="D1099" s="23" t="s">
        <v>19</v>
      </c>
      <c r="E1099" s="23" t="s">
        <v>19</v>
      </c>
      <c r="F1099" s="24"/>
      <c r="G1099" s="24"/>
      <c r="H1099" s="24"/>
      <c r="I1099" s="24"/>
      <c r="J1099" s="24"/>
      <c r="K1099" s="25"/>
      <c r="L1099" s="23" t="s">
        <v>19</v>
      </c>
      <c r="M1099" s="23" t="n">
        <v>0.27835626</v>
      </c>
      <c r="N1099" s="26" t="n">
        <v>0.5619471</v>
      </c>
      <c r="O1099" s="27" t="s">
        <v>19</v>
      </c>
    </row>
    <row r="1100" customFormat="false" ht="11.25" hidden="false" customHeight="true" outlineLevel="0" collapsed="false">
      <c r="B1100" s="28" t="s">
        <v>20</v>
      </c>
      <c r="C1100" s="29" t="n">
        <v>1458.926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s">
        <v>25</v>
      </c>
    </row>
    <row r="1101" customFormat="false" ht="11.25" hidden="false" customHeight="true" outlineLevel="0" collapsed="false">
      <c r="B1101" s="28" t="s">
        <v>21</v>
      </c>
      <c r="C1101" s="34" t="n">
        <v>67.942932616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60.198805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s">
        <v>99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n">
        <v>0.0201165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n">
        <v>0.00080466</v>
      </c>
      <c r="N1104" s="37" t="n">
        <v>0.00643728</v>
      </c>
      <c r="O1104" s="35"/>
    </row>
    <row r="1105" customFormat="false" ht="11.25" hidden="false" customHeight="true" outlineLevel="0" collapsed="false">
      <c r="B1105" s="28" t="s">
        <v>26</v>
      </c>
      <c r="C1105" s="34" t="n">
        <v>1.846015584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18</v>
      </c>
      <c r="M1105" s="36" t="n">
        <v>0.2775516</v>
      </c>
      <c r="N1105" s="36" t="n">
        <v>0.55550982</v>
      </c>
      <c r="O1105" s="38" t="s">
        <v>18</v>
      </c>
    </row>
    <row r="1106" customFormat="false" ht="11.25" hidden="false" customHeight="true" outlineLevel="0" collapsed="false">
      <c r="B1106" s="39" t="s">
        <v>28</v>
      </c>
      <c r="C1106" s="34" t="n">
        <v>54.831912</v>
      </c>
      <c r="D1106" s="34" t="s">
        <v>19</v>
      </c>
      <c r="E1106" s="34" t="s">
        <v>19</v>
      </c>
      <c r="F1106" s="40"/>
      <c r="G1106" s="40"/>
      <c r="H1106" s="40"/>
      <c r="I1106" s="40"/>
      <c r="J1106" s="40"/>
      <c r="K1106" s="41"/>
      <c r="L1106" s="34" t="s">
        <v>19</v>
      </c>
      <c r="M1106" s="34" t="s">
        <v>19</v>
      </c>
      <c r="N1106" s="34" t="s">
        <v>19</v>
      </c>
      <c r="O1106" s="42" t="s">
        <v>19</v>
      </c>
    </row>
    <row r="1107" customFormat="false" ht="11.25" hidden="false" customHeight="true" outlineLevel="0" collapsed="false">
      <c r="B1107" s="43" t="s">
        <v>78</v>
      </c>
      <c r="C1107" s="44" t="n">
        <v>13.284</v>
      </c>
      <c r="D1107" s="44" t="s">
        <v>25</v>
      </c>
      <c r="E1107" s="44" t="s">
        <v>25</v>
      </c>
      <c r="F1107" s="30"/>
      <c r="G1107" s="30"/>
      <c r="H1107" s="30"/>
      <c r="I1107" s="30"/>
      <c r="J1107" s="30"/>
      <c r="K1107" s="45"/>
      <c r="L1107" s="44" t="s">
        <v>25</v>
      </c>
      <c r="M1107" s="44" t="s">
        <v>25</v>
      </c>
      <c r="N1107" s="44" t="s">
        <v>25</v>
      </c>
      <c r="O1107" s="46" t="s">
        <v>25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3.006</v>
      </c>
      <c r="D1119" s="23" t="s">
        <v>37</v>
      </c>
      <c r="E1119" s="23" t="n">
        <v>1.712</v>
      </c>
      <c r="F1119" s="23" t="s">
        <v>18</v>
      </c>
      <c r="G1119" s="23" t="s">
        <v>18</v>
      </c>
      <c r="H1119" s="23" t="s">
        <v>18</v>
      </c>
      <c r="I1119" s="23" t="s">
        <v>18</v>
      </c>
      <c r="J1119" s="50" t="s">
        <v>18</v>
      </c>
      <c r="K1119" s="50" t="s">
        <v>18</v>
      </c>
      <c r="L1119" s="23" t="n">
        <v>0.3022</v>
      </c>
      <c r="M1119" s="23" t="s">
        <v>37</v>
      </c>
      <c r="N1119" s="23" t="n">
        <v>0.04741411</v>
      </c>
      <c r="O1119" s="27" t="n">
        <v>0.34</v>
      </c>
    </row>
    <row r="1120" customFormat="false" ht="11.25" hidden="false" customHeight="true" outlineLevel="0" collapsed="false">
      <c r="B1120" s="51" t="s">
        <v>32</v>
      </c>
      <c r="C1120" s="29" t="s">
        <v>31</v>
      </c>
      <c r="D1120" s="52" t="s">
        <v>31</v>
      </c>
      <c r="E1120" s="30" t="s">
        <v>31</v>
      </c>
      <c r="F1120" s="30"/>
      <c r="G1120" s="30"/>
      <c r="H1120" s="30"/>
      <c r="I1120" s="30"/>
      <c r="J1120" s="30"/>
      <c r="K1120" s="45"/>
      <c r="L1120" s="44" t="s">
        <v>31</v>
      </c>
      <c r="M1120" s="44" t="s">
        <v>31</v>
      </c>
      <c r="N1120" s="44" t="s">
        <v>31</v>
      </c>
      <c r="O1120" s="46" t="s">
        <v>31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1.712</v>
      </c>
      <c r="F1121" s="31"/>
      <c r="G1121" s="31"/>
      <c r="H1121" s="31"/>
      <c r="I1121" s="31"/>
      <c r="J1121" s="31"/>
      <c r="K1121" s="32"/>
      <c r="L1121" s="36" t="n">
        <v>0.272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s">
        <v>31</v>
      </c>
      <c r="F1122" s="31"/>
      <c r="G1122" s="31"/>
      <c r="H1122" s="31"/>
      <c r="I1122" s="31"/>
      <c r="J1122" s="31"/>
      <c r="K1122" s="32"/>
      <c r="L1122" s="36" t="s">
        <v>31</v>
      </c>
      <c r="M1122" s="36" t="s">
        <v>31</v>
      </c>
      <c r="N1122" s="36" t="s">
        <v>31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31</v>
      </c>
      <c r="D1123" s="53" t="s">
        <v>31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31</v>
      </c>
      <c r="N1123" s="36" t="s">
        <v>31</v>
      </c>
      <c r="O1123" s="38" t="s">
        <v>31</v>
      </c>
    </row>
    <row r="1124" customFormat="false" ht="11.25" hidden="false" customHeight="true" outlineLevel="0" collapsed="false">
      <c r="B1124" s="28" t="s">
        <v>36</v>
      </c>
      <c r="C1124" s="34" t="n">
        <v>3.006</v>
      </c>
      <c r="D1124" s="34" t="s">
        <v>37</v>
      </c>
      <c r="E1124" s="34" t="s">
        <v>37</v>
      </c>
      <c r="F1124" s="34" t="s">
        <v>18</v>
      </c>
      <c r="G1124" s="34" t="s">
        <v>18</v>
      </c>
      <c r="H1124" s="34" t="s">
        <v>18</v>
      </c>
      <c r="I1124" s="34" t="s">
        <v>18</v>
      </c>
      <c r="J1124" s="34" t="s">
        <v>18</v>
      </c>
      <c r="K1124" s="54" t="s">
        <v>18</v>
      </c>
      <c r="L1124" s="34" t="n">
        <v>0.0302</v>
      </c>
      <c r="M1124" s="34" t="s">
        <v>37</v>
      </c>
      <c r="N1124" s="34" t="n">
        <v>0.04741411</v>
      </c>
      <c r="O1124" s="42" t="n">
        <v>0.34</v>
      </c>
    </row>
    <row r="1125" customFormat="false" ht="11.25" hidden="false" customHeight="true" outlineLevel="0" collapsed="false">
      <c r="B1125" s="55" t="s">
        <v>89</v>
      </c>
      <c r="C1125" s="44"/>
      <c r="D1125" s="44" t="s">
        <v>31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31</v>
      </c>
      <c r="D1126" s="44" t="s">
        <v>31</v>
      </c>
      <c r="E1126" s="44" t="s">
        <v>31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s">
        <v>37</v>
      </c>
      <c r="D1131" s="23" t="s">
        <v>37</v>
      </c>
      <c r="E1131" s="23" t="s">
        <v>31</v>
      </c>
      <c r="F1131" s="23" t="s">
        <v>31</v>
      </c>
      <c r="G1131" s="23" t="s">
        <v>37</v>
      </c>
      <c r="H1131" s="23" t="s">
        <v>31</v>
      </c>
      <c r="I1131" s="23" t="s">
        <v>31</v>
      </c>
      <c r="J1131" s="50" t="s">
        <v>31</v>
      </c>
      <c r="K1131" s="50" t="s">
        <v>31</v>
      </c>
      <c r="L1131" s="23" t="s">
        <v>31</v>
      </c>
      <c r="M1131" s="23" t="s">
        <v>31</v>
      </c>
      <c r="N1131" s="26" t="s">
        <v>31</v>
      </c>
      <c r="O1131" s="27" t="s">
        <v>31</v>
      </c>
    </row>
    <row r="1132" customFormat="false" ht="11.25" hidden="false" customHeight="true" outlineLevel="0" collapsed="false">
      <c r="B1132" s="28" t="s">
        <v>44</v>
      </c>
      <c r="C1132" s="29" t="s">
        <v>37</v>
      </c>
      <c r="D1132" s="29" t="s">
        <v>37</v>
      </c>
      <c r="E1132" s="30"/>
      <c r="F1132" s="30"/>
      <c r="G1132" s="30"/>
      <c r="H1132" s="30"/>
      <c r="I1132" s="30"/>
      <c r="J1132" s="30"/>
      <c r="K1132" s="45"/>
      <c r="L1132" s="44" t="s">
        <v>31</v>
      </c>
      <c r="M1132" s="44" t="s">
        <v>31</v>
      </c>
      <c r="N1132" s="44" t="s">
        <v>31</v>
      </c>
      <c r="O1132" s="46" t="s">
        <v>31</v>
      </c>
    </row>
    <row r="1133" customFormat="false" ht="11.25" hidden="false" customHeight="true" outlineLevel="0" collapsed="false">
      <c r="B1133" s="28" t="s">
        <v>45</v>
      </c>
      <c r="C1133" s="34" t="s">
        <v>31</v>
      </c>
      <c r="D1133" s="34" t="s">
        <v>31</v>
      </c>
      <c r="E1133" s="31"/>
      <c r="F1133" s="31"/>
      <c r="G1133" s="31"/>
      <c r="H1133" s="31"/>
      <c r="I1133" s="31"/>
      <c r="J1133" s="31"/>
      <c r="K1133" s="32"/>
      <c r="L1133" s="36" t="s">
        <v>31</v>
      </c>
      <c r="M1133" s="36" t="s">
        <v>31</v>
      </c>
      <c r="N1133" s="36" t="s">
        <v>31</v>
      </c>
      <c r="O1133" s="38" t="s">
        <v>31</v>
      </c>
    </row>
    <row r="1134" customFormat="false" ht="11.25" hidden="false" customHeight="true" outlineLevel="0" collapsed="false">
      <c r="B1134" s="28" t="s">
        <v>46</v>
      </c>
      <c r="C1134" s="34" t="s">
        <v>31</v>
      </c>
      <c r="D1134" s="34" t="s">
        <v>31</v>
      </c>
      <c r="E1134" s="31"/>
      <c r="F1134" s="31"/>
      <c r="G1134" s="31"/>
      <c r="H1134" s="59" t="s">
        <v>31</v>
      </c>
      <c r="I1134" s="34" t="s">
        <v>31</v>
      </c>
      <c r="J1134" s="31"/>
      <c r="K1134" s="32"/>
      <c r="L1134" s="36" t="s">
        <v>31</v>
      </c>
      <c r="M1134" s="36" t="s">
        <v>31</v>
      </c>
      <c r="N1134" s="36" t="s">
        <v>31</v>
      </c>
      <c r="O1134" s="38" t="s">
        <v>31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31</v>
      </c>
      <c r="K1135" s="64" t="s">
        <v>31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31</v>
      </c>
      <c r="D1136" s="66" t="s">
        <v>31</v>
      </c>
      <c r="E1136" s="67" t="s">
        <v>31</v>
      </c>
      <c r="F1136" s="66" t="s">
        <v>31</v>
      </c>
      <c r="G1136" s="66" t="s">
        <v>37</v>
      </c>
      <c r="H1136" s="66" t="s">
        <v>31</v>
      </c>
      <c r="I1136" s="66" t="s">
        <v>37</v>
      </c>
      <c r="J1136" s="50" t="s">
        <v>31</v>
      </c>
      <c r="K1136" s="50" t="s">
        <v>31</v>
      </c>
      <c r="L1136" s="66" t="s">
        <v>31</v>
      </c>
      <c r="M1136" s="66" t="s">
        <v>31</v>
      </c>
      <c r="N1136" s="66" t="s">
        <v>31</v>
      </c>
      <c r="O1136" s="68" t="s">
        <v>31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n">
        <v>3.9747576</v>
      </c>
      <c r="D1144" s="77"/>
      <c r="E1144" s="77"/>
      <c r="F1144" s="77"/>
      <c r="G1144" s="77"/>
      <c r="H1144" s="77"/>
      <c r="I1144" s="77"/>
      <c r="J1144" s="77"/>
      <c r="K1144" s="78"/>
      <c r="L1144" s="79" t="s">
        <v>95</v>
      </c>
      <c r="M1144" s="79" t="s">
        <v>95</v>
      </c>
      <c r="N1144" s="80" t="n">
        <v>5.05981405965</v>
      </c>
      <c r="O1144" s="81" t="s">
        <v>95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s">
        <v>95</v>
      </c>
      <c r="M1145" s="44" t="s">
        <v>95</v>
      </c>
      <c r="N1145" s="44" t="s">
        <v>95</v>
      </c>
      <c r="O1145" s="46" t="s">
        <v>95</v>
      </c>
    </row>
    <row r="1146" customFormat="false" ht="11.25" hidden="false" customHeight="true" outlineLevel="0" collapsed="false">
      <c r="B1146" s="82" t="s">
        <v>54</v>
      </c>
      <c r="C1146" s="83" t="n">
        <v>3.9747576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5.05981405965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s">
        <v>31</v>
      </c>
      <c r="H1147" s="88"/>
      <c r="I1147" s="23" t="s">
        <v>31</v>
      </c>
      <c r="J1147" s="88"/>
      <c r="K1147" s="50" t="s">
        <v>31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s">
        <v>31</v>
      </c>
      <c r="H1148" s="91"/>
      <c r="I1148" s="90" t="s">
        <v>31</v>
      </c>
      <c r="J1148" s="91"/>
      <c r="K1148" s="50" t="s">
        <v>31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31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31</v>
      </c>
      <c r="H1150" s="94"/>
      <c r="I1150" s="90" t="s">
        <v>31</v>
      </c>
      <c r="J1150" s="62"/>
      <c r="K1150" s="50" t="s">
        <v>31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31</v>
      </c>
      <c r="H1151" s="94"/>
      <c r="I1151" s="90" t="s">
        <v>31</v>
      </c>
      <c r="J1151" s="62"/>
      <c r="K1151" s="50" t="s">
        <v>3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31</v>
      </c>
      <c r="H1152" s="59"/>
      <c r="I1152" s="90" t="s">
        <v>31</v>
      </c>
      <c r="J1152" s="59"/>
      <c r="K1152" s="50" t="s">
        <v>31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1437.65527258</v>
      </c>
      <c r="G1154" s="23" t="n">
        <v>755.228010525367</v>
      </c>
      <c r="H1154" s="23" t="n">
        <v>2.113335</v>
      </c>
      <c r="I1154" s="23" t="n">
        <v>15.9015455816</v>
      </c>
      <c r="J1154" s="50" t="n">
        <v>0.00177</v>
      </c>
      <c r="K1154" s="50" t="n">
        <v>0.0013687436262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n">
        <v>1371.37</v>
      </c>
      <c r="G1155" s="53" t="n">
        <v>596.029179607179</v>
      </c>
      <c r="H1155" s="36" t="n">
        <v>2.11</v>
      </c>
      <c r="I1155" s="53" t="n">
        <v>15.9015455816</v>
      </c>
      <c r="J1155" s="101" t="s">
        <v>18</v>
      </c>
      <c r="K1155" s="50" t="s">
        <v>18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n">
        <v>58.48876908</v>
      </c>
      <c r="G1156" s="53" t="n">
        <v>144.283410918188</v>
      </c>
      <c r="H1156" s="36" t="s">
        <v>18</v>
      </c>
      <c r="I1156" s="53" t="s">
        <v>18</v>
      </c>
      <c r="J1156" s="101" t="s">
        <v>18</v>
      </c>
      <c r="K1156" s="50" t="s">
        <v>18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31</v>
      </c>
      <c r="G1157" s="53" t="s">
        <v>31</v>
      </c>
      <c r="H1157" s="36" t="s">
        <v>31</v>
      </c>
      <c r="I1157" s="53" t="s">
        <v>31</v>
      </c>
      <c r="J1157" s="101" t="s">
        <v>31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n">
        <v>7.8</v>
      </c>
      <c r="G1158" s="53" t="n">
        <v>14.91542</v>
      </c>
      <c r="H1158" s="36" t="s">
        <v>18</v>
      </c>
      <c r="I1158" s="53" t="s">
        <v>18</v>
      </c>
      <c r="J1158" s="101" t="s">
        <v>18</v>
      </c>
      <c r="K1158" s="50" t="s">
        <v>18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31</v>
      </c>
      <c r="G1159" s="53" t="s">
        <v>31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31</v>
      </c>
      <c r="G1161" s="53" t="s">
        <v>31</v>
      </c>
      <c r="H1161" s="36" t="s">
        <v>31</v>
      </c>
      <c r="I1161" s="53" t="s">
        <v>31</v>
      </c>
      <c r="J1161" s="101" t="s">
        <v>31</v>
      </c>
      <c r="K1161" s="50" t="s">
        <v>31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18</v>
      </c>
      <c r="G1162" s="101" t="s">
        <v>18</v>
      </c>
      <c r="H1162" s="36" t="s">
        <v>18</v>
      </c>
      <c r="I1162" s="101" t="s">
        <v>18</v>
      </c>
      <c r="J1162" s="101" t="n">
        <v>0.00177</v>
      </c>
      <c r="K1162" s="50" t="n">
        <v>0.00042581267994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31</v>
      </c>
      <c r="G1163" s="34" t="s">
        <v>31</v>
      </c>
      <c r="H1163" s="34" t="s">
        <v>31</v>
      </c>
      <c r="I1163" s="34" t="s">
        <v>31</v>
      </c>
      <c r="J1163" s="34" t="n">
        <v>0.00057</v>
      </c>
      <c r="K1163" s="50" t="n">
        <v>0.00094293094626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n">
        <v>37.7341208244</v>
      </c>
      <c r="D1169" s="79" t="s">
        <v>18</v>
      </c>
      <c r="E1169" s="79" t="s">
        <v>18</v>
      </c>
      <c r="F1169" s="79" t="s">
        <v>18</v>
      </c>
      <c r="G1169" s="79" t="s">
        <v>18</v>
      </c>
      <c r="H1169" s="79" t="s">
        <v>18</v>
      </c>
      <c r="I1169" s="79" t="s">
        <v>18</v>
      </c>
      <c r="J1169" s="50" t="s">
        <v>18</v>
      </c>
      <c r="K1169" s="50" t="s">
        <v>18</v>
      </c>
      <c r="L1169" s="79" t="s">
        <v>18</v>
      </c>
      <c r="M1169" s="79" t="s">
        <v>18</v>
      </c>
      <c r="N1169" s="79" t="s">
        <v>18</v>
      </c>
      <c r="O1169" s="81" t="s">
        <v>18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1604.344776421</v>
      </c>
      <c r="D1176" s="17" t="s">
        <v>96</v>
      </c>
      <c r="E1176" s="17" t="s">
        <v>96</v>
      </c>
      <c r="F1176" s="17" t="n">
        <v>978.52132908</v>
      </c>
      <c r="G1176" s="17" t="n">
        <v>802.314936435502</v>
      </c>
      <c r="H1176" s="17" t="n">
        <v>3.15</v>
      </c>
      <c r="I1176" s="17" t="n">
        <v>13.9039344985078</v>
      </c>
      <c r="J1176" s="18" t="n">
        <v>0.00358</v>
      </c>
      <c r="K1176" s="18" t="n">
        <v>0.000892235253338487</v>
      </c>
      <c r="L1176" s="17" t="n">
        <v>0.0302</v>
      </c>
      <c r="M1176" s="19" t="n">
        <v>0.27464794</v>
      </c>
      <c r="N1176" s="20" t="n">
        <v>5.5135514772</v>
      </c>
      <c r="O1176" s="21" t="n">
        <v>0.402</v>
      </c>
    </row>
    <row r="1177" customFormat="false" ht="11.25" hidden="false" customHeight="true" outlineLevel="0" collapsed="false">
      <c r="B1177" s="22" t="s">
        <v>17</v>
      </c>
      <c r="C1177" s="23" t="n">
        <v>1543.709795246</v>
      </c>
      <c r="D1177" s="23" t="s">
        <v>19</v>
      </c>
      <c r="E1177" s="23" t="s">
        <v>19</v>
      </c>
      <c r="F1177" s="24"/>
      <c r="G1177" s="24"/>
      <c r="H1177" s="24"/>
      <c r="I1177" s="24"/>
      <c r="J1177" s="24"/>
      <c r="K1177" s="25"/>
      <c r="L1177" s="23" t="s">
        <v>19</v>
      </c>
      <c r="M1177" s="23" t="n">
        <v>0.27464794</v>
      </c>
      <c r="N1177" s="26" t="n">
        <v>0.56240102</v>
      </c>
      <c r="O1177" s="27" t="s">
        <v>19</v>
      </c>
    </row>
    <row r="1178" customFormat="false" ht="11.25" hidden="false" customHeight="true" outlineLevel="0" collapsed="false">
      <c r="B1178" s="28" t="s">
        <v>20</v>
      </c>
      <c r="C1178" s="29" t="n">
        <v>1363.377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s">
        <v>25</v>
      </c>
    </row>
    <row r="1179" customFormat="false" ht="11.25" hidden="false" customHeight="true" outlineLevel="0" collapsed="false">
      <c r="B1179" s="28" t="s">
        <v>21</v>
      </c>
      <c r="C1179" s="34" t="n">
        <v>63.460378646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56.2152975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s">
        <v>99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n">
        <v>0.0239485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n">
        <v>0.00095794</v>
      </c>
      <c r="N1182" s="37" t="n">
        <v>0.00766352</v>
      </c>
      <c r="O1182" s="35"/>
    </row>
    <row r="1183" customFormat="false" ht="11.25" hidden="false" customHeight="true" outlineLevel="0" collapsed="false">
      <c r="B1183" s="28" t="s">
        <v>26</v>
      </c>
      <c r="C1183" s="34" t="n">
        <v>1.8373656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18</v>
      </c>
      <c r="M1183" s="36" t="n">
        <v>0.27369</v>
      </c>
      <c r="N1183" s="36" t="n">
        <v>0.5547375</v>
      </c>
      <c r="O1183" s="38" t="s">
        <v>18</v>
      </c>
    </row>
    <row r="1184" customFormat="false" ht="11.25" hidden="false" customHeight="true" outlineLevel="0" collapsed="false">
      <c r="B1184" s="39" t="s">
        <v>28</v>
      </c>
      <c r="C1184" s="34" t="n">
        <v>58.795805</v>
      </c>
      <c r="D1184" s="34" t="s">
        <v>19</v>
      </c>
      <c r="E1184" s="34" t="s">
        <v>19</v>
      </c>
      <c r="F1184" s="40"/>
      <c r="G1184" s="40"/>
      <c r="H1184" s="40"/>
      <c r="I1184" s="40"/>
      <c r="J1184" s="40"/>
      <c r="K1184" s="41"/>
      <c r="L1184" s="34" t="s">
        <v>19</v>
      </c>
      <c r="M1184" s="34" t="s">
        <v>19</v>
      </c>
      <c r="N1184" s="34" t="s">
        <v>19</v>
      </c>
      <c r="O1184" s="42" t="s">
        <v>19</v>
      </c>
    </row>
    <row r="1185" customFormat="false" ht="11.25" hidden="false" customHeight="true" outlineLevel="0" collapsed="false">
      <c r="B1185" s="43" t="s">
        <v>78</v>
      </c>
      <c r="C1185" s="44" t="n">
        <v>12.578</v>
      </c>
      <c r="D1185" s="44" t="s">
        <v>25</v>
      </c>
      <c r="E1185" s="44" t="s">
        <v>25</v>
      </c>
      <c r="F1185" s="30"/>
      <c r="G1185" s="30"/>
      <c r="H1185" s="30"/>
      <c r="I1185" s="30"/>
      <c r="J1185" s="30"/>
      <c r="K1185" s="45"/>
      <c r="L1185" s="44" t="s">
        <v>25</v>
      </c>
      <c r="M1185" s="44" t="s">
        <v>25</v>
      </c>
      <c r="N1185" s="44" t="s">
        <v>25</v>
      </c>
      <c r="O1185" s="46" t="s">
        <v>25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3.006</v>
      </c>
      <c r="D1197" s="23" t="s">
        <v>37</v>
      </c>
      <c r="E1197" s="23" t="s">
        <v>37</v>
      </c>
      <c r="F1197" s="23" t="s">
        <v>18</v>
      </c>
      <c r="G1197" s="23" t="s">
        <v>18</v>
      </c>
      <c r="H1197" s="23" t="s">
        <v>18</v>
      </c>
      <c r="I1197" s="23" t="s">
        <v>18</v>
      </c>
      <c r="J1197" s="50" t="s">
        <v>18</v>
      </c>
      <c r="K1197" s="50" t="s">
        <v>18</v>
      </c>
      <c r="L1197" s="23" t="n">
        <v>0.0302</v>
      </c>
      <c r="M1197" s="23" t="s">
        <v>37</v>
      </c>
      <c r="N1197" s="23" t="n">
        <v>0.039735424</v>
      </c>
      <c r="O1197" s="27" t="n">
        <v>0.402</v>
      </c>
    </row>
    <row r="1198" customFormat="false" ht="11.25" hidden="false" customHeight="true" outlineLevel="0" collapsed="false">
      <c r="B1198" s="51" t="s">
        <v>32</v>
      </c>
      <c r="C1198" s="29" t="s">
        <v>31</v>
      </c>
      <c r="D1198" s="52" t="s">
        <v>31</v>
      </c>
      <c r="E1198" s="30" t="s">
        <v>31</v>
      </c>
      <c r="F1198" s="30"/>
      <c r="G1198" s="30"/>
      <c r="H1198" s="30"/>
      <c r="I1198" s="30"/>
      <c r="J1198" s="30"/>
      <c r="K1198" s="45"/>
      <c r="L1198" s="44" t="s">
        <v>31</v>
      </c>
      <c r="M1198" s="44" t="s">
        <v>31</v>
      </c>
      <c r="N1198" s="44" t="s">
        <v>31</v>
      </c>
      <c r="O1198" s="46" t="s">
        <v>31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s">
        <v>31</v>
      </c>
      <c r="F1199" s="31"/>
      <c r="G1199" s="31"/>
      <c r="H1199" s="31"/>
      <c r="I1199" s="31"/>
      <c r="J1199" s="31"/>
      <c r="K1199" s="32"/>
      <c r="L1199" s="36" t="s">
        <v>31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s">
        <v>31</v>
      </c>
      <c r="F1200" s="31"/>
      <c r="G1200" s="31"/>
      <c r="H1200" s="31"/>
      <c r="I1200" s="31"/>
      <c r="J1200" s="31"/>
      <c r="K1200" s="32"/>
      <c r="L1200" s="36" t="s">
        <v>31</v>
      </c>
      <c r="M1200" s="36" t="s">
        <v>31</v>
      </c>
      <c r="N1200" s="36" t="s">
        <v>31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31</v>
      </c>
      <c r="D1201" s="53" t="s">
        <v>31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31</v>
      </c>
      <c r="N1201" s="36" t="s">
        <v>31</v>
      </c>
      <c r="O1201" s="38" t="s">
        <v>31</v>
      </c>
    </row>
    <row r="1202" customFormat="false" ht="11.25" hidden="false" customHeight="true" outlineLevel="0" collapsed="false">
      <c r="B1202" s="28" t="s">
        <v>36</v>
      </c>
      <c r="C1202" s="34" t="n">
        <v>3.006</v>
      </c>
      <c r="D1202" s="34" t="s">
        <v>37</v>
      </c>
      <c r="E1202" s="34" t="s">
        <v>37</v>
      </c>
      <c r="F1202" s="34" t="s">
        <v>18</v>
      </c>
      <c r="G1202" s="34" t="s">
        <v>18</v>
      </c>
      <c r="H1202" s="34" t="s">
        <v>18</v>
      </c>
      <c r="I1202" s="34" t="s">
        <v>18</v>
      </c>
      <c r="J1202" s="34" t="s">
        <v>18</v>
      </c>
      <c r="K1202" s="54" t="s">
        <v>18</v>
      </c>
      <c r="L1202" s="34" t="n">
        <v>0.0302</v>
      </c>
      <c r="M1202" s="34" t="s">
        <v>37</v>
      </c>
      <c r="N1202" s="34" t="n">
        <v>0.039735424</v>
      </c>
      <c r="O1202" s="42" t="n">
        <v>0.402</v>
      </c>
    </row>
    <row r="1203" customFormat="false" ht="11.25" hidden="false" customHeight="true" outlineLevel="0" collapsed="false">
      <c r="B1203" s="55" t="s">
        <v>89</v>
      </c>
      <c r="C1203" s="44"/>
      <c r="D1203" s="44" t="s">
        <v>31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31</v>
      </c>
      <c r="D1204" s="44" t="s">
        <v>31</v>
      </c>
      <c r="E1204" s="44" t="s">
        <v>31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31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15.583</v>
      </c>
      <c r="D1209" s="23" t="s">
        <v>37</v>
      </c>
      <c r="E1209" s="23" t="s">
        <v>31</v>
      </c>
      <c r="F1209" s="23" t="s">
        <v>31</v>
      </c>
      <c r="G1209" s="23" t="s">
        <v>37</v>
      </c>
      <c r="H1209" s="23" t="s">
        <v>31</v>
      </c>
      <c r="I1209" s="23" t="s">
        <v>31</v>
      </c>
      <c r="J1209" s="50" t="s">
        <v>31</v>
      </c>
      <c r="K1209" s="50" t="s">
        <v>31</v>
      </c>
      <c r="L1209" s="23" t="s">
        <v>99</v>
      </c>
      <c r="M1209" s="23" t="s">
        <v>99</v>
      </c>
      <c r="N1209" s="26" t="s">
        <v>99</v>
      </c>
      <c r="O1209" s="27" t="s">
        <v>99</v>
      </c>
    </row>
    <row r="1210" customFormat="false" ht="11.25" hidden="false" customHeight="true" outlineLevel="0" collapsed="false">
      <c r="B1210" s="28" t="s">
        <v>44</v>
      </c>
      <c r="C1210" s="29" t="n">
        <v>15.583</v>
      </c>
      <c r="D1210" s="29" t="s">
        <v>37</v>
      </c>
      <c r="E1210" s="30"/>
      <c r="F1210" s="30"/>
      <c r="G1210" s="30"/>
      <c r="H1210" s="30"/>
      <c r="I1210" s="30"/>
      <c r="J1210" s="30"/>
      <c r="K1210" s="45"/>
      <c r="L1210" s="44" t="s">
        <v>25</v>
      </c>
      <c r="M1210" s="44" t="s">
        <v>25</v>
      </c>
      <c r="N1210" s="44" t="s">
        <v>25</v>
      </c>
      <c r="O1210" s="46" t="s">
        <v>25</v>
      </c>
    </row>
    <row r="1211" customFormat="false" ht="11.25" hidden="false" customHeight="true" outlineLevel="0" collapsed="false">
      <c r="B1211" s="28" t="s">
        <v>45</v>
      </c>
      <c r="C1211" s="34" t="s">
        <v>31</v>
      </c>
      <c r="D1211" s="34" t="s">
        <v>31</v>
      </c>
      <c r="E1211" s="31"/>
      <c r="F1211" s="31"/>
      <c r="G1211" s="31"/>
      <c r="H1211" s="31"/>
      <c r="I1211" s="31"/>
      <c r="J1211" s="31"/>
      <c r="K1211" s="32"/>
      <c r="L1211" s="36" t="s">
        <v>31</v>
      </c>
      <c r="M1211" s="36" t="s">
        <v>31</v>
      </c>
      <c r="N1211" s="36" t="s">
        <v>31</v>
      </c>
      <c r="O1211" s="38" t="s">
        <v>31</v>
      </c>
    </row>
    <row r="1212" customFormat="false" ht="11.25" hidden="false" customHeight="true" outlineLevel="0" collapsed="false">
      <c r="B1212" s="28" t="s">
        <v>46</v>
      </c>
      <c r="C1212" s="34" t="s">
        <v>31</v>
      </c>
      <c r="D1212" s="34" t="s">
        <v>31</v>
      </c>
      <c r="E1212" s="31"/>
      <c r="F1212" s="31"/>
      <c r="G1212" s="31"/>
      <c r="H1212" s="59" t="s">
        <v>31</v>
      </c>
      <c r="I1212" s="34" t="s">
        <v>31</v>
      </c>
      <c r="J1212" s="31"/>
      <c r="K1212" s="32"/>
      <c r="L1212" s="36" t="s">
        <v>31</v>
      </c>
      <c r="M1212" s="36" t="s">
        <v>31</v>
      </c>
      <c r="N1212" s="36" t="s">
        <v>31</v>
      </c>
      <c r="O1212" s="38" t="s">
        <v>31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31</v>
      </c>
      <c r="K1213" s="64" t="s">
        <v>31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31</v>
      </c>
      <c r="D1214" s="66" t="s">
        <v>31</v>
      </c>
      <c r="E1214" s="67" t="s">
        <v>31</v>
      </c>
      <c r="F1214" s="66" t="s">
        <v>31</v>
      </c>
      <c r="G1214" s="66" t="s">
        <v>37</v>
      </c>
      <c r="H1214" s="66" t="s">
        <v>31</v>
      </c>
      <c r="I1214" s="66" t="s">
        <v>37</v>
      </c>
      <c r="J1214" s="50" t="s">
        <v>31</v>
      </c>
      <c r="K1214" s="50" t="s">
        <v>31</v>
      </c>
      <c r="L1214" s="66" t="s">
        <v>31</v>
      </c>
      <c r="M1214" s="66" t="s">
        <v>31</v>
      </c>
      <c r="N1214" s="66" t="s">
        <v>31</v>
      </c>
      <c r="O1214" s="68" t="s">
        <v>31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n">
        <v>4.456936</v>
      </c>
      <c r="D1222" s="77"/>
      <c r="E1222" s="77"/>
      <c r="F1222" s="77"/>
      <c r="G1222" s="77"/>
      <c r="H1222" s="77"/>
      <c r="I1222" s="77"/>
      <c r="J1222" s="77"/>
      <c r="K1222" s="78"/>
      <c r="L1222" s="79" t="s">
        <v>95</v>
      </c>
      <c r="M1222" s="79" t="s">
        <v>95</v>
      </c>
      <c r="N1222" s="80" t="n">
        <v>4.9114150332</v>
      </c>
      <c r="O1222" s="81" t="s">
        <v>95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s">
        <v>95</v>
      </c>
      <c r="M1223" s="44" t="s">
        <v>95</v>
      </c>
      <c r="N1223" s="44" t="s">
        <v>95</v>
      </c>
      <c r="O1223" s="46" t="s">
        <v>95</v>
      </c>
    </row>
    <row r="1224" customFormat="false" ht="11.25" hidden="false" customHeight="true" outlineLevel="0" collapsed="false">
      <c r="B1224" s="82" t="s">
        <v>54</v>
      </c>
      <c r="C1224" s="83" t="n">
        <v>4.456936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4.9114150332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s">
        <v>31</v>
      </c>
      <c r="H1225" s="88"/>
      <c r="I1225" s="23" t="s">
        <v>31</v>
      </c>
      <c r="J1225" s="88"/>
      <c r="K1225" s="50" t="s">
        <v>31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s">
        <v>31</v>
      </c>
      <c r="H1226" s="91"/>
      <c r="I1226" s="90" t="s">
        <v>31</v>
      </c>
      <c r="J1226" s="91"/>
      <c r="K1226" s="50" t="s">
        <v>31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31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31</v>
      </c>
      <c r="H1228" s="94"/>
      <c r="I1228" s="90" t="s">
        <v>31</v>
      </c>
      <c r="J1228" s="62"/>
      <c r="K1228" s="50" t="s">
        <v>31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31</v>
      </c>
      <c r="H1229" s="94"/>
      <c r="I1229" s="90" t="s">
        <v>31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31</v>
      </c>
      <c r="H1230" s="59"/>
      <c r="I1230" s="90" t="s">
        <v>31</v>
      </c>
      <c r="J1230" s="59"/>
      <c r="K1230" s="50" t="s">
        <v>31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978.52132908</v>
      </c>
      <c r="G1232" s="23" t="n">
        <v>802.314936435502</v>
      </c>
      <c r="H1232" s="23" t="n">
        <v>3.15</v>
      </c>
      <c r="I1232" s="23" t="n">
        <v>13.9039344985078</v>
      </c>
      <c r="J1232" s="50" t="n">
        <v>0.00358</v>
      </c>
      <c r="K1232" s="50" t="n">
        <v>0.000892235253338487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n">
        <v>935.5692</v>
      </c>
      <c r="G1233" s="53" t="n">
        <v>662.561255037921</v>
      </c>
      <c r="H1233" s="36" t="n">
        <v>3.15</v>
      </c>
      <c r="I1233" s="53" t="n">
        <v>13.9039344985078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n">
        <v>23.45212908</v>
      </c>
      <c r="G1234" s="53" t="n">
        <v>118.790401397582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31</v>
      </c>
      <c r="G1235" s="53" t="s">
        <v>31</v>
      </c>
      <c r="H1235" s="36" t="s">
        <v>31</v>
      </c>
      <c r="I1235" s="53" t="s">
        <v>31</v>
      </c>
      <c r="J1235" s="101" t="s">
        <v>31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n">
        <v>19.5</v>
      </c>
      <c r="G1236" s="53" t="n">
        <v>20.96328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31</v>
      </c>
      <c r="G1237" s="53" t="s">
        <v>31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31</v>
      </c>
      <c r="G1239" s="53" t="s">
        <v>31</v>
      </c>
      <c r="H1239" s="36" t="s">
        <v>31</v>
      </c>
      <c r="I1239" s="53" t="s">
        <v>31</v>
      </c>
      <c r="J1239" s="101" t="s">
        <v>31</v>
      </c>
      <c r="K1239" s="50" t="s">
        <v>31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31</v>
      </c>
      <c r="G1240" s="101" t="s">
        <v>31</v>
      </c>
      <c r="H1240" s="36" t="s">
        <v>31</v>
      </c>
      <c r="I1240" s="101" t="s">
        <v>31</v>
      </c>
      <c r="J1240" s="101" t="n">
        <v>0.00358</v>
      </c>
      <c r="K1240" s="50" t="n">
        <v>0.000523033616538487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31</v>
      </c>
      <c r="G1241" s="34" t="s">
        <v>37</v>
      </c>
      <c r="H1241" s="34" t="s">
        <v>31</v>
      </c>
      <c r="I1241" s="34" t="s">
        <v>37</v>
      </c>
      <c r="J1241" s="34" t="n">
        <v>0.0383242163673691</v>
      </c>
      <c r="K1241" s="50" t="n">
        <v>0.0003692016368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n">
        <v>37.589045175</v>
      </c>
      <c r="D1247" s="79" t="s">
        <v>18</v>
      </c>
      <c r="E1247" s="79" t="s">
        <v>18</v>
      </c>
      <c r="F1247" s="79" t="s">
        <v>18</v>
      </c>
      <c r="G1247" s="79" t="s">
        <v>18</v>
      </c>
      <c r="H1247" s="79" t="s">
        <v>18</v>
      </c>
      <c r="I1247" s="79" t="s">
        <v>18</v>
      </c>
      <c r="J1247" s="50" t="s">
        <v>18</v>
      </c>
      <c r="K1247" s="50" t="s">
        <v>18</v>
      </c>
      <c r="L1247" s="79" t="s">
        <v>18</v>
      </c>
      <c r="M1247" s="79" t="s">
        <v>18</v>
      </c>
      <c r="N1247" s="79" t="s">
        <v>18</v>
      </c>
      <c r="O1247" s="81" t="s">
        <v>18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1649.240751298</v>
      </c>
      <c r="D1254" s="17" t="s">
        <v>96</v>
      </c>
      <c r="E1254" s="17" t="s">
        <v>96</v>
      </c>
      <c r="F1254" s="17" t="n">
        <v>1066.40794974667</v>
      </c>
      <c r="G1254" s="17" t="n">
        <v>823.256507497439</v>
      </c>
      <c r="H1254" s="17" t="n">
        <v>3.378</v>
      </c>
      <c r="I1254" s="17" t="n">
        <v>15.683536048657</v>
      </c>
      <c r="J1254" s="18" t="n">
        <v>0.00365</v>
      </c>
      <c r="K1254" s="18" t="n">
        <v>0.0014882280688858</v>
      </c>
      <c r="L1254" s="17" t="n">
        <v>0.037</v>
      </c>
      <c r="M1254" s="19" t="n">
        <v>0.27428361</v>
      </c>
      <c r="N1254" s="20" t="n">
        <v>5.292530979</v>
      </c>
      <c r="O1254" s="21" t="n">
        <v>0.258</v>
      </c>
    </row>
    <row r="1255" customFormat="false" ht="11.25" hidden="false" customHeight="true" outlineLevel="0" collapsed="false">
      <c r="B1255" s="22" t="s">
        <v>17</v>
      </c>
      <c r="C1255" s="23" t="n">
        <v>1607.396891038</v>
      </c>
      <c r="D1255" s="23" t="s">
        <v>19</v>
      </c>
      <c r="E1255" s="23" t="s">
        <v>19</v>
      </c>
      <c r="F1255" s="24"/>
      <c r="G1255" s="24"/>
      <c r="H1255" s="24"/>
      <c r="I1255" s="24"/>
      <c r="J1255" s="24"/>
      <c r="K1255" s="25"/>
      <c r="L1255" s="23" t="s">
        <v>19</v>
      </c>
      <c r="M1255" s="23" t="n">
        <v>0.27428361</v>
      </c>
      <c r="N1255" s="26" t="n">
        <v>0.56221248</v>
      </c>
      <c r="O1255" s="27" t="s">
        <v>19</v>
      </c>
    </row>
    <row r="1256" customFormat="false" ht="11.25" hidden="false" customHeight="true" outlineLevel="0" collapsed="false">
      <c r="B1256" s="28" t="s">
        <v>20</v>
      </c>
      <c r="C1256" s="29" t="n">
        <v>1395.466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s">
        <v>25</v>
      </c>
    </row>
    <row r="1257" customFormat="false" ht="11.25" hidden="false" customHeight="true" outlineLevel="0" collapsed="false">
      <c r="B1257" s="28" t="s">
        <v>21</v>
      </c>
      <c r="C1257" s="34" t="n">
        <v>69.226448528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71.67137494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s">
        <v>99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n">
        <v>0.02357775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n">
        <v>0.00094311</v>
      </c>
      <c r="N1260" s="37" t="n">
        <v>0.00754488</v>
      </c>
      <c r="O1260" s="35"/>
    </row>
    <row r="1261" customFormat="false" ht="11.25" hidden="false" customHeight="true" outlineLevel="0" collapsed="false">
      <c r="B1261" s="28" t="s">
        <v>26</v>
      </c>
      <c r="C1261" s="34" t="n">
        <v>1.83658272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18</v>
      </c>
      <c r="M1261" s="36" t="n">
        <v>0.2733405</v>
      </c>
      <c r="N1261" s="36" t="n">
        <v>0.5546676</v>
      </c>
      <c r="O1261" s="38" t="s">
        <v>18</v>
      </c>
    </row>
    <row r="1262" customFormat="false" ht="11.25" hidden="false" customHeight="true" outlineLevel="0" collapsed="false">
      <c r="B1262" s="39" t="s">
        <v>28</v>
      </c>
      <c r="C1262" s="34" t="n">
        <v>69.1729071</v>
      </c>
      <c r="D1262" s="34" t="s">
        <v>19</v>
      </c>
      <c r="E1262" s="34" t="s">
        <v>19</v>
      </c>
      <c r="F1262" s="40"/>
      <c r="G1262" s="40"/>
      <c r="H1262" s="40"/>
      <c r="I1262" s="40"/>
      <c r="J1262" s="40"/>
      <c r="K1262" s="41"/>
      <c r="L1262" s="34" t="s">
        <v>19</v>
      </c>
      <c r="M1262" s="34" t="s">
        <v>19</v>
      </c>
      <c r="N1262" s="34" t="s">
        <v>19</v>
      </c>
      <c r="O1262" s="42" t="s">
        <v>19</v>
      </c>
    </row>
    <row r="1263" customFormat="false" ht="11.25" hidden="false" customHeight="true" outlineLevel="0" collapsed="false">
      <c r="B1263" s="43" t="s">
        <v>78</v>
      </c>
      <c r="C1263" s="44" t="n">
        <v>13.518</v>
      </c>
      <c r="D1263" s="44" t="s">
        <v>25</v>
      </c>
      <c r="E1263" s="44" t="s">
        <v>25</v>
      </c>
      <c r="F1263" s="30"/>
      <c r="G1263" s="30"/>
      <c r="H1263" s="30"/>
      <c r="I1263" s="30"/>
      <c r="J1263" s="30"/>
      <c r="K1263" s="45"/>
      <c r="L1263" s="44" t="s">
        <v>25</v>
      </c>
      <c r="M1263" s="44" t="s">
        <v>25</v>
      </c>
      <c r="N1263" s="44" t="s">
        <v>25</v>
      </c>
      <c r="O1263" s="46" t="s">
        <v>25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2.177</v>
      </c>
      <c r="D1275" s="23" t="s">
        <v>37</v>
      </c>
      <c r="E1275" s="23" t="s">
        <v>37</v>
      </c>
      <c r="F1275" s="23" t="s">
        <v>18</v>
      </c>
      <c r="G1275" s="23" t="s">
        <v>18</v>
      </c>
      <c r="H1275" s="23" t="s">
        <v>18</v>
      </c>
      <c r="I1275" s="23" t="s">
        <v>18</v>
      </c>
      <c r="J1275" s="50" t="s">
        <v>18</v>
      </c>
      <c r="K1275" s="50" t="s">
        <v>18</v>
      </c>
      <c r="L1275" s="23" t="n">
        <v>0.037</v>
      </c>
      <c r="M1275" s="23" t="s">
        <v>37</v>
      </c>
      <c r="N1275" s="23" t="n">
        <v>0.040288575</v>
      </c>
      <c r="O1275" s="27" t="n">
        <v>0.258</v>
      </c>
    </row>
    <row r="1276" customFormat="false" ht="11.25" hidden="false" customHeight="true" outlineLevel="0" collapsed="false">
      <c r="B1276" s="51" t="s">
        <v>32</v>
      </c>
      <c r="C1276" s="29" t="s">
        <v>31</v>
      </c>
      <c r="D1276" s="52" t="s">
        <v>31</v>
      </c>
      <c r="E1276" s="30" t="s">
        <v>31</v>
      </c>
      <c r="F1276" s="30"/>
      <c r="G1276" s="30"/>
      <c r="H1276" s="30"/>
      <c r="I1276" s="30"/>
      <c r="J1276" s="30"/>
      <c r="K1276" s="45"/>
      <c r="L1276" s="44" t="s">
        <v>31</v>
      </c>
      <c r="M1276" s="44" t="s">
        <v>31</v>
      </c>
      <c r="N1276" s="44" t="s">
        <v>31</v>
      </c>
      <c r="O1276" s="46" t="s">
        <v>31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s">
        <v>31</v>
      </c>
      <c r="F1277" s="31"/>
      <c r="G1277" s="31"/>
      <c r="H1277" s="31"/>
      <c r="I1277" s="31"/>
      <c r="J1277" s="31"/>
      <c r="K1277" s="32"/>
      <c r="L1277" s="36" t="s">
        <v>31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s">
        <v>31</v>
      </c>
      <c r="F1278" s="31"/>
      <c r="G1278" s="31"/>
      <c r="H1278" s="31"/>
      <c r="I1278" s="31"/>
      <c r="J1278" s="31"/>
      <c r="K1278" s="32"/>
      <c r="L1278" s="36" t="s">
        <v>31</v>
      </c>
      <c r="M1278" s="36" t="s">
        <v>31</v>
      </c>
      <c r="N1278" s="36" t="s">
        <v>31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31</v>
      </c>
      <c r="D1279" s="53" t="s">
        <v>31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31</v>
      </c>
      <c r="N1279" s="36" t="s">
        <v>31</v>
      </c>
      <c r="O1279" s="38" t="s">
        <v>31</v>
      </c>
    </row>
    <row r="1280" customFormat="false" ht="11.25" hidden="false" customHeight="true" outlineLevel="0" collapsed="false">
      <c r="B1280" s="28" t="s">
        <v>36</v>
      </c>
      <c r="C1280" s="34" t="n">
        <v>2.177</v>
      </c>
      <c r="D1280" s="34" t="s">
        <v>37</v>
      </c>
      <c r="E1280" s="34" t="s">
        <v>37</v>
      </c>
      <c r="F1280" s="34" t="s">
        <v>18</v>
      </c>
      <c r="G1280" s="34" t="s">
        <v>18</v>
      </c>
      <c r="H1280" s="34" t="s">
        <v>18</v>
      </c>
      <c r="I1280" s="34" t="s">
        <v>18</v>
      </c>
      <c r="J1280" s="34" t="s">
        <v>18</v>
      </c>
      <c r="K1280" s="54" t="s">
        <v>18</v>
      </c>
      <c r="L1280" s="34" t="n">
        <v>0.037</v>
      </c>
      <c r="M1280" s="34" t="s">
        <v>37</v>
      </c>
      <c r="N1280" s="34" t="n">
        <v>0.040288575</v>
      </c>
      <c r="O1280" s="42" t="n">
        <v>0.258</v>
      </c>
    </row>
    <row r="1281" customFormat="false" ht="11.25" hidden="false" customHeight="true" outlineLevel="0" collapsed="false">
      <c r="B1281" s="55" t="s">
        <v>89</v>
      </c>
      <c r="C1281" s="44"/>
      <c r="D1281" s="44" t="s">
        <v>31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31</v>
      </c>
      <c r="D1282" s="44" t="s">
        <v>31</v>
      </c>
      <c r="E1282" s="44" t="s">
        <v>31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31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s">
        <v>37</v>
      </c>
      <c r="D1287" s="23" t="s">
        <v>37</v>
      </c>
      <c r="E1287" s="23" t="s">
        <v>31</v>
      </c>
      <c r="F1287" s="23" t="s">
        <v>31</v>
      </c>
      <c r="G1287" s="23" t="s">
        <v>37</v>
      </c>
      <c r="H1287" s="23" t="s">
        <v>31</v>
      </c>
      <c r="I1287" s="23" t="s">
        <v>31</v>
      </c>
      <c r="J1287" s="50" t="s">
        <v>31</v>
      </c>
      <c r="K1287" s="50" t="s">
        <v>31</v>
      </c>
      <c r="L1287" s="23" t="s">
        <v>31</v>
      </c>
      <c r="M1287" s="23" t="s">
        <v>31</v>
      </c>
      <c r="N1287" s="26" t="s">
        <v>31</v>
      </c>
      <c r="O1287" s="27" t="s">
        <v>31</v>
      </c>
    </row>
    <row r="1288" customFormat="false" ht="11.25" hidden="false" customHeight="true" outlineLevel="0" collapsed="false">
      <c r="B1288" s="28" t="s">
        <v>44</v>
      </c>
      <c r="C1288" s="29" t="s">
        <v>37</v>
      </c>
      <c r="D1288" s="29" t="s">
        <v>37</v>
      </c>
      <c r="E1288" s="30"/>
      <c r="F1288" s="30"/>
      <c r="G1288" s="30"/>
      <c r="H1288" s="30"/>
      <c r="I1288" s="30"/>
      <c r="J1288" s="30"/>
      <c r="K1288" s="45"/>
      <c r="L1288" s="44" t="s">
        <v>31</v>
      </c>
      <c r="M1288" s="44" t="s">
        <v>31</v>
      </c>
      <c r="N1288" s="44" t="s">
        <v>31</v>
      </c>
      <c r="O1288" s="46" t="s">
        <v>31</v>
      </c>
    </row>
    <row r="1289" customFormat="false" ht="11.25" hidden="false" customHeight="true" outlineLevel="0" collapsed="false">
      <c r="B1289" s="28" t="s">
        <v>45</v>
      </c>
      <c r="C1289" s="34" t="s">
        <v>31</v>
      </c>
      <c r="D1289" s="34" t="s">
        <v>31</v>
      </c>
      <c r="E1289" s="31"/>
      <c r="F1289" s="31"/>
      <c r="G1289" s="31"/>
      <c r="H1289" s="31"/>
      <c r="I1289" s="31"/>
      <c r="J1289" s="31"/>
      <c r="K1289" s="32"/>
      <c r="L1289" s="36" t="s">
        <v>31</v>
      </c>
      <c r="M1289" s="36" t="s">
        <v>31</v>
      </c>
      <c r="N1289" s="36" t="s">
        <v>31</v>
      </c>
      <c r="O1289" s="38" t="s">
        <v>31</v>
      </c>
    </row>
    <row r="1290" customFormat="false" ht="11.25" hidden="false" customHeight="true" outlineLevel="0" collapsed="false">
      <c r="B1290" s="28" t="s">
        <v>46</v>
      </c>
      <c r="C1290" s="34" t="s">
        <v>31</v>
      </c>
      <c r="D1290" s="34" t="s">
        <v>31</v>
      </c>
      <c r="E1290" s="31"/>
      <c r="F1290" s="31"/>
      <c r="G1290" s="31"/>
      <c r="H1290" s="59" t="s">
        <v>31</v>
      </c>
      <c r="I1290" s="34" t="s">
        <v>31</v>
      </c>
      <c r="J1290" s="31"/>
      <c r="K1290" s="32"/>
      <c r="L1290" s="36" t="s">
        <v>31</v>
      </c>
      <c r="M1290" s="36" t="s">
        <v>31</v>
      </c>
      <c r="N1290" s="36" t="s">
        <v>31</v>
      </c>
      <c r="O1290" s="38" t="s">
        <v>31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31</v>
      </c>
      <c r="K1291" s="64" t="s">
        <v>31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31</v>
      </c>
      <c r="D1292" s="66" t="s">
        <v>31</v>
      </c>
      <c r="E1292" s="67" t="s">
        <v>31</v>
      </c>
      <c r="F1292" s="66" t="s">
        <v>31</v>
      </c>
      <c r="G1292" s="66" t="s">
        <v>37</v>
      </c>
      <c r="H1292" s="66" t="s">
        <v>31</v>
      </c>
      <c r="I1292" s="66" t="s">
        <v>37</v>
      </c>
      <c r="J1292" s="50" t="s">
        <v>31</v>
      </c>
      <c r="K1292" s="50" t="s">
        <v>31</v>
      </c>
      <c r="L1292" s="66" t="s">
        <v>31</v>
      </c>
      <c r="M1292" s="66" t="s">
        <v>31</v>
      </c>
      <c r="N1292" s="66" t="s">
        <v>31</v>
      </c>
      <c r="O1292" s="68" t="s">
        <v>31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n">
        <v>2.172</v>
      </c>
      <c r="D1300" s="77"/>
      <c r="E1300" s="77"/>
      <c r="F1300" s="77"/>
      <c r="G1300" s="77"/>
      <c r="H1300" s="77"/>
      <c r="I1300" s="77"/>
      <c r="J1300" s="77"/>
      <c r="K1300" s="78"/>
      <c r="L1300" s="79" t="s">
        <v>95</v>
      </c>
      <c r="M1300" s="79" t="s">
        <v>95</v>
      </c>
      <c r="N1300" s="80" t="n">
        <v>4.690029924</v>
      </c>
      <c r="O1300" s="81" t="s">
        <v>95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s">
        <v>95</v>
      </c>
      <c r="M1301" s="44" t="s">
        <v>95</v>
      </c>
      <c r="N1301" s="44" t="s">
        <v>95</v>
      </c>
      <c r="O1301" s="46" t="s">
        <v>95</v>
      </c>
    </row>
    <row r="1302" customFormat="false" ht="11.25" hidden="false" customHeight="true" outlineLevel="0" collapsed="false">
      <c r="B1302" s="82" t="s">
        <v>54</v>
      </c>
      <c r="C1302" s="83" t="n">
        <v>2.172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4.690029924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s">
        <v>31</v>
      </c>
      <c r="H1303" s="88"/>
      <c r="I1303" s="23" t="s">
        <v>31</v>
      </c>
      <c r="J1303" s="88"/>
      <c r="K1303" s="50" t="s">
        <v>31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s">
        <v>31</v>
      </c>
      <c r="H1304" s="91"/>
      <c r="I1304" s="90" t="s">
        <v>31</v>
      </c>
      <c r="J1304" s="91"/>
      <c r="K1304" s="50" t="s">
        <v>31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31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31</v>
      </c>
      <c r="H1306" s="94"/>
      <c r="I1306" s="90" t="s">
        <v>31</v>
      </c>
      <c r="J1306" s="62"/>
      <c r="K1306" s="50" t="s">
        <v>31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31</v>
      </c>
      <c r="H1307" s="94"/>
      <c r="I1307" s="90" t="s">
        <v>31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31</v>
      </c>
      <c r="H1308" s="59"/>
      <c r="I1308" s="90" t="s">
        <v>31</v>
      </c>
      <c r="J1308" s="59"/>
      <c r="K1308" s="50" t="s">
        <v>31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1066.40794974667</v>
      </c>
      <c r="G1310" s="23" t="n">
        <v>823.256507497439</v>
      </c>
      <c r="H1310" s="23" t="n">
        <v>3.378</v>
      </c>
      <c r="I1310" s="23" t="n">
        <v>15.683536048657</v>
      </c>
      <c r="J1310" s="50" t="n">
        <v>0.00365</v>
      </c>
      <c r="K1310" s="50" t="n">
        <v>0.0014882280688858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n">
        <v>1041.30022066667</v>
      </c>
      <c r="G1311" s="53" t="n">
        <v>691.111520367038</v>
      </c>
      <c r="H1311" s="36" t="s">
        <v>31</v>
      </c>
      <c r="I1311" s="53" t="n">
        <v>12.305536048657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n">
        <v>11.43172908</v>
      </c>
      <c r="G1312" s="53" t="n">
        <v>106.732847130401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31</v>
      </c>
      <c r="G1313" s="53" t="s">
        <v>31</v>
      </c>
      <c r="H1313" s="36" t="s">
        <v>31</v>
      </c>
      <c r="I1313" s="53" t="s">
        <v>31</v>
      </c>
      <c r="J1313" s="101" t="s">
        <v>31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n">
        <v>12.74</v>
      </c>
      <c r="G1314" s="53" t="n">
        <v>24.47614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31</v>
      </c>
      <c r="G1315" s="53" t="s">
        <v>31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31</v>
      </c>
      <c r="G1317" s="53" t="s">
        <v>31</v>
      </c>
      <c r="H1317" s="36" t="s">
        <v>31</v>
      </c>
      <c r="I1317" s="53" t="s">
        <v>31</v>
      </c>
      <c r="J1317" s="101" t="s">
        <v>31</v>
      </c>
      <c r="K1317" s="50" t="s">
        <v>31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31</v>
      </c>
      <c r="G1318" s="101" t="s">
        <v>31</v>
      </c>
      <c r="H1318" s="36" t="s">
        <v>31</v>
      </c>
      <c r="I1318" s="101" t="s">
        <v>31</v>
      </c>
      <c r="J1318" s="101" t="n">
        <v>0.00365</v>
      </c>
      <c r="K1318" s="50" t="n">
        <v>0.000541818448455795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n">
        <v>0.08</v>
      </c>
      <c r="G1319" s="34" t="n">
        <v>0.936</v>
      </c>
      <c r="H1319" s="34" t="n">
        <v>0.252</v>
      </c>
      <c r="I1319" s="34" t="n">
        <v>3.378</v>
      </c>
      <c r="J1319" s="34" t="n">
        <v>0.0385218742036954</v>
      </c>
      <c r="K1319" s="50" t="n">
        <v>0.00094640962043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n">
        <v>37.49486026</v>
      </c>
      <c r="D1325" s="79" t="s">
        <v>18</v>
      </c>
      <c r="E1325" s="79" t="s">
        <v>18</v>
      </c>
      <c r="F1325" s="79" t="s">
        <v>18</v>
      </c>
      <c r="G1325" s="79" t="s">
        <v>18</v>
      </c>
      <c r="H1325" s="79" t="s">
        <v>18</v>
      </c>
      <c r="I1325" s="79" t="s">
        <v>18</v>
      </c>
      <c r="J1325" s="50" t="s">
        <v>18</v>
      </c>
      <c r="K1325" s="50" t="s">
        <v>18</v>
      </c>
      <c r="L1325" s="79" t="s">
        <v>18</v>
      </c>
      <c r="M1325" s="79" t="s">
        <v>18</v>
      </c>
      <c r="N1325" s="79" t="s">
        <v>18</v>
      </c>
      <c r="O1325" s="81" t="s">
        <v>18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1647.33219864</v>
      </c>
      <c r="D1332" s="17" t="s">
        <v>96</v>
      </c>
      <c r="E1332" s="17" t="s">
        <v>96</v>
      </c>
      <c r="F1332" s="17" t="n">
        <v>792.134698246667</v>
      </c>
      <c r="G1332" s="17" t="n">
        <v>849.900335995961</v>
      </c>
      <c r="H1332" s="17" t="n">
        <v>5.455</v>
      </c>
      <c r="I1332" s="17" t="n">
        <v>15.3623141937913</v>
      </c>
      <c r="J1332" s="18" t="n">
        <v>0.00511</v>
      </c>
      <c r="K1332" s="18" t="n">
        <v>0.00125221388044352</v>
      </c>
      <c r="L1332" s="17" t="n">
        <v>0.018</v>
      </c>
      <c r="M1332" s="19" t="n">
        <v>0.34904484</v>
      </c>
      <c r="N1332" s="20" t="n">
        <v>5.22391971665</v>
      </c>
      <c r="O1332" s="21" t="n">
        <v>0.036</v>
      </c>
    </row>
    <row r="1333" customFormat="false" ht="11.25" hidden="false" customHeight="true" outlineLevel="0" collapsed="false">
      <c r="B1333" s="22" t="s">
        <v>17</v>
      </c>
      <c r="C1333" s="23" t="n">
        <v>1605.511956424</v>
      </c>
      <c r="D1333" s="23" t="s">
        <v>19</v>
      </c>
      <c r="E1333" s="23" t="s">
        <v>19</v>
      </c>
      <c r="F1333" s="24"/>
      <c r="G1333" s="24"/>
      <c r="H1333" s="24"/>
      <c r="I1333" s="24"/>
      <c r="J1333" s="24"/>
      <c r="K1333" s="25"/>
      <c r="L1333" s="23" t="s">
        <v>19</v>
      </c>
      <c r="M1333" s="23" t="n">
        <v>0.34904484</v>
      </c>
      <c r="N1333" s="26" t="n">
        <v>0.57751596</v>
      </c>
      <c r="O1333" s="27" t="s">
        <v>19</v>
      </c>
    </row>
    <row r="1334" customFormat="false" ht="11.25" hidden="false" customHeight="true" outlineLevel="0" collapsed="false">
      <c r="B1334" s="28" t="s">
        <v>20</v>
      </c>
      <c r="C1334" s="29" t="n">
        <v>1407.086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s">
        <v>25</v>
      </c>
    </row>
    <row r="1335" customFormat="false" ht="11.25" hidden="false" customHeight="true" outlineLevel="0" collapsed="false">
      <c r="B1335" s="28" t="s">
        <v>21</v>
      </c>
      <c r="C1335" s="34" t="n">
        <v>66.913697856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49.60433886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s">
        <v>99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n">
        <v>0.0247035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n">
        <v>0.00098814</v>
      </c>
      <c r="N1338" s="37" t="n">
        <v>0.00790512</v>
      </c>
      <c r="O1338" s="35"/>
    </row>
    <row r="1339" customFormat="false" ht="11.25" hidden="false" customHeight="true" outlineLevel="0" collapsed="false">
      <c r="B1339" s="28" t="s">
        <v>26</v>
      </c>
      <c r="C1339" s="34" t="n">
        <v>2.003947008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18</v>
      </c>
      <c r="M1339" s="36" t="n">
        <v>0.3480567</v>
      </c>
      <c r="N1339" s="36" t="n">
        <v>0.56961084</v>
      </c>
      <c r="O1339" s="38" t="s">
        <v>18</v>
      </c>
    </row>
    <row r="1340" customFormat="false" ht="11.25" hidden="false" customHeight="true" outlineLevel="0" collapsed="false">
      <c r="B1340" s="39" t="s">
        <v>28</v>
      </c>
      <c r="C1340" s="34" t="n">
        <v>79.8792692</v>
      </c>
      <c r="D1340" s="34" t="s">
        <v>19</v>
      </c>
      <c r="E1340" s="34" t="s">
        <v>19</v>
      </c>
      <c r="F1340" s="40"/>
      <c r="G1340" s="40"/>
      <c r="H1340" s="40"/>
      <c r="I1340" s="40"/>
      <c r="J1340" s="40"/>
      <c r="K1340" s="41"/>
      <c r="L1340" s="34" t="s">
        <v>19</v>
      </c>
      <c r="M1340" s="34" t="s">
        <v>19</v>
      </c>
      <c r="N1340" s="34" t="s">
        <v>19</v>
      </c>
      <c r="O1340" s="42" t="s">
        <v>19</v>
      </c>
    </row>
    <row r="1341" customFormat="false" ht="11.25" hidden="false" customHeight="true" outlineLevel="0" collapsed="false">
      <c r="B1341" s="43" t="s">
        <v>78</v>
      </c>
      <c r="C1341" s="44" t="n">
        <v>15.019</v>
      </c>
      <c r="D1341" s="44" t="s">
        <v>25</v>
      </c>
      <c r="E1341" s="44" t="s">
        <v>25</v>
      </c>
      <c r="F1341" s="30"/>
      <c r="G1341" s="30"/>
      <c r="H1341" s="30"/>
      <c r="I1341" s="30"/>
      <c r="J1341" s="30"/>
      <c r="K1341" s="45"/>
      <c r="L1341" s="44" t="s">
        <v>25</v>
      </c>
      <c r="M1341" s="44" t="s">
        <v>25</v>
      </c>
      <c r="N1341" s="44" t="s">
        <v>25</v>
      </c>
      <c r="O1341" s="46" t="s">
        <v>25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2.157</v>
      </c>
      <c r="D1353" s="23" t="s">
        <v>37</v>
      </c>
      <c r="E1353" s="23" t="s">
        <v>37</v>
      </c>
      <c r="F1353" s="23" t="s">
        <v>18</v>
      </c>
      <c r="G1353" s="23" t="s">
        <v>18</v>
      </c>
      <c r="H1353" s="23" t="s">
        <v>18</v>
      </c>
      <c r="I1353" s="23" t="s">
        <v>18</v>
      </c>
      <c r="J1353" s="50" t="s">
        <v>18</v>
      </c>
      <c r="K1353" s="50" t="s">
        <v>18</v>
      </c>
      <c r="L1353" s="23" t="n">
        <v>0.018</v>
      </c>
      <c r="M1353" s="23" t="s">
        <v>37</v>
      </c>
      <c r="N1353" s="23" t="n">
        <v>0.040951876</v>
      </c>
      <c r="O1353" s="27" t="n">
        <v>0.036</v>
      </c>
    </row>
    <row r="1354" customFormat="false" ht="11.25" hidden="false" customHeight="true" outlineLevel="0" collapsed="false">
      <c r="B1354" s="51" t="s">
        <v>32</v>
      </c>
      <c r="C1354" s="29" t="s">
        <v>31</v>
      </c>
      <c r="D1354" s="52" t="s">
        <v>31</v>
      </c>
      <c r="E1354" s="30" t="s">
        <v>31</v>
      </c>
      <c r="F1354" s="30"/>
      <c r="G1354" s="30"/>
      <c r="H1354" s="30"/>
      <c r="I1354" s="30"/>
      <c r="J1354" s="30"/>
      <c r="K1354" s="45"/>
      <c r="L1354" s="44" t="s">
        <v>31</v>
      </c>
      <c r="M1354" s="44" t="s">
        <v>31</v>
      </c>
      <c r="N1354" s="44" t="s">
        <v>31</v>
      </c>
      <c r="O1354" s="46" t="s">
        <v>31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s">
        <v>31</v>
      </c>
      <c r="F1355" s="31"/>
      <c r="G1355" s="31"/>
      <c r="H1355" s="31"/>
      <c r="I1355" s="31"/>
      <c r="J1355" s="31"/>
      <c r="K1355" s="32"/>
      <c r="L1355" s="36" t="s">
        <v>31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s">
        <v>31</v>
      </c>
      <c r="F1356" s="31"/>
      <c r="G1356" s="31"/>
      <c r="H1356" s="31"/>
      <c r="I1356" s="31"/>
      <c r="J1356" s="31"/>
      <c r="K1356" s="32"/>
      <c r="L1356" s="36" t="s">
        <v>31</v>
      </c>
      <c r="M1356" s="36" t="s">
        <v>31</v>
      </c>
      <c r="N1356" s="36" t="s">
        <v>31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31</v>
      </c>
      <c r="D1357" s="53" t="s">
        <v>31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31</v>
      </c>
      <c r="N1357" s="36" t="s">
        <v>31</v>
      </c>
      <c r="O1357" s="38" t="s">
        <v>31</v>
      </c>
    </row>
    <row r="1358" customFormat="false" ht="11.25" hidden="false" customHeight="true" outlineLevel="0" collapsed="false">
      <c r="B1358" s="28" t="s">
        <v>36</v>
      </c>
      <c r="C1358" s="34" t="n">
        <v>2.157</v>
      </c>
      <c r="D1358" s="34" t="s">
        <v>37</v>
      </c>
      <c r="E1358" s="34" t="s">
        <v>37</v>
      </c>
      <c r="F1358" s="34" t="s">
        <v>18</v>
      </c>
      <c r="G1358" s="34" t="s">
        <v>18</v>
      </c>
      <c r="H1358" s="34" t="s">
        <v>18</v>
      </c>
      <c r="I1358" s="34" t="s">
        <v>18</v>
      </c>
      <c r="J1358" s="34" t="s">
        <v>18</v>
      </c>
      <c r="K1358" s="54" t="s">
        <v>18</v>
      </c>
      <c r="L1358" s="34" t="n">
        <v>0.018</v>
      </c>
      <c r="M1358" s="34" t="s">
        <v>37</v>
      </c>
      <c r="N1358" s="34" t="n">
        <v>0.040951876</v>
      </c>
      <c r="O1358" s="42" t="n">
        <v>0.036</v>
      </c>
    </row>
    <row r="1359" customFormat="false" ht="11.25" hidden="false" customHeight="true" outlineLevel="0" collapsed="false">
      <c r="B1359" s="55" t="s">
        <v>89</v>
      </c>
      <c r="C1359" s="44"/>
      <c r="D1359" s="44" t="s">
        <v>31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31</v>
      </c>
      <c r="D1360" s="44" t="s">
        <v>31</v>
      </c>
      <c r="E1360" s="44" t="s">
        <v>31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31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s">
        <v>37</v>
      </c>
      <c r="D1365" s="23" t="s">
        <v>37</v>
      </c>
      <c r="E1365" s="23" t="s">
        <v>31</v>
      </c>
      <c r="F1365" s="23" t="s">
        <v>31</v>
      </c>
      <c r="G1365" s="23" t="s">
        <v>37</v>
      </c>
      <c r="H1365" s="23" t="s">
        <v>31</v>
      </c>
      <c r="I1365" s="23" t="s">
        <v>31</v>
      </c>
      <c r="J1365" s="50" t="s">
        <v>31</v>
      </c>
      <c r="K1365" s="50" t="s">
        <v>31</v>
      </c>
      <c r="L1365" s="23" t="s">
        <v>31</v>
      </c>
      <c r="M1365" s="23" t="s">
        <v>31</v>
      </c>
      <c r="N1365" s="26" t="s">
        <v>31</v>
      </c>
      <c r="O1365" s="27" t="s">
        <v>31</v>
      </c>
    </row>
    <row r="1366" customFormat="false" ht="11.25" hidden="false" customHeight="true" outlineLevel="0" collapsed="false">
      <c r="B1366" s="28" t="s">
        <v>44</v>
      </c>
      <c r="C1366" s="29" t="s">
        <v>37</v>
      </c>
      <c r="D1366" s="29" t="s">
        <v>37</v>
      </c>
      <c r="E1366" s="30"/>
      <c r="F1366" s="30"/>
      <c r="G1366" s="30"/>
      <c r="H1366" s="30"/>
      <c r="I1366" s="30"/>
      <c r="J1366" s="30"/>
      <c r="K1366" s="45"/>
      <c r="L1366" s="44" t="s">
        <v>31</v>
      </c>
      <c r="M1366" s="44" t="s">
        <v>31</v>
      </c>
      <c r="N1366" s="44" t="s">
        <v>31</v>
      </c>
      <c r="O1366" s="46" t="s">
        <v>31</v>
      </c>
    </row>
    <row r="1367" customFormat="false" ht="11.25" hidden="false" customHeight="true" outlineLevel="0" collapsed="false">
      <c r="B1367" s="28" t="s">
        <v>45</v>
      </c>
      <c r="C1367" s="34" t="s">
        <v>31</v>
      </c>
      <c r="D1367" s="34" t="s">
        <v>31</v>
      </c>
      <c r="E1367" s="31"/>
      <c r="F1367" s="31"/>
      <c r="G1367" s="31"/>
      <c r="H1367" s="31"/>
      <c r="I1367" s="31"/>
      <c r="J1367" s="31"/>
      <c r="K1367" s="32"/>
      <c r="L1367" s="36" t="s">
        <v>31</v>
      </c>
      <c r="M1367" s="36" t="s">
        <v>31</v>
      </c>
      <c r="N1367" s="36" t="s">
        <v>31</v>
      </c>
      <c r="O1367" s="38" t="s">
        <v>31</v>
      </c>
    </row>
    <row r="1368" customFormat="false" ht="11.25" hidden="false" customHeight="true" outlineLevel="0" collapsed="false">
      <c r="B1368" s="28" t="s">
        <v>46</v>
      </c>
      <c r="C1368" s="34" t="s">
        <v>31</v>
      </c>
      <c r="D1368" s="34" t="s">
        <v>31</v>
      </c>
      <c r="E1368" s="31"/>
      <c r="F1368" s="31"/>
      <c r="G1368" s="31"/>
      <c r="H1368" s="59" t="s">
        <v>31</v>
      </c>
      <c r="I1368" s="34" t="s">
        <v>31</v>
      </c>
      <c r="J1368" s="31"/>
      <c r="K1368" s="32"/>
      <c r="L1368" s="36" t="s">
        <v>31</v>
      </c>
      <c r="M1368" s="36" t="s">
        <v>31</v>
      </c>
      <c r="N1368" s="36" t="s">
        <v>31</v>
      </c>
      <c r="O1368" s="38" t="s">
        <v>31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31</v>
      </c>
      <c r="K1369" s="64" t="s">
        <v>31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31</v>
      </c>
      <c r="D1370" s="66" t="s">
        <v>31</v>
      </c>
      <c r="E1370" s="67" t="s">
        <v>31</v>
      </c>
      <c r="F1370" s="66" t="s">
        <v>31</v>
      </c>
      <c r="G1370" s="66" t="s">
        <v>37</v>
      </c>
      <c r="H1370" s="66" t="s">
        <v>31</v>
      </c>
      <c r="I1370" s="66" t="s">
        <v>37</v>
      </c>
      <c r="J1370" s="50" t="s">
        <v>31</v>
      </c>
      <c r="K1370" s="50" t="s">
        <v>31</v>
      </c>
      <c r="L1370" s="66" t="s">
        <v>31</v>
      </c>
      <c r="M1370" s="66" t="s">
        <v>31</v>
      </c>
      <c r="N1370" s="66" t="s">
        <v>31</v>
      </c>
      <c r="O1370" s="68" t="s">
        <v>31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n">
        <v>1.72</v>
      </c>
      <c r="D1378" s="77"/>
      <c r="E1378" s="77"/>
      <c r="F1378" s="77"/>
      <c r="G1378" s="77"/>
      <c r="H1378" s="77"/>
      <c r="I1378" s="77"/>
      <c r="J1378" s="77"/>
      <c r="K1378" s="78"/>
      <c r="L1378" s="79" t="s">
        <v>95</v>
      </c>
      <c r="M1378" s="79" t="s">
        <v>95</v>
      </c>
      <c r="N1378" s="80" t="n">
        <v>4.60545188065</v>
      </c>
      <c r="O1378" s="81" t="s">
        <v>95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s">
        <v>95</v>
      </c>
      <c r="M1379" s="44" t="s">
        <v>95</v>
      </c>
      <c r="N1379" s="44" t="s">
        <v>95</v>
      </c>
      <c r="O1379" s="46" t="s">
        <v>95</v>
      </c>
    </row>
    <row r="1380" customFormat="false" ht="11.25" hidden="false" customHeight="true" outlineLevel="0" collapsed="false">
      <c r="B1380" s="82" t="s">
        <v>54</v>
      </c>
      <c r="C1380" s="83" t="n">
        <v>1.72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4.60545188065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s">
        <v>31</v>
      </c>
      <c r="H1381" s="88"/>
      <c r="I1381" s="23" t="s">
        <v>31</v>
      </c>
      <c r="J1381" s="88"/>
      <c r="K1381" s="50" t="s">
        <v>31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s">
        <v>31</v>
      </c>
      <c r="H1382" s="91"/>
      <c r="I1382" s="90" t="s">
        <v>31</v>
      </c>
      <c r="J1382" s="91"/>
      <c r="K1382" s="50" t="s">
        <v>31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31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31</v>
      </c>
      <c r="H1384" s="94"/>
      <c r="I1384" s="90" t="s">
        <v>31</v>
      </c>
      <c r="J1384" s="62"/>
      <c r="K1384" s="50" t="s">
        <v>31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31</v>
      </c>
      <c r="H1385" s="94"/>
      <c r="I1385" s="90" t="s">
        <v>31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31</v>
      </c>
      <c r="H1386" s="59"/>
      <c r="I1386" s="90" t="s">
        <v>31</v>
      </c>
      <c r="J1386" s="59"/>
      <c r="K1386" s="50" t="s">
        <v>31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792.134698246667</v>
      </c>
      <c r="G1388" s="23" t="n">
        <v>849.900335995961</v>
      </c>
      <c r="H1388" s="23" t="n">
        <v>5.455</v>
      </c>
      <c r="I1388" s="23" t="n">
        <v>15.3623141937913</v>
      </c>
      <c r="J1388" s="50" t="n">
        <v>0.00511</v>
      </c>
      <c r="K1388" s="50" t="n">
        <v>0.00125221388044352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n">
        <v>772.169569166667</v>
      </c>
      <c r="G1389" s="53" t="n">
        <v>723.242087244417</v>
      </c>
      <c r="H1389" s="36" t="n">
        <v>0.63</v>
      </c>
      <c r="I1389" s="53" t="n">
        <v>10.5373141937913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n">
        <v>8.05712908</v>
      </c>
      <c r="G1390" s="53" t="n">
        <v>103.027170309144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31</v>
      </c>
      <c r="G1391" s="53" t="s">
        <v>31</v>
      </c>
      <c r="H1391" s="36" t="s">
        <v>31</v>
      </c>
      <c r="I1391" s="53" t="s">
        <v>31</v>
      </c>
      <c r="J1391" s="101" t="s">
        <v>31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n">
        <v>9.1</v>
      </c>
      <c r="G1392" s="53" t="n">
        <v>20.8230784424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31</v>
      </c>
      <c r="G1393" s="53" t="s">
        <v>31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31</v>
      </c>
      <c r="G1395" s="53" t="s">
        <v>31</v>
      </c>
      <c r="H1395" s="36" t="s">
        <v>31</v>
      </c>
      <c r="I1395" s="53" t="s">
        <v>31</v>
      </c>
      <c r="J1395" s="101" t="s">
        <v>31</v>
      </c>
      <c r="K1395" s="50" t="s">
        <v>31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31</v>
      </c>
      <c r="G1396" s="101" t="s">
        <v>31</v>
      </c>
      <c r="H1396" s="36" t="s">
        <v>31</v>
      </c>
      <c r="I1396" s="101" t="s">
        <v>31</v>
      </c>
      <c r="J1396" s="101" t="n">
        <v>0.00511</v>
      </c>
      <c r="K1396" s="50" t="n">
        <v>0.000630359356213516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n">
        <v>0.24</v>
      </c>
      <c r="G1397" s="34" t="n">
        <v>2.808</v>
      </c>
      <c r="H1397" s="34" t="n">
        <v>0.14</v>
      </c>
      <c r="I1397" s="34" t="n">
        <v>4.825</v>
      </c>
      <c r="J1397" s="34" t="n">
        <v>0.0378215644616584</v>
      </c>
      <c r="K1397" s="50" t="n">
        <v>0.00062185452423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n">
        <v>37.943242216</v>
      </c>
      <c r="D1403" s="79" t="s">
        <v>18</v>
      </c>
      <c r="E1403" s="79" t="s">
        <v>18</v>
      </c>
      <c r="F1403" s="79" t="s">
        <v>18</v>
      </c>
      <c r="G1403" s="79" t="s">
        <v>18</v>
      </c>
      <c r="H1403" s="79" t="s">
        <v>18</v>
      </c>
      <c r="I1403" s="79" t="s">
        <v>18</v>
      </c>
      <c r="J1403" s="50" t="s">
        <v>18</v>
      </c>
      <c r="K1403" s="50" t="s">
        <v>18</v>
      </c>
      <c r="L1403" s="79" t="s">
        <v>18</v>
      </c>
      <c r="M1403" s="79" t="s">
        <v>18</v>
      </c>
      <c r="N1403" s="79" t="s">
        <v>18</v>
      </c>
      <c r="O1403" s="81" t="s">
        <v>18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1359.5340534728</v>
      </c>
      <c r="D1410" s="17" t="s">
        <v>96</v>
      </c>
      <c r="E1410" s="17" t="s">
        <v>96</v>
      </c>
      <c r="F1410" s="17" t="n">
        <v>746.9804335</v>
      </c>
      <c r="G1410" s="17" t="n">
        <v>852.719348509695</v>
      </c>
      <c r="H1410" s="17" t="n">
        <v>4.188</v>
      </c>
      <c r="I1410" s="17" t="n">
        <v>12.7912050244121</v>
      </c>
      <c r="J1410" s="18" t="n">
        <v>0.005855</v>
      </c>
      <c r="K1410" s="18" t="n">
        <v>0.00130474353841245</v>
      </c>
      <c r="L1410" s="17" t="n">
        <v>0.019</v>
      </c>
      <c r="M1410" s="19" t="n">
        <v>0.31114749</v>
      </c>
      <c r="N1410" s="20" t="n">
        <v>5.1245605389</v>
      </c>
      <c r="O1410" s="21" t="n">
        <v>0.013</v>
      </c>
    </row>
    <row r="1411" customFormat="false" ht="11.25" hidden="false" customHeight="true" outlineLevel="0" collapsed="false">
      <c r="B1411" s="22" t="s">
        <v>17</v>
      </c>
      <c r="C1411" s="23" t="n">
        <v>1320.46532021</v>
      </c>
      <c r="D1411" s="23" t="s">
        <v>19</v>
      </c>
      <c r="E1411" s="23" t="s">
        <v>19</v>
      </c>
      <c r="F1411" s="24"/>
      <c r="G1411" s="24"/>
      <c r="H1411" s="24"/>
      <c r="I1411" s="24"/>
      <c r="J1411" s="24"/>
      <c r="K1411" s="25"/>
      <c r="L1411" s="23" t="s">
        <v>19</v>
      </c>
      <c r="M1411" s="23" t="n">
        <v>0.31114749</v>
      </c>
      <c r="N1411" s="26" t="n">
        <v>0.5700687</v>
      </c>
      <c r="O1411" s="27" t="s">
        <v>19</v>
      </c>
    </row>
    <row r="1412" customFormat="false" ht="11.25" hidden="false" customHeight="true" outlineLevel="0" collapsed="false">
      <c r="B1412" s="28" t="s">
        <v>20</v>
      </c>
      <c r="C1412" s="29" t="n">
        <v>1154.749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s">
        <v>25</v>
      </c>
    </row>
    <row r="1413" customFormat="false" ht="11.25" hidden="false" customHeight="true" outlineLevel="0" collapsed="false">
      <c r="B1413" s="28" t="s">
        <v>21</v>
      </c>
      <c r="C1413" s="34" t="n">
        <v>65.581987434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38.65406765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s">
        <v>99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n">
        <v>0.02512725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n">
        <v>0.00100509</v>
      </c>
      <c r="N1416" s="37" t="n">
        <v>0.00804072</v>
      </c>
      <c r="O1416" s="35"/>
    </row>
    <row r="1417" customFormat="false" ht="11.25" hidden="false" customHeight="true" outlineLevel="0" collapsed="false">
      <c r="B1417" s="28" t="s">
        <v>26</v>
      </c>
      <c r="C1417" s="34" t="n">
        <v>1.919018976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18</v>
      </c>
      <c r="M1417" s="36" t="n">
        <v>0.3101424</v>
      </c>
      <c r="N1417" s="36" t="n">
        <v>0.56202798</v>
      </c>
      <c r="O1417" s="38" t="s">
        <v>18</v>
      </c>
    </row>
    <row r="1418" customFormat="false" ht="11.25" hidden="false" customHeight="true" outlineLevel="0" collapsed="false">
      <c r="B1418" s="39" t="s">
        <v>28</v>
      </c>
      <c r="C1418" s="34" t="n">
        <v>59.5361189</v>
      </c>
      <c r="D1418" s="34" t="s">
        <v>19</v>
      </c>
      <c r="E1418" s="34" t="s">
        <v>19</v>
      </c>
      <c r="F1418" s="40"/>
      <c r="G1418" s="40"/>
      <c r="H1418" s="40"/>
      <c r="I1418" s="40"/>
      <c r="J1418" s="40"/>
      <c r="K1418" s="41"/>
      <c r="L1418" s="34" t="s">
        <v>19</v>
      </c>
      <c r="M1418" s="34" t="s">
        <v>19</v>
      </c>
      <c r="N1418" s="34" t="s">
        <v>19</v>
      </c>
      <c r="O1418" s="42" t="s">
        <v>19</v>
      </c>
    </row>
    <row r="1419" customFormat="false" ht="11.25" hidden="false" customHeight="true" outlineLevel="0" collapsed="false">
      <c r="B1419" s="43" t="s">
        <v>78</v>
      </c>
      <c r="C1419" s="44" t="n">
        <v>15.077</v>
      </c>
      <c r="D1419" s="44" t="s">
        <v>25</v>
      </c>
      <c r="E1419" s="44" t="s">
        <v>25</v>
      </c>
      <c r="F1419" s="30"/>
      <c r="G1419" s="30"/>
      <c r="H1419" s="30"/>
      <c r="I1419" s="30"/>
      <c r="J1419" s="30"/>
      <c r="K1419" s="45"/>
      <c r="L1419" s="44" t="s">
        <v>25</v>
      </c>
      <c r="M1419" s="44" t="s">
        <v>25</v>
      </c>
      <c r="N1419" s="44" t="s">
        <v>25</v>
      </c>
      <c r="O1419" s="46" t="s">
        <v>25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2.396</v>
      </c>
      <c r="D1431" s="23" t="s">
        <v>37</v>
      </c>
      <c r="E1431" s="23" t="s">
        <v>37</v>
      </c>
      <c r="F1431" s="23" t="s">
        <v>18</v>
      </c>
      <c r="G1431" s="23" t="s">
        <v>18</v>
      </c>
      <c r="H1431" s="23" t="s">
        <v>18</v>
      </c>
      <c r="I1431" s="23" t="s">
        <v>18</v>
      </c>
      <c r="J1431" s="50" t="s">
        <v>18</v>
      </c>
      <c r="K1431" s="50" t="s">
        <v>18</v>
      </c>
      <c r="L1431" s="23" t="n">
        <v>0.019</v>
      </c>
      <c r="M1431" s="23" t="s">
        <v>37</v>
      </c>
      <c r="N1431" s="23" t="n">
        <v>0.038928307</v>
      </c>
      <c r="O1431" s="27" t="n">
        <v>0.013</v>
      </c>
    </row>
    <row r="1432" customFormat="false" ht="11.25" hidden="false" customHeight="true" outlineLevel="0" collapsed="false">
      <c r="B1432" s="51" t="s">
        <v>32</v>
      </c>
      <c r="C1432" s="29" t="s">
        <v>31</v>
      </c>
      <c r="D1432" s="52" t="s">
        <v>31</v>
      </c>
      <c r="E1432" s="30" t="s">
        <v>31</v>
      </c>
      <c r="F1432" s="30"/>
      <c r="G1432" s="30"/>
      <c r="H1432" s="30"/>
      <c r="I1432" s="30"/>
      <c r="J1432" s="30"/>
      <c r="K1432" s="45"/>
      <c r="L1432" s="44" t="s">
        <v>31</v>
      </c>
      <c r="M1432" s="44" t="s">
        <v>31</v>
      </c>
      <c r="N1432" s="44" t="s">
        <v>31</v>
      </c>
      <c r="O1432" s="46" t="s">
        <v>31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s">
        <v>31</v>
      </c>
      <c r="F1433" s="31"/>
      <c r="G1433" s="31"/>
      <c r="H1433" s="31"/>
      <c r="I1433" s="31"/>
      <c r="J1433" s="31"/>
      <c r="K1433" s="32"/>
      <c r="L1433" s="36" t="s">
        <v>31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s">
        <v>31</v>
      </c>
      <c r="F1434" s="31"/>
      <c r="G1434" s="31"/>
      <c r="H1434" s="31"/>
      <c r="I1434" s="31"/>
      <c r="J1434" s="31"/>
      <c r="K1434" s="32"/>
      <c r="L1434" s="36" t="s">
        <v>31</v>
      </c>
      <c r="M1434" s="36" t="s">
        <v>31</v>
      </c>
      <c r="N1434" s="36" t="s">
        <v>31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31</v>
      </c>
      <c r="D1435" s="53" t="s">
        <v>31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31</v>
      </c>
      <c r="N1435" s="36" t="s">
        <v>31</v>
      </c>
      <c r="O1435" s="38" t="s">
        <v>31</v>
      </c>
    </row>
    <row r="1436" customFormat="false" ht="11.25" hidden="false" customHeight="true" outlineLevel="0" collapsed="false">
      <c r="B1436" s="28" t="s">
        <v>36</v>
      </c>
      <c r="C1436" s="34" t="n">
        <v>2.396</v>
      </c>
      <c r="D1436" s="34" t="s">
        <v>37</v>
      </c>
      <c r="E1436" s="34" t="s">
        <v>37</v>
      </c>
      <c r="F1436" s="34" t="s">
        <v>18</v>
      </c>
      <c r="G1436" s="34" t="s">
        <v>18</v>
      </c>
      <c r="H1436" s="34" t="s">
        <v>18</v>
      </c>
      <c r="I1436" s="34" t="s">
        <v>18</v>
      </c>
      <c r="J1436" s="34" t="s">
        <v>18</v>
      </c>
      <c r="K1436" s="54" t="s">
        <v>18</v>
      </c>
      <c r="L1436" s="34" t="n">
        <v>0.019</v>
      </c>
      <c r="M1436" s="34" t="s">
        <v>37</v>
      </c>
      <c r="N1436" s="34" t="n">
        <v>0.038928307</v>
      </c>
      <c r="O1436" s="42" t="n">
        <v>0.013</v>
      </c>
    </row>
    <row r="1437" customFormat="false" ht="11.25" hidden="false" customHeight="true" outlineLevel="0" collapsed="false">
      <c r="B1437" s="55" t="s">
        <v>89</v>
      </c>
      <c r="C1437" s="44"/>
      <c r="D1437" s="44" t="s">
        <v>31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31</v>
      </c>
      <c r="D1438" s="44" t="s">
        <v>31</v>
      </c>
      <c r="E1438" s="44" t="s">
        <v>31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31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s">
        <v>37</v>
      </c>
      <c r="D1443" s="23" t="s">
        <v>37</v>
      </c>
      <c r="E1443" s="23" t="s">
        <v>31</v>
      </c>
      <c r="F1443" s="23" t="s">
        <v>31</v>
      </c>
      <c r="G1443" s="23" t="s">
        <v>37</v>
      </c>
      <c r="H1443" s="23" t="s">
        <v>31</v>
      </c>
      <c r="I1443" s="23" t="s">
        <v>31</v>
      </c>
      <c r="J1443" s="50" t="s">
        <v>31</v>
      </c>
      <c r="K1443" s="50" t="s">
        <v>31</v>
      </c>
      <c r="L1443" s="23" t="s">
        <v>31</v>
      </c>
      <c r="M1443" s="23" t="s">
        <v>31</v>
      </c>
      <c r="N1443" s="26" t="s">
        <v>31</v>
      </c>
      <c r="O1443" s="27" t="s">
        <v>31</v>
      </c>
    </row>
    <row r="1444" customFormat="false" ht="11.25" hidden="false" customHeight="true" outlineLevel="0" collapsed="false">
      <c r="B1444" s="28" t="s">
        <v>44</v>
      </c>
      <c r="C1444" s="29" t="s">
        <v>37</v>
      </c>
      <c r="D1444" s="29" t="s">
        <v>37</v>
      </c>
      <c r="E1444" s="30"/>
      <c r="F1444" s="30"/>
      <c r="G1444" s="30"/>
      <c r="H1444" s="30"/>
      <c r="I1444" s="30"/>
      <c r="J1444" s="30"/>
      <c r="K1444" s="45"/>
      <c r="L1444" s="44" t="s">
        <v>31</v>
      </c>
      <c r="M1444" s="44" t="s">
        <v>31</v>
      </c>
      <c r="N1444" s="44" t="s">
        <v>31</v>
      </c>
      <c r="O1444" s="46" t="s">
        <v>31</v>
      </c>
    </row>
    <row r="1445" customFormat="false" ht="11.25" hidden="false" customHeight="true" outlineLevel="0" collapsed="false">
      <c r="B1445" s="28" t="s">
        <v>45</v>
      </c>
      <c r="C1445" s="34" t="s">
        <v>31</v>
      </c>
      <c r="D1445" s="34" t="s">
        <v>31</v>
      </c>
      <c r="E1445" s="31"/>
      <c r="F1445" s="31"/>
      <c r="G1445" s="31"/>
      <c r="H1445" s="31"/>
      <c r="I1445" s="31"/>
      <c r="J1445" s="31"/>
      <c r="K1445" s="32"/>
      <c r="L1445" s="36" t="s">
        <v>31</v>
      </c>
      <c r="M1445" s="36" t="s">
        <v>31</v>
      </c>
      <c r="N1445" s="36" t="s">
        <v>31</v>
      </c>
      <c r="O1445" s="38" t="s">
        <v>31</v>
      </c>
    </row>
    <row r="1446" customFormat="false" ht="11.25" hidden="false" customHeight="true" outlineLevel="0" collapsed="false">
      <c r="B1446" s="28" t="s">
        <v>46</v>
      </c>
      <c r="C1446" s="34" t="s">
        <v>31</v>
      </c>
      <c r="D1446" s="34" t="s">
        <v>31</v>
      </c>
      <c r="E1446" s="31"/>
      <c r="F1446" s="31"/>
      <c r="G1446" s="31"/>
      <c r="H1446" s="59" t="s">
        <v>31</v>
      </c>
      <c r="I1446" s="34" t="s">
        <v>31</v>
      </c>
      <c r="J1446" s="31"/>
      <c r="K1446" s="32"/>
      <c r="L1446" s="36" t="s">
        <v>31</v>
      </c>
      <c r="M1446" s="36" t="s">
        <v>31</v>
      </c>
      <c r="N1446" s="36" t="s">
        <v>31</v>
      </c>
      <c r="O1446" s="38" t="s">
        <v>31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31</v>
      </c>
      <c r="K1447" s="64" t="s">
        <v>31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31</v>
      </c>
      <c r="D1448" s="66" t="s">
        <v>31</v>
      </c>
      <c r="E1448" s="67" t="s">
        <v>31</v>
      </c>
      <c r="F1448" s="66" t="s">
        <v>31</v>
      </c>
      <c r="G1448" s="66" t="s">
        <v>37</v>
      </c>
      <c r="H1448" s="66" t="s">
        <v>31</v>
      </c>
      <c r="I1448" s="66" t="s">
        <v>37</v>
      </c>
      <c r="J1448" s="50" t="s">
        <v>31</v>
      </c>
      <c r="K1448" s="50" t="s">
        <v>31</v>
      </c>
      <c r="L1448" s="66" t="s">
        <v>31</v>
      </c>
      <c r="M1448" s="66" t="s">
        <v>31</v>
      </c>
      <c r="N1448" s="66" t="s">
        <v>31</v>
      </c>
      <c r="O1448" s="68" t="s">
        <v>31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n">
        <v>2.665</v>
      </c>
      <c r="D1456" s="77"/>
      <c r="E1456" s="77"/>
      <c r="F1456" s="77"/>
      <c r="G1456" s="77"/>
      <c r="H1456" s="77"/>
      <c r="I1456" s="77"/>
      <c r="J1456" s="77"/>
      <c r="K1456" s="78"/>
      <c r="L1456" s="79" t="s">
        <v>95</v>
      </c>
      <c r="M1456" s="79" t="s">
        <v>95</v>
      </c>
      <c r="N1456" s="80" t="n">
        <v>4.5155635319</v>
      </c>
      <c r="O1456" s="81" t="s">
        <v>95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s">
        <v>95</v>
      </c>
      <c r="M1457" s="44" t="s">
        <v>95</v>
      </c>
      <c r="N1457" s="44" t="s">
        <v>95</v>
      </c>
      <c r="O1457" s="46" t="s">
        <v>95</v>
      </c>
    </row>
    <row r="1458" customFormat="false" ht="11.25" hidden="false" customHeight="true" outlineLevel="0" collapsed="false">
      <c r="B1458" s="82" t="s">
        <v>54</v>
      </c>
      <c r="C1458" s="83" t="n">
        <v>2.665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4.5155635319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s">
        <v>37</v>
      </c>
      <c r="H1459" s="88"/>
      <c r="I1459" s="23" t="s">
        <v>37</v>
      </c>
      <c r="J1459" s="88"/>
      <c r="K1459" s="50" t="s">
        <v>31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37</v>
      </c>
      <c r="H1460" s="91"/>
      <c r="I1460" s="90" t="s">
        <v>37</v>
      </c>
      <c r="J1460" s="91"/>
      <c r="K1460" s="50" t="s">
        <v>31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31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37</v>
      </c>
      <c r="H1462" s="94"/>
      <c r="I1462" s="90" t="s">
        <v>37</v>
      </c>
      <c r="J1462" s="62"/>
      <c r="K1462" s="50" t="s">
        <v>31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37</v>
      </c>
      <c r="H1463" s="94"/>
      <c r="I1463" s="90" t="s">
        <v>37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37</v>
      </c>
      <c r="H1464" s="59"/>
      <c r="I1464" s="90" t="s">
        <v>37</v>
      </c>
      <c r="J1464" s="59"/>
      <c r="K1464" s="50" t="s">
        <v>31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746.9804335</v>
      </c>
      <c r="G1466" s="23" t="n">
        <v>852.719348509695</v>
      </c>
      <c r="H1466" s="23" t="n">
        <v>4.188</v>
      </c>
      <c r="I1466" s="23" t="n">
        <v>12.7912050244121</v>
      </c>
      <c r="J1466" s="50" t="n">
        <v>0.005855</v>
      </c>
      <c r="K1466" s="50" t="n">
        <v>0.00130474353841245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n">
        <v>726.5114335</v>
      </c>
      <c r="G1467" s="53" t="n">
        <v>730.133231744207</v>
      </c>
      <c r="H1467" s="36" t="n">
        <v>0.441</v>
      </c>
      <c r="I1467" s="53" t="n">
        <v>9.04420502441211</v>
      </c>
      <c r="J1467" s="101" t="s">
        <v>18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n">
        <v>2.1</v>
      </c>
      <c r="G1468" s="53" t="n">
        <v>102.619338877288</v>
      </c>
      <c r="H1468" s="36" t="s">
        <v>18</v>
      </c>
      <c r="I1468" s="53" t="s">
        <v>31</v>
      </c>
      <c r="J1468" s="101" t="s">
        <v>18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18</v>
      </c>
      <c r="G1469" s="53" t="s">
        <v>31</v>
      </c>
      <c r="H1469" s="36" t="s">
        <v>18</v>
      </c>
      <c r="I1469" s="53" t="s">
        <v>31</v>
      </c>
      <c r="J1469" s="101" t="s">
        <v>18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n">
        <v>16.965</v>
      </c>
      <c r="G1470" s="53" t="n">
        <v>18.5627778882</v>
      </c>
      <c r="H1470" s="36" t="s">
        <v>18</v>
      </c>
      <c r="I1470" s="53" t="s">
        <v>31</v>
      </c>
      <c r="J1470" s="101" t="s">
        <v>18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31</v>
      </c>
      <c r="G1471" s="53" t="s">
        <v>31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31</v>
      </c>
      <c r="G1473" s="53" t="s">
        <v>31</v>
      </c>
      <c r="H1473" s="36" t="s">
        <v>31</v>
      </c>
      <c r="I1473" s="53" t="s">
        <v>31</v>
      </c>
      <c r="J1473" s="101" t="s">
        <v>31</v>
      </c>
      <c r="K1473" s="50" t="s">
        <v>31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31</v>
      </c>
      <c r="G1474" s="101" t="s">
        <v>31</v>
      </c>
      <c r="H1474" s="36" t="s">
        <v>31</v>
      </c>
      <c r="I1474" s="101" t="s">
        <v>31</v>
      </c>
      <c r="J1474" s="101" t="n">
        <v>0.005585</v>
      </c>
      <c r="K1474" s="50" t="n">
        <v>0.000676507559432448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n">
        <v>1.404</v>
      </c>
      <c r="G1475" s="34" t="n">
        <v>1.404</v>
      </c>
      <c r="H1475" s="34" t="n">
        <v>3.747</v>
      </c>
      <c r="I1475" s="34" t="n">
        <v>3.747</v>
      </c>
      <c r="J1475" s="34" t="n">
        <v>0.00027</v>
      </c>
      <c r="K1475" s="50" t="n">
        <v>0.00062823597898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n">
        <v>34.0077332628</v>
      </c>
      <c r="D1481" s="79" t="s">
        <v>18</v>
      </c>
      <c r="E1481" s="79" t="s">
        <v>18</v>
      </c>
      <c r="F1481" s="79" t="s">
        <v>18</v>
      </c>
      <c r="G1481" s="79" t="s">
        <v>18</v>
      </c>
      <c r="H1481" s="79" t="s">
        <v>18</v>
      </c>
      <c r="I1481" s="79" t="s">
        <v>18</v>
      </c>
      <c r="J1481" s="50" t="s">
        <v>18</v>
      </c>
      <c r="K1481" s="50" t="s">
        <v>18</v>
      </c>
      <c r="L1481" s="79" t="s">
        <v>18</v>
      </c>
      <c r="M1481" s="79" t="s">
        <v>18</v>
      </c>
      <c r="N1481" s="79" t="s">
        <v>18</v>
      </c>
      <c r="O1481" s="81" t="s">
        <v>18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916.190498598</v>
      </c>
      <c r="D1488" s="17" t="s">
        <v>96</v>
      </c>
      <c r="E1488" s="17" t="s">
        <v>96</v>
      </c>
      <c r="F1488" s="17" t="n">
        <v>639.1662702244</v>
      </c>
      <c r="G1488" s="17" t="n">
        <v>798.840016577938</v>
      </c>
      <c r="H1488" s="17" t="n">
        <v>6.255</v>
      </c>
      <c r="I1488" s="17" t="n">
        <v>14.1767890869709</v>
      </c>
      <c r="J1488" s="18" t="n">
        <v>0.0043</v>
      </c>
      <c r="K1488" s="18" t="n">
        <v>0.00151775364082529</v>
      </c>
      <c r="L1488" s="17" t="n">
        <v>0.018</v>
      </c>
      <c r="M1488" s="19" t="n">
        <v>0.188169645</v>
      </c>
      <c r="N1488" s="20" t="n">
        <v>4.933899289</v>
      </c>
      <c r="O1488" s="21" t="n">
        <v>0.02</v>
      </c>
    </row>
    <row r="1489" customFormat="false" ht="11.25" hidden="false" customHeight="true" outlineLevel="0" collapsed="false">
      <c r="B1489" s="22" t="s">
        <v>17</v>
      </c>
      <c r="C1489" s="23" t="n">
        <v>880.950997618</v>
      </c>
      <c r="D1489" s="23" t="s">
        <v>19</v>
      </c>
      <c r="E1489" s="23" t="s">
        <v>19</v>
      </c>
      <c r="F1489" s="24"/>
      <c r="G1489" s="24"/>
      <c r="H1489" s="24"/>
      <c r="I1489" s="24"/>
      <c r="J1489" s="24"/>
      <c r="K1489" s="25"/>
      <c r="L1489" s="23" t="s">
        <v>19</v>
      </c>
      <c r="M1489" s="23" t="n">
        <v>0.188169645</v>
      </c>
      <c r="N1489" s="26" t="n">
        <v>0.542479335</v>
      </c>
      <c r="O1489" s="27" t="s">
        <v>19</v>
      </c>
    </row>
    <row r="1490" customFormat="false" ht="11.25" hidden="false" customHeight="true" outlineLevel="0" collapsed="false">
      <c r="B1490" s="28" t="s">
        <v>20</v>
      </c>
      <c r="C1490" s="29" t="n">
        <v>764.407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s">
        <v>25</v>
      </c>
    </row>
    <row r="1491" customFormat="false" ht="11.25" hidden="false" customHeight="true" outlineLevel="0" collapsed="false">
      <c r="B1491" s="28" t="s">
        <v>21</v>
      </c>
      <c r="C1491" s="34" t="n">
        <v>43.249080228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37.92066088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s">
        <v>99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n">
        <v>0.01553175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n">
        <v>0.00062127</v>
      </c>
      <c r="N1494" s="37" t="n">
        <v>0.00497016</v>
      </c>
      <c r="O1494" s="35"/>
    </row>
    <row r="1495" customFormat="false" ht="11.25" hidden="false" customHeight="true" outlineLevel="0" collapsed="false">
      <c r="B1495" s="28" t="s">
        <v>26</v>
      </c>
      <c r="C1495" s="34" t="n">
        <v>1.64440836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18</v>
      </c>
      <c r="M1495" s="36" t="n">
        <v>0.187548375</v>
      </c>
      <c r="N1495" s="36" t="n">
        <v>0.537509175</v>
      </c>
      <c r="O1495" s="38" t="s">
        <v>18</v>
      </c>
    </row>
    <row r="1496" customFormat="false" ht="11.25" hidden="false" customHeight="true" outlineLevel="0" collapsed="false">
      <c r="B1496" s="39" t="s">
        <v>28</v>
      </c>
      <c r="C1496" s="34" t="n">
        <v>33.7143164</v>
      </c>
      <c r="D1496" s="34" t="s">
        <v>19</v>
      </c>
      <c r="E1496" s="34" t="s">
        <v>19</v>
      </c>
      <c r="F1496" s="40"/>
      <c r="G1496" s="40"/>
      <c r="H1496" s="40"/>
      <c r="I1496" s="40"/>
      <c r="J1496" s="40"/>
      <c r="K1496" s="41"/>
      <c r="L1496" s="34" t="s">
        <v>19</v>
      </c>
      <c r="M1496" s="34" t="s">
        <v>19</v>
      </c>
      <c r="N1496" s="34" t="s">
        <v>19</v>
      </c>
      <c r="O1496" s="42" t="s">
        <v>19</v>
      </c>
    </row>
    <row r="1497" customFormat="false" ht="11.25" hidden="false" customHeight="true" outlineLevel="0" collapsed="false">
      <c r="B1497" s="43" t="s">
        <v>78</v>
      </c>
      <c r="C1497" s="44" t="n">
        <v>10.753</v>
      </c>
      <c r="D1497" s="44" t="s">
        <v>25</v>
      </c>
      <c r="E1497" s="44" t="s">
        <v>25</v>
      </c>
      <c r="F1497" s="30"/>
      <c r="G1497" s="30"/>
      <c r="H1497" s="30"/>
      <c r="I1497" s="30"/>
      <c r="J1497" s="30"/>
      <c r="K1497" s="45"/>
      <c r="L1497" s="44" t="s">
        <v>25</v>
      </c>
      <c r="M1497" s="44" t="s">
        <v>25</v>
      </c>
      <c r="N1497" s="44" t="s">
        <v>25</v>
      </c>
      <c r="O1497" s="46" t="s">
        <v>25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2.129</v>
      </c>
      <c r="D1509" s="23" t="s">
        <v>37</v>
      </c>
      <c r="E1509" s="23" t="s">
        <v>37</v>
      </c>
      <c r="F1509" s="23" t="s">
        <v>18</v>
      </c>
      <c r="G1509" s="23" t="s">
        <v>18</v>
      </c>
      <c r="H1509" s="23" t="s">
        <v>18</v>
      </c>
      <c r="I1509" s="23" t="s">
        <v>18</v>
      </c>
      <c r="J1509" s="50" t="s">
        <v>18</v>
      </c>
      <c r="K1509" s="50" t="s">
        <v>18</v>
      </c>
      <c r="L1509" s="23" t="n">
        <v>0.018</v>
      </c>
      <c r="M1509" s="23" t="s">
        <v>37</v>
      </c>
      <c r="N1509" s="23" t="n">
        <v>0.030029804</v>
      </c>
      <c r="O1509" s="27" t="n">
        <v>0.02</v>
      </c>
    </row>
    <row r="1510" customFormat="false" ht="11.25" hidden="false" customHeight="true" outlineLevel="0" collapsed="false">
      <c r="B1510" s="51" t="s">
        <v>32</v>
      </c>
      <c r="C1510" s="29" t="s">
        <v>31</v>
      </c>
      <c r="D1510" s="52" t="s">
        <v>31</v>
      </c>
      <c r="E1510" s="30" t="s">
        <v>31</v>
      </c>
      <c r="F1510" s="30"/>
      <c r="G1510" s="30"/>
      <c r="H1510" s="30"/>
      <c r="I1510" s="30"/>
      <c r="J1510" s="30"/>
      <c r="K1510" s="45"/>
      <c r="L1510" s="44" t="s">
        <v>31</v>
      </c>
      <c r="M1510" s="44" t="s">
        <v>31</v>
      </c>
      <c r="N1510" s="44" t="s">
        <v>31</v>
      </c>
      <c r="O1510" s="46" t="s">
        <v>31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s">
        <v>31</v>
      </c>
      <c r="F1511" s="31"/>
      <c r="G1511" s="31"/>
      <c r="H1511" s="31"/>
      <c r="I1511" s="31"/>
      <c r="J1511" s="31"/>
      <c r="K1511" s="32"/>
      <c r="L1511" s="36" t="s">
        <v>31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s">
        <v>31</v>
      </c>
      <c r="F1512" s="31"/>
      <c r="G1512" s="31"/>
      <c r="H1512" s="31"/>
      <c r="I1512" s="31"/>
      <c r="J1512" s="31"/>
      <c r="K1512" s="32"/>
      <c r="L1512" s="36" t="s">
        <v>31</v>
      </c>
      <c r="M1512" s="36" t="s">
        <v>31</v>
      </c>
      <c r="N1512" s="36" t="s">
        <v>31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31</v>
      </c>
      <c r="D1513" s="53" t="s">
        <v>31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31</v>
      </c>
      <c r="N1513" s="36" t="s">
        <v>31</v>
      </c>
      <c r="O1513" s="38" t="s">
        <v>31</v>
      </c>
    </row>
    <row r="1514" customFormat="false" ht="11.25" hidden="false" customHeight="true" outlineLevel="0" collapsed="false">
      <c r="B1514" s="28" t="s">
        <v>36</v>
      </c>
      <c r="C1514" s="34" t="n">
        <v>2.129</v>
      </c>
      <c r="D1514" s="34" t="s">
        <v>37</v>
      </c>
      <c r="E1514" s="34" t="s">
        <v>37</v>
      </c>
      <c r="F1514" s="34" t="s">
        <v>18</v>
      </c>
      <c r="G1514" s="34" t="s">
        <v>18</v>
      </c>
      <c r="H1514" s="34" t="s">
        <v>18</v>
      </c>
      <c r="I1514" s="34" t="s">
        <v>18</v>
      </c>
      <c r="J1514" s="34" t="s">
        <v>18</v>
      </c>
      <c r="K1514" s="54" t="s">
        <v>18</v>
      </c>
      <c r="L1514" s="34" t="n">
        <v>0.018</v>
      </c>
      <c r="M1514" s="34" t="s">
        <v>37</v>
      </c>
      <c r="N1514" s="34" t="n">
        <v>0.030029804</v>
      </c>
      <c r="O1514" s="42" t="n">
        <v>0.02</v>
      </c>
    </row>
    <row r="1515" customFormat="false" ht="11.25" hidden="false" customHeight="true" outlineLevel="0" collapsed="false">
      <c r="B1515" s="55" t="s">
        <v>89</v>
      </c>
      <c r="C1515" s="44"/>
      <c r="D1515" s="44" t="s">
        <v>31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31</v>
      </c>
      <c r="D1516" s="44" t="s">
        <v>31</v>
      </c>
      <c r="E1516" s="44" t="s">
        <v>31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31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s">
        <v>37</v>
      </c>
      <c r="D1521" s="23" t="s">
        <v>37</v>
      </c>
      <c r="E1521" s="23" t="s">
        <v>31</v>
      </c>
      <c r="F1521" s="23" t="s">
        <v>31</v>
      </c>
      <c r="G1521" s="23" t="s">
        <v>37</v>
      </c>
      <c r="H1521" s="23" t="s">
        <v>31</v>
      </c>
      <c r="I1521" s="23" t="s">
        <v>31</v>
      </c>
      <c r="J1521" s="50" t="s">
        <v>31</v>
      </c>
      <c r="K1521" s="50" t="s">
        <v>31</v>
      </c>
      <c r="L1521" s="23" t="s">
        <v>31</v>
      </c>
      <c r="M1521" s="23" t="s">
        <v>31</v>
      </c>
      <c r="N1521" s="26" t="s">
        <v>31</v>
      </c>
      <c r="O1521" s="27" t="s">
        <v>31</v>
      </c>
    </row>
    <row r="1522" customFormat="false" ht="11.25" hidden="false" customHeight="true" outlineLevel="0" collapsed="false">
      <c r="B1522" s="28" t="s">
        <v>44</v>
      </c>
      <c r="C1522" s="29" t="s">
        <v>37</v>
      </c>
      <c r="D1522" s="29" t="s">
        <v>37</v>
      </c>
      <c r="E1522" s="30"/>
      <c r="F1522" s="30"/>
      <c r="G1522" s="30"/>
      <c r="H1522" s="30"/>
      <c r="I1522" s="30"/>
      <c r="J1522" s="30"/>
      <c r="K1522" s="45"/>
      <c r="L1522" s="44" t="s">
        <v>31</v>
      </c>
      <c r="M1522" s="44" t="s">
        <v>31</v>
      </c>
      <c r="N1522" s="44" t="s">
        <v>31</v>
      </c>
      <c r="O1522" s="46" t="s">
        <v>31</v>
      </c>
    </row>
    <row r="1523" customFormat="false" ht="11.25" hidden="false" customHeight="true" outlineLevel="0" collapsed="false">
      <c r="B1523" s="28" t="s">
        <v>45</v>
      </c>
      <c r="C1523" s="34" t="s">
        <v>31</v>
      </c>
      <c r="D1523" s="34" t="s">
        <v>31</v>
      </c>
      <c r="E1523" s="31"/>
      <c r="F1523" s="31"/>
      <c r="G1523" s="31"/>
      <c r="H1523" s="31"/>
      <c r="I1523" s="31"/>
      <c r="J1523" s="31"/>
      <c r="K1523" s="32"/>
      <c r="L1523" s="36" t="s">
        <v>31</v>
      </c>
      <c r="M1523" s="36" t="s">
        <v>31</v>
      </c>
      <c r="N1523" s="36" t="s">
        <v>31</v>
      </c>
      <c r="O1523" s="38" t="s">
        <v>31</v>
      </c>
    </row>
    <row r="1524" customFormat="false" ht="11.25" hidden="false" customHeight="true" outlineLevel="0" collapsed="false">
      <c r="B1524" s="28" t="s">
        <v>46</v>
      </c>
      <c r="C1524" s="34" t="s">
        <v>31</v>
      </c>
      <c r="D1524" s="34" t="s">
        <v>31</v>
      </c>
      <c r="E1524" s="31"/>
      <c r="F1524" s="31"/>
      <c r="G1524" s="31"/>
      <c r="H1524" s="59" t="s">
        <v>31</v>
      </c>
      <c r="I1524" s="34" t="s">
        <v>31</v>
      </c>
      <c r="J1524" s="31"/>
      <c r="K1524" s="32"/>
      <c r="L1524" s="36" t="s">
        <v>31</v>
      </c>
      <c r="M1524" s="36" t="s">
        <v>31</v>
      </c>
      <c r="N1524" s="36" t="s">
        <v>31</v>
      </c>
      <c r="O1524" s="38" t="s">
        <v>31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31</v>
      </c>
      <c r="K1525" s="64" t="s">
        <v>31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31</v>
      </c>
      <c r="D1526" s="66" t="s">
        <v>31</v>
      </c>
      <c r="E1526" s="67" t="s">
        <v>31</v>
      </c>
      <c r="F1526" s="66" t="s">
        <v>31</v>
      </c>
      <c r="G1526" s="66" t="s">
        <v>37</v>
      </c>
      <c r="H1526" s="66" t="s">
        <v>31</v>
      </c>
      <c r="I1526" s="66" t="s">
        <v>37</v>
      </c>
      <c r="J1526" s="50" t="s">
        <v>31</v>
      </c>
      <c r="K1526" s="50" t="s">
        <v>31</v>
      </c>
      <c r="L1526" s="66" t="s">
        <v>31</v>
      </c>
      <c r="M1526" s="66" t="s">
        <v>31</v>
      </c>
      <c r="N1526" s="66" t="s">
        <v>31</v>
      </c>
      <c r="O1526" s="68" t="s">
        <v>31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n">
        <v>1.921</v>
      </c>
      <c r="D1534" s="77"/>
      <c r="E1534" s="77"/>
      <c r="F1534" s="77"/>
      <c r="G1534" s="77"/>
      <c r="H1534" s="77"/>
      <c r="I1534" s="77"/>
      <c r="J1534" s="77"/>
      <c r="K1534" s="78"/>
      <c r="L1534" s="79" t="s">
        <v>95</v>
      </c>
      <c r="M1534" s="79" t="s">
        <v>95</v>
      </c>
      <c r="N1534" s="80" t="n">
        <v>4.36139015</v>
      </c>
      <c r="O1534" s="81" t="s">
        <v>95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s">
        <v>95</v>
      </c>
      <c r="M1535" s="44" t="s">
        <v>95</v>
      </c>
      <c r="N1535" s="44" t="s">
        <v>95</v>
      </c>
      <c r="O1535" s="46" t="s">
        <v>95</v>
      </c>
    </row>
    <row r="1536" customFormat="false" ht="11.25" hidden="false" customHeight="true" outlineLevel="0" collapsed="false">
      <c r="B1536" s="82" t="s">
        <v>54</v>
      </c>
      <c r="C1536" s="83" t="n">
        <v>1.921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4.36139015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s">
        <v>37</v>
      </c>
      <c r="H1537" s="88"/>
      <c r="I1537" s="23" t="s">
        <v>37</v>
      </c>
      <c r="J1537" s="88"/>
      <c r="K1537" s="50" t="s">
        <v>31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37</v>
      </c>
      <c r="H1538" s="91"/>
      <c r="I1538" s="90" t="s">
        <v>37</v>
      </c>
      <c r="J1538" s="91"/>
      <c r="K1538" s="50" t="s">
        <v>31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31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37</v>
      </c>
      <c r="H1540" s="94"/>
      <c r="I1540" s="90" t="s">
        <v>37</v>
      </c>
      <c r="J1540" s="62"/>
      <c r="K1540" s="50" t="s">
        <v>31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37</v>
      </c>
      <c r="H1541" s="94"/>
      <c r="I1541" s="90" t="s">
        <v>37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37</v>
      </c>
      <c r="H1542" s="59"/>
      <c r="I1542" s="90" t="s">
        <v>37</v>
      </c>
      <c r="J1542" s="59"/>
      <c r="K1542" s="50" t="s">
        <v>31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639.1662702244</v>
      </c>
      <c r="G1544" s="23" t="n">
        <v>798.840016577938</v>
      </c>
      <c r="H1544" s="23" t="n">
        <v>6.255</v>
      </c>
      <c r="I1544" s="23" t="n">
        <v>14.1767890869709</v>
      </c>
      <c r="J1544" s="50" t="n">
        <v>0.0043</v>
      </c>
      <c r="K1544" s="50" t="n">
        <v>0.00151775364082529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n">
        <v>681.075589</v>
      </c>
      <c r="G1545" s="53" t="n">
        <v>682.612224668891</v>
      </c>
      <c r="H1545" s="36" t="s">
        <v>18</v>
      </c>
      <c r="I1545" s="53" t="n">
        <v>7.92178908697092</v>
      </c>
      <c r="J1545" s="101" t="s">
        <v>18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n">
        <v>1.68</v>
      </c>
      <c r="G1546" s="53" t="n">
        <v>95.7141106846474</v>
      </c>
      <c r="H1546" s="36" t="s">
        <v>18</v>
      </c>
      <c r="I1546" s="53" t="s">
        <v>31</v>
      </c>
      <c r="J1546" s="101" t="s">
        <v>18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18</v>
      </c>
      <c r="G1547" s="53" t="s">
        <v>31</v>
      </c>
      <c r="H1547" s="36" t="s">
        <v>18</v>
      </c>
      <c r="I1547" s="53" t="s">
        <v>31</v>
      </c>
      <c r="J1547" s="101" t="s">
        <v>18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n">
        <v>16.9906812244</v>
      </c>
      <c r="G1548" s="53" t="n">
        <v>17.7056812244</v>
      </c>
      <c r="H1548" s="36" t="s">
        <v>18</v>
      </c>
      <c r="I1548" s="53" t="s">
        <v>31</v>
      </c>
      <c r="J1548" s="101" t="s">
        <v>18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31</v>
      </c>
      <c r="G1549" s="53" t="s">
        <v>31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31</v>
      </c>
      <c r="G1551" s="53" t="s">
        <v>31</v>
      </c>
      <c r="H1551" s="36" t="s">
        <v>31</v>
      </c>
      <c r="I1551" s="53" t="s">
        <v>31</v>
      </c>
      <c r="J1551" s="101" t="s">
        <v>31</v>
      </c>
      <c r="K1551" s="50" t="s">
        <v>31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31</v>
      </c>
      <c r="G1552" s="101" t="s">
        <v>31</v>
      </c>
      <c r="H1552" s="36" t="s">
        <v>31</v>
      </c>
      <c r="I1552" s="101" t="s">
        <v>31</v>
      </c>
      <c r="J1552" s="101" t="n">
        <v>0.003746</v>
      </c>
      <c r="K1552" s="50" t="n">
        <v>0.000609100021635286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n">
        <v>2.808</v>
      </c>
      <c r="G1553" s="34" t="n">
        <v>2.808</v>
      </c>
      <c r="H1553" s="34" t="n">
        <v>6.255</v>
      </c>
      <c r="I1553" s="34" t="n">
        <v>6.255</v>
      </c>
      <c r="J1553" s="34" t="n">
        <v>0.000554</v>
      </c>
      <c r="K1553" s="50" t="n">
        <v>0.00090865361919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n">
        <v>31.18950098</v>
      </c>
      <c r="D1559" s="79" t="s">
        <v>18</v>
      </c>
      <c r="E1559" s="79" t="s">
        <v>18</v>
      </c>
      <c r="F1559" s="79" t="s">
        <v>18</v>
      </c>
      <c r="G1559" s="79" t="s">
        <v>18</v>
      </c>
      <c r="H1559" s="79" t="s">
        <v>18</v>
      </c>
      <c r="I1559" s="79" t="s">
        <v>18</v>
      </c>
      <c r="J1559" s="50" t="s">
        <v>18</v>
      </c>
      <c r="K1559" s="50" t="s">
        <v>18</v>
      </c>
      <c r="L1559" s="79" t="s">
        <v>18</v>
      </c>
      <c r="M1559" s="79" t="s">
        <v>18</v>
      </c>
      <c r="N1559" s="79" t="s">
        <v>18</v>
      </c>
      <c r="O1559" s="81" t="s">
        <v>18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833.112114181</v>
      </c>
      <c r="D1566" s="17" t="s">
        <v>96</v>
      </c>
      <c r="E1566" s="17" t="s">
        <v>96</v>
      </c>
      <c r="F1566" s="17" t="n">
        <v>600.4956467244</v>
      </c>
      <c r="G1566" s="17" t="n">
        <v>800.245660442162</v>
      </c>
      <c r="H1566" s="17" t="n">
        <v>6.255</v>
      </c>
      <c r="I1566" s="17" t="n">
        <v>13.2699532236</v>
      </c>
      <c r="J1566" s="18" t="n">
        <v>0.00382</v>
      </c>
      <c r="K1566" s="18" t="n">
        <v>0.00158490310453</v>
      </c>
      <c r="L1566" s="17" t="n">
        <v>0.021</v>
      </c>
      <c r="M1566" s="19" t="n">
        <v>0.22604348</v>
      </c>
      <c r="N1566" s="20" t="n">
        <v>4.93048763</v>
      </c>
      <c r="O1566" s="21" t="n">
        <v>0.0108</v>
      </c>
    </row>
    <row r="1567" customFormat="false" ht="11.25" hidden="false" customHeight="true" outlineLevel="0" collapsed="false">
      <c r="B1567" s="22" t="s">
        <v>17</v>
      </c>
      <c r="C1567" s="23" t="n">
        <v>796.258319861</v>
      </c>
      <c r="D1567" s="23" t="s">
        <v>19</v>
      </c>
      <c r="E1567" s="23" t="s">
        <v>19</v>
      </c>
      <c r="F1567" s="24"/>
      <c r="G1567" s="24"/>
      <c r="H1567" s="24"/>
      <c r="I1567" s="24"/>
      <c r="J1567" s="24"/>
      <c r="K1567" s="25"/>
      <c r="L1567" s="23" t="s">
        <v>19</v>
      </c>
      <c r="M1567" s="23" t="n">
        <v>0.22604348</v>
      </c>
      <c r="N1567" s="26" t="n">
        <v>0.55033693</v>
      </c>
      <c r="O1567" s="27" t="s">
        <v>19</v>
      </c>
    </row>
    <row r="1568" customFormat="false" ht="11.25" hidden="false" customHeight="true" outlineLevel="0" collapsed="false">
      <c r="B1568" s="28" t="s">
        <v>20</v>
      </c>
      <c r="C1568" s="29" t="n">
        <v>672.224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s">
        <v>25</v>
      </c>
    </row>
    <row r="1569" customFormat="false" ht="11.25" hidden="false" customHeight="true" outlineLevel="0" collapsed="false">
      <c r="B1569" s="28" t="s">
        <v>21</v>
      </c>
      <c r="C1569" s="34" t="n">
        <v>45.642221458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45.563004525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s">
        <v>99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n">
        <v>0.01643825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n">
        <v>0.00065753</v>
      </c>
      <c r="N1572" s="37" t="n">
        <v>0.00526024</v>
      </c>
      <c r="O1572" s="35"/>
    </row>
    <row r="1573" customFormat="false" ht="11.25" hidden="false" customHeight="true" outlineLevel="0" collapsed="false">
      <c r="B1573" s="28" t="s">
        <v>26</v>
      </c>
      <c r="C1573" s="34" t="n">
        <v>1.729164528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18</v>
      </c>
      <c r="M1573" s="36" t="n">
        <v>0.22538595</v>
      </c>
      <c r="N1573" s="36" t="n">
        <v>0.54507669</v>
      </c>
      <c r="O1573" s="38" t="s">
        <v>18</v>
      </c>
    </row>
    <row r="1574" customFormat="false" ht="11.25" hidden="false" customHeight="true" outlineLevel="0" collapsed="false">
      <c r="B1574" s="39" t="s">
        <v>28</v>
      </c>
      <c r="C1574" s="34" t="n">
        <v>31.0834911</v>
      </c>
      <c r="D1574" s="34" t="s">
        <v>19</v>
      </c>
      <c r="E1574" s="34" t="s">
        <v>19</v>
      </c>
      <c r="F1574" s="40"/>
      <c r="G1574" s="40"/>
      <c r="H1574" s="40"/>
      <c r="I1574" s="40"/>
      <c r="J1574" s="40"/>
      <c r="K1574" s="41"/>
      <c r="L1574" s="34" t="s">
        <v>19</v>
      </c>
      <c r="M1574" s="34" t="s">
        <v>19</v>
      </c>
      <c r="N1574" s="34" t="s">
        <v>19</v>
      </c>
      <c r="O1574" s="42" t="s">
        <v>19</v>
      </c>
    </row>
    <row r="1575" customFormat="false" ht="11.25" hidden="false" customHeight="true" outlineLevel="0" collapsed="false">
      <c r="B1575" s="43" t="s">
        <v>78</v>
      </c>
      <c r="C1575" s="44" t="n">
        <v>9.332</v>
      </c>
      <c r="D1575" s="44" t="s">
        <v>25</v>
      </c>
      <c r="E1575" s="44" t="s">
        <v>25</v>
      </c>
      <c r="F1575" s="30"/>
      <c r="G1575" s="30"/>
      <c r="H1575" s="30"/>
      <c r="I1575" s="30"/>
      <c r="J1575" s="30"/>
      <c r="K1575" s="45"/>
      <c r="L1575" s="44" t="s">
        <v>25</v>
      </c>
      <c r="M1575" s="44" t="s">
        <v>25</v>
      </c>
      <c r="N1575" s="44" t="s">
        <v>25</v>
      </c>
      <c r="O1575" s="46" t="s">
        <v>25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2.119</v>
      </c>
      <c r="D1587" s="23" t="s">
        <v>37</v>
      </c>
      <c r="E1587" s="23" t="s">
        <v>37</v>
      </c>
      <c r="F1587" s="23" t="s">
        <v>18</v>
      </c>
      <c r="G1587" s="23" t="s">
        <v>18</v>
      </c>
      <c r="H1587" s="23" t="s">
        <v>18</v>
      </c>
      <c r="I1587" s="23" t="s">
        <v>18</v>
      </c>
      <c r="J1587" s="50" t="s">
        <v>18</v>
      </c>
      <c r="K1587" s="50" t="s">
        <v>18</v>
      </c>
      <c r="L1587" s="23" t="n">
        <v>0.021</v>
      </c>
      <c r="M1587" s="23" t="s">
        <v>37</v>
      </c>
      <c r="N1587" s="23" t="n">
        <v>0.026911</v>
      </c>
      <c r="O1587" s="27" t="n">
        <v>0.0108</v>
      </c>
    </row>
    <row r="1588" customFormat="false" ht="11.25" hidden="false" customHeight="true" outlineLevel="0" collapsed="false">
      <c r="B1588" s="51" t="s">
        <v>32</v>
      </c>
      <c r="C1588" s="29" t="s">
        <v>31</v>
      </c>
      <c r="D1588" s="52" t="s">
        <v>31</v>
      </c>
      <c r="E1588" s="30" t="s">
        <v>31</v>
      </c>
      <c r="F1588" s="30"/>
      <c r="G1588" s="30"/>
      <c r="H1588" s="30"/>
      <c r="I1588" s="30"/>
      <c r="J1588" s="30"/>
      <c r="K1588" s="45"/>
      <c r="L1588" s="44" t="s">
        <v>31</v>
      </c>
      <c r="M1588" s="44" t="s">
        <v>31</v>
      </c>
      <c r="N1588" s="44" t="s">
        <v>31</v>
      </c>
      <c r="O1588" s="46" t="s">
        <v>31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s">
        <v>31</v>
      </c>
      <c r="F1589" s="31"/>
      <c r="G1589" s="31"/>
      <c r="H1589" s="31"/>
      <c r="I1589" s="31"/>
      <c r="J1589" s="31"/>
      <c r="K1589" s="32"/>
      <c r="L1589" s="36" t="s">
        <v>31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31</v>
      </c>
      <c r="M1590" s="36" t="s">
        <v>31</v>
      </c>
      <c r="N1590" s="36" t="s">
        <v>31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31</v>
      </c>
      <c r="D1591" s="53" t="s">
        <v>31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31</v>
      </c>
      <c r="N1591" s="36" t="s">
        <v>31</v>
      </c>
      <c r="O1591" s="38" t="s">
        <v>31</v>
      </c>
    </row>
    <row r="1592" customFormat="false" ht="11.25" hidden="false" customHeight="true" outlineLevel="0" collapsed="false">
      <c r="B1592" s="28" t="s">
        <v>36</v>
      </c>
      <c r="C1592" s="34" t="n">
        <v>2.119</v>
      </c>
      <c r="D1592" s="34" t="s">
        <v>37</v>
      </c>
      <c r="E1592" s="34" t="s">
        <v>37</v>
      </c>
      <c r="F1592" s="34" t="s">
        <v>18</v>
      </c>
      <c r="G1592" s="34" t="s">
        <v>18</v>
      </c>
      <c r="H1592" s="34" t="s">
        <v>18</v>
      </c>
      <c r="I1592" s="34" t="s">
        <v>18</v>
      </c>
      <c r="J1592" s="34" t="s">
        <v>18</v>
      </c>
      <c r="K1592" s="54" t="s">
        <v>18</v>
      </c>
      <c r="L1592" s="34" t="n">
        <v>0.021</v>
      </c>
      <c r="M1592" s="34" t="s">
        <v>37</v>
      </c>
      <c r="N1592" s="34" t="n">
        <v>0.026911</v>
      </c>
      <c r="O1592" s="42" t="n">
        <v>0.0108</v>
      </c>
    </row>
    <row r="1593" customFormat="false" ht="11.25" hidden="false" customHeight="true" outlineLevel="0" collapsed="false">
      <c r="B1593" s="55" t="s">
        <v>89</v>
      </c>
      <c r="C1593" s="44"/>
      <c r="D1593" s="44" t="s">
        <v>31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31</v>
      </c>
      <c r="D1594" s="44" t="s">
        <v>31</v>
      </c>
      <c r="E1594" s="44" t="s">
        <v>31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31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s">
        <v>37</v>
      </c>
      <c r="D1599" s="23" t="s">
        <v>37</v>
      </c>
      <c r="E1599" s="23" t="s">
        <v>31</v>
      </c>
      <c r="F1599" s="23" t="s">
        <v>31</v>
      </c>
      <c r="G1599" s="23" t="s">
        <v>37</v>
      </c>
      <c r="H1599" s="23" t="s">
        <v>31</v>
      </c>
      <c r="I1599" s="23" t="s">
        <v>31</v>
      </c>
      <c r="J1599" s="50" t="s">
        <v>31</v>
      </c>
      <c r="K1599" s="50" t="s">
        <v>31</v>
      </c>
      <c r="L1599" s="23" t="s">
        <v>31</v>
      </c>
      <c r="M1599" s="23" t="s">
        <v>31</v>
      </c>
      <c r="N1599" s="26" t="s">
        <v>31</v>
      </c>
      <c r="O1599" s="27" t="s">
        <v>31</v>
      </c>
    </row>
    <row r="1600" customFormat="false" ht="11.25" hidden="false" customHeight="true" outlineLevel="0" collapsed="false">
      <c r="B1600" s="28" t="s">
        <v>44</v>
      </c>
      <c r="C1600" s="29" t="s">
        <v>37</v>
      </c>
      <c r="D1600" s="29" t="s">
        <v>37</v>
      </c>
      <c r="E1600" s="30"/>
      <c r="F1600" s="30"/>
      <c r="G1600" s="30"/>
      <c r="H1600" s="30"/>
      <c r="I1600" s="30"/>
      <c r="J1600" s="30"/>
      <c r="K1600" s="45"/>
      <c r="L1600" s="44" t="s">
        <v>31</v>
      </c>
      <c r="M1600" s="44" t="s">
        <v>31</v>
      </c>
      <c r="N1600" s="44" t="s">
        <v>31</v>
      </c>
      <c r="O1600" s="46" t="s">
        <v>31</v>
      </c>
    </row>
    <row r="1601" customFormat="false" ht="11.25" hidden="false" customHeight="true" outlineLevel="0" collapsed="false">
      <c r="B1601" s="28" t="s">
        <v>45</v>
      </c>
      <c r="C1601" s="34" t="s">
        <v>31</v>
      </c>
      <c r="D1601" s="34" t="s">
        <v>31</v>
      </c>
      <c r="E1601" s="31"/>
      <c r="F1601" s="31"/>
      <c r="G1601" s="31"/>
      <c r="H1601" s="31"/>
      <c r="I1601" s="31"/>
      <c r="J1601" s="31"/>
      <c r="K1601" s="32"/>
      <c r="L1601" s="36" t="s">
        <v>31</v>
      </c>
      <c r="M1601" s="36" t="s">
        <v>31</v>
      </c>
      <c r="N1601" s="36" t="s">
        <v>31</v>
      </c>
      <c r="O1601" s="38" t="s">
        <v>31</v>
      </c>
    </row>
    <row r="1602" customFormat="false" ht="11.25" hidden="false" customHeight="true" outlineLevel="0" collapsed="false">
      <c r="B1602" s="28" t="s">
        <v>46</v>
      </c>
      <c r="C1602" s="34" t="s">
        <v>31</v>
      </c>
      <c r="D1602" s="34" t="s">
        <v>31</v>
      </c>
      <c r="E1602" s="31"/>
      <c r="F1602" s="31"/>
      <c r="G1602" s="31"/>
      <c r="H1602" s="59" t="s">
        <v>31</v>
      </c>
      <c r="I1602" s="34" t="s">
        <v>31</v>
      </c>
      <c r="J1602" s="31"/>
      <c r="K1602" s="32"/>
      <c r="L1602" s="36" t="s">
        <v>31</v>
      </c>
      <c r="M1602" s="36" t="s">
        <v>31</v>
      </c>
      <c r="N1602" s="36" t="s">
        <v>31</v>
      </c>
      <c r="O1602" s="38" t="s">
        <v>31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31</v>
      </c>
      <c r="K1603" s="64" t="s">
        <v>31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31</v>
      </c>
      <c r="D1604" s="66" t="s">
        <v>31</v>
      </c>
      <c r="E1604" s="67" t="s">
        <v>31</v>
      </c>
      <c r="F1604" s="66" t="s">
        <v>31</v>
      </c>
      <c r="G1604" s="66" t="s">
        <v>37</v>
      </c>
      <c r="H1604" s="66" t="s">
        <v>31</v>
      </c>
      <c r="I1604" s="66" t="s">
        <v>37</v>
      </c>
      <c r="J1604" s="50" t="s">
        <v>31</v>
      </c>
      <c r="K1604" s="50" t="s">
        <v>31</v>
      </c>
      <c r="L1604" s="66" t="s">
        <v>31</v>
      </c>
      <c r="M1604" s="66" t="s">
        <v>31</v>
      </c>
      <c r="N1604" s="66" t="s">
        <v>31</v>
      </c>
      <c r="O1604" s="68" t="s">
        <v>31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n">
        <v>1.557</v>
      </c>
      <c r="D1612" s="77"/>
      <c r="E1612" s="77"/>
      <c r="F1612" s="77"/>
      <c r="G1612" s="77"/>
      <c r="H1612" s="77"/>
      <c r="I1612" s="77"/>
      <c r="J1612" s="77"/>
      <c r="K1612" s="78"/>
      <c r="L1612" s="79" t="s">
        <v>95</v>
      </c>
      <c r="M1612" s="79" t="s">
        <v>95</v>
      </c>
      <c r="N1612" s="80" t="n">
        <v>4.3532397</v>
      </c>
      <c r="O1612" s="81" t="s">
        <v>95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s">
        <v>95</v>
      </c>
      <c r="M1613" s="44" t="s">
        <v>95</v>
      </c>
      <c r="N1613" s="44" t="s">
        <v>95</v>
      </c>
      <c r="O1613" s="46" t="s">
        <v>95</v>
      </c>
    </row>
    <row r="1614" customFormat="false" ht="11.25" hidden="false" customHeight="true" outlineLevel="0" collapsed="false">
      <c r="B1614" s="82" t="s">
        <v>54</v>
      </c>
      <c r="C1614" s="83" t="n">
        <v>1.557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4.3532397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s">
        <v>37</v>
      </c>
      <c r="H1615" s="88"/>
      <c r="I1615" s="23" t="s">
        <v>37</v>
      </c>
      <c r="J1615" s="88"/>
      <c r="K1615" s="50" t="s">
        <v>31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37</v>
      </c>
      <c r="H1616" s="91"/>
      <c r="I1616" s="90" t="s">
        <v>37</v>
      </c>
      <c r="J1616" s="91"/>
      <c r="K1616" s="50" t="s">
        <v>31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31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37</v>
      </c>
      <c r="H1618" s="94"/>
      <c r="I1618" s="90" t="s">
        <v>37</v>
      </c>
      <c r="J1618" s="62"/>
      <c r="K1618" s="50" t="s">
        <v>31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37</v>
      </c>
      <c r="H1619" s="94"/>
      <c r="I1619" s="90" t="s">
        <v>37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37</v>
      </c>
      <c r="H1620" s="59"/>
      <c r="I1620" s="90" t="s">
        <v>37</v>
      </c>
      <c r="J1620" s="59"/>
      <c r="K1620" s="50" t="s">
        <v>31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600.4956467244</v>
      </c>
      <c r="G1622" s="23" t="n">
        <v>800.245660442162</v>
      </c>
      <c r="H1622" s="23" t="n">
        <v>6.255</v>
      </c>
      <c r="I1622" s="23" t="n">
        <v>13.2699532236</v>
      </c>
      <c r="J1622" s="50" t="n">
        <v>0.00382</v>
      </c>
      <c r="K1622" s="50" t="n">
        <v>0.00158490310453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n">
        <v>665.6839655</v>
      </c>
      <c r="G1623" s="53" t="n">
        <v>692.037249088674</v>
      </c>
      <c r="H1623" s="36" t="s">
        <v>18</v>
      </c>
      <c r="I1623" s="53" t="n">
        <v>7.0149532236</v>
      </c>
      <c r="J1623" s="101" t="s">
        <v>18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n">
        <v>2.1</v>
      </c>
      <c r="G1624" s="53" t="n">
        <v>87.2894136174882</v>
      </c>
      <c r="H1624" s="36" t="s">
        <v>18</v>
      </c>
      <c r="I1624" s="53" t="s">
        <v>31</v>
      </c>
      <c r="J1624" s="101" t="s">
        <v>18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18</v>
      </c>
      <c r="G1625" s="53" t="s">
        <v>31</v>
      </c>
      <c r="H1625" s="36" t="s">
        <v>18</v>
      </c>
      <c r="I1625" s="53" t="s">
        <v>31</v>
      </c>
      <c r="J1625" s="101" t="s">
        <v>18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n">
        <v>15.989681224</v>
      </c>
      <c r="G1626" s="53" t="n">
        <v>16.706997736</v>
      </c>
      <c r="H1626" s="36" t="s">
        <v>18</v>
      </c>
      <c r="I1626" s="53" t="s">
        <v>31</v>
      </c>
      <c r="J1626" s="101" t="s">
        <v>18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31</v>
      </c>
      <c r="G1627" s="53" t="s">
        <v>31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31</v>
      </c>
      <c r="G1629" s="53" t="s">
        <v>31</v>
      </c>
      <c r="H1629" s="36" t="s">
        <v>31</v>
      </c>
      <c r="I1629" s="53" t="s">
        <v>31</v>
      </c>
      <c r="J1629" s="101" t="s">
        <v>31</v>
      </c>
      <c r="K1629" s="50" t="s">
        <v>31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31</v>
      </c>
      <c r="G1630" s="101" t="s">
        <v>31</v>
      </c>
      <c r="H1630" s="36" t="s">
        <v>31</v>
      </c>
      <c r="I1630" s="101" t="s">
        <v>31</v>
      </c>
      <c r="J1630" s="101" t="n">
        <v>0.00318</v>
      </c>
      <c r="K1630" s="50" t="n">
        <v>0.00059379602153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n">
        <v>4.212</v>
      </c>
      <c r="G1631" s="34" t="n">
        <v>4.212</v>
      </c>
      <c r="H1631" s="34" t="n">
        <v>6.255</v>
      </c>
      <c r="I1631" s="34" t="n">
        <v>6.255</v>
      </c>
      <c r="J1631" s="34" t="n">
        <v>0.00064</v>
      </c>
      <c r="K1631" s="50" t="n">
        <v>0.000991107083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n">
        <v>33.17779432</v>
      </c>
      <c r="D1637" s="79" t="s">
        <v>18</v>
      </c>
      <c r="E1637" s="79" t="s">
        <v>18</v>
      </c>
      <c r="F1637" s="79" t="s">
        <v>18</v>
      </c>
      <c r="G1637" s="79" t="s">
        <v>18</v>
      </c>
      <c r="H1637" s="79" t="s">
        <v>18</v>
      </c>
      <c r="I1637" s="79" t="s">
        <v>18</v>
      </c>
      <c r="J1637" s="50" t="s">
        <v>18</v>
      </c>
      <c r="K1637" s="50" t="s">
        <v>18</v>
      </c>
      <c r="L1637" s="79" t="s">
        <v>18</v>
      </c>
      <c r="M1637" s="79" t="s">
        <v>18</v>
      </c>
      <c r="N1637" s="79" t="s">
        <v>18</v>
      </c>
      <c r="O1637" s="81" t="s">
        <v>18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3344.42533734043</v>
      </c>
      <c r="D6" s="17" t="n">
        <v>0.2435</v>
      </c>
      <c r="E6" s="17" t="n">
        <v>5.341</v>
      </c>
      <c r="F6" s="17" t="n">
        <v>0.103</v>
      </c>
      <c r="G6" s="17" t="n">
        <v>0.0177</v>
      </c>
      <c r="H6" s="17" t="n">
        <v>0.105</v>
      </c>
      <c r="I6" s="17" t="n">
        <v>0.07</v>
      </c>
      <c r="J6" s="18" t="n">
        <v>0.014922</v>
      </c>
      <c r="K6" s="18" t="n">
        <v>0.003949</v>
      </c>
      <c r="L6" s="17" t="n">
        <v>1.00862049</v>
      </c>
      <c r="M6" s="19" t="s">
        <v>96</v>
      </c>
      <c r="N6" s="20" t="n">
        <v>22.6288232932</v>
      </c>
      <c r="O6" s="21" t="n">
        <v>61.888806</v>
      </c>
    </row>
    <row r="7" customFormat="false" ht="11.25" hidden="false" customHeight="true" outlineLevel="0" collapsed="false">
      <c r="B7" s="22" t="s">
        <v>17</v>
      </c>
      <c r="C7" s="23" t="n">
        <v>1258.92140947864</v>
      </c>
      <c r="D7" s="23" t="s">
        <v>31</v>
      </c>
      <c r="E7" s="23" t="s">
        <v>31</v>
      </c>
      <c r="F7" s="24"/>
      <c r="G7" s="24"/>
      <c r="H7" s="24"/>
      <c r="I7" s="24"/>
      <c r="J7" s="24"/>
      <c r="K7" s="25"/>
      <c r="L7" s="23" t="s">
        <v>31</v>
      </c>
      <c r="M7" s="23" t="s">
        <v>31</v>
      </c>
      <c r="N7" s="26" t="n">
        <v>7.16</v>
      </c>
      <c r="O7" s="27" t="n">
        <v>0.87653</v>
      </c>
    </row>
    <row r="8" customFormat="false" ht="11.25" hidden="false" customHeight="true" outlineLevel="0" collapsed="false">
      <c r="B8" s="28" t="s">
        <v>20</v>
      </c>
      <c r="C8" s="29" t="n">
        <v>733.5898454993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true" outlineLevel="0" collapsed="false">
      <c r="B9" s="28" t="s">
        <v>21</v>
      </c>
      <c r="C9" s="34" t="n">
        <v>382.595273875506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87.998530008939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12.9352622207233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25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31</v>
      </c>
      <c r="N12" s="37" t="s">
        <v>25</v>
      </c>
      <c r="O12" s="35"/>
    </row>
    <row r="13" customFormat="false" ht="11.25" hidden="false" customHeight="true" outlineLevel="0" collapsed="false">
      <c r="B13" s="28" t="s">
        <v>26</v>
      </c>
      <c r="C13" s="34" t="n">
        <v>21.0026666666667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31</v>
      </c>
      <c r="M13" s="36" t="s">
        <v>31</v>
      </c>
      <c r="N13" s="36" t="n">
        <v>7.16</v>
      </c>
      <c r="O13" s="38" t="s">
        <v>31</v>
      </c>
    </row>
    <row r="14" customFormat="false" ht="11.25" hidden="false" customHeight="true" outlineLevel="0" collapsed="false">
      <c r="B14" s="39" t="s">
        <v>28</v>
      </c>
      <c r="C14" s="34" t="n">
        <v>20.7998312075037</v>
      </c>
      <c r="D14" s="34" t="s">
        <v>31</v>
      </c>
      <c r="E14" s="34" t="s">
        <v>31</v>
      </c>
      <c r="F14" s="40"/>
      <c r="G14" s="40"/>
      <c r="H14" s="40"/>
      <c r="I14" s="40"/>
      <c r="J14" s="40"/>
      <c r="K14" s="41"/>
      <c r="L14" s="34" t="s">
        <v>31</v>
      </c>
      <c r="M14" s="34" t="s">
        <v>31</v>
      </c>
      <c r="N14" s="34" t="s">
        <v>31</v>
      </c>
      <c r="O14" s="42" t="n">
        <v>0.87653</v>
      </c>
    </row>
    <row r="15" customFormat="false" ht="11.25" hidden="false" customHeight="true" outlineLevel="0" collapsed="false">
      <c r="B15" s="43" t="s">
        <v>29</v>
      </c>
      <c r="C15" s="44" t="n">
        <v>20.7998312075037</v>
      </c>
      <c r="D15" s="44" t="s">
        <v>31</v>
      </c>
      <c r="E15" s="44" t="s">
        <v>31</v>
      </c>
      <c r="F15" s="30"/>
      <c r="G15" s="30"/>
      <c r="H15" s="30"/>
      <c r="I15" s="30"/>
      <c r="J15" s="30"/>
      <c r="K15" s="45"/>
      <c r="L15" s="44" t="s">
        <v>31</v>
      </c>
      <c r="M15" s="44" t="s">
        <v>31</v>
      </c>
      <c r="N15" s="44" t="s">
        <v>31</v>
      </c>
      <c r="O15" s="46" t="s">
        <v>31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149.884333333333</v>
      </c>
      <c r="D27" s="23" t="s">
        <v>31</v>
      </c>
      <c r="E27" s="23" t="n">
        <v>5.341</v>
      </c>
      <c r="F27" s="23" t="s">
        <v>31</v>
      </c>
      <c r="G27" s="23" t="s">
        <v>31</v>
      </c>
      <c r="H27" s="23" t="s">
        <v>31</v>
      </c>
      <c r="I27" s="23" t="s">
        <v>31</v>
      </c>
      <c r="J27" s="50" t="s">
        <v>31</v>
      </c>
      <c r="K27" s="50" t="s">
        <v>31</v>
      </c>
      <c r="L27" s="23" t="n">
        <v>0.89936049</v>
      </c>
      <c r="M27" s="23" t="s">
        <v>31</v>
      </c>
      <c r="N27" s="23" t="n">
        <v>8.32</v>
      </c>
      <c r="O27" s="27" t="n">
        <v>30.68337</v>
      </c>
    </row>
    <row r="28" customFormat="false" ht="11.25" hidden="false" customHeight="true" outlineLevel="0" collapsed="false">
      <c r="B28" s="51" t="s">
        <v>32</v>
      </c>
      <c r="C28" s="29" t="n">
        <v>44</v>
      </c>
      <c r="D28" s="52" t="s">
        <v>31</v>
      </c>
      <c r="E28" s="30" t="s">
        <v>31</v>
      </c>
      <c r="F28" s="30"/>
      <c r="G28" s="30"/>
      <c r="H28" s="30"/>
      <c r="I28" s="30"/>
      <c r="J28" s="30"/>
      <c r="K28" s="45"/>
      <c r="L28" s="44" t="s">
        <v>31</v>
      </c>
      <c r="M28" s="44" t="s">
        <v>31</v>
      </c>
      <c r="N28" s="44" t="s">
        <v>31</v>
      </c>
      <c r="O28" s="46" t="s">
        <v>31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5.341</v>
      </c>
      <c r="F29" s="31"/>
      <c r="G29" s="31"/>
      <c r="H29" s="31"/>
      <c r="I29" s="31"/>
      <c r="J29" s="31"/>
      <c r="K29" s="32"/>
      <c r="L29" s="36" t="s">
        <v>25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s">
        <v>31</v>
      </c>
      <c r="F30" s="31"/>
      <c r="G30" s="31"/>
      <c r="H30" s="31"/>
      <c r="I30" s="31"/>
      <c r="J30" s="31"/>
      <c r="K30" s="32"/>
      <c r="L30" s="36" t="s">
        <v>31</v>
      </c>
      <c r="M30" s="36" t="s">
        <v>31</v>
      </c>
      <c r="N30" s="36" t="s">
        <v>31</v>
      </c>
      <c r="O30" s="35"/>
    </row>
    <row r="31" customFormat="false" ht="11.25" hidden="false" customHeight="true" outlineLevel="0" collapsed="false">
      <c r="B31" s="28" t="s">
        <v>35</v>
      </c>
      <c r="C31" s="53" t="s">
        <v>31</v>
      </c>
      <c r="D31" s="53" t="s">
        <v>31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31</v>
      </c>
      <c r="N31" s="36" t="s">
        <v>31</v>
      </c>
      <c r="O31" s="38" t="s">
        <v>31</v>
      </c>
    </row>
    <row r="32" customFormat="false" ht="11.25" hidden="false" customHeight="true" outlineLevel="0" collapsed="false">
      <c r="B32" s="28" t="s">
        <v>36</v>
      </c>
      <c r="C32" s="34" t="n">
        <v>105.884333333333</v>
      </c>
      <c r="D32" s="34" t="s">
        <v>31</v>
      </c>
      <c r="E32" s="34" t="s">
        <v>31</v>
      </c>
      <c r="F32" s="34" t="s">
        <v>31</v>
      </c>
      <c r="G32" s="34" t="s">
        <v>37</v>
      </c>
      <c r="H32" s="34" t="s">
        <v>31</v>
      </c>
      <c r="I32" s="34" t="s">
        <v>37</v>
      </c>
      <c r="J32" s="34" t="s">
        <v>31</v>
      </c>
      <c r="K32" s="54" t="s">
        <v>31</v>
      </c>
      <c r="L32" s="34" t="n">
        <v>0.89936049</v>
      </c>
      <c r="M32" s="34" t="s">
        <v>31</v>
      </c>
      <c r="N32" s="34" t="n">
        <v>8.32</v>
      </c>
      <c r="O32" s="42" t="n">
        <v>30.68337</v>
      </c>
    </row>
    <row r="33" customFormat="false" ht="11.25" hidden="false" customHeight="true" outlineLevel="0" collapsed="false">
      <c r="B33" s="55" t="s">
        <v>38</v>
      </c>
      <c r="C33" s="44"/>
      <c r="D33" s="44" t="s">
        <v>31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31</v>
      </c>
      <c r="D34" s="44" t="s">
        <v>31</v>
      </c>
      <c r="E34" s="44" t="s">
        <v>31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31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1935.61959452845</v>
      </c>
      <c r="D39" s="23" t="n">
        <v>0.2435</v>
      </c>
      <c r="E39" s="23" t="s">
        <v>31</v>
      </c>
      <c r="F39" s="23" t="s">
        <v>31</v>
      </c>
      <c r="G39" s="23" t="s">
        <v>31</v>
      </c>
      <c r="H39" s="23" t="s">
        <v>31</v>
      </c>
      <c r="I39" s="23" t="s">
        <v>31</v>
      </c>
      <c r="J39" s="50" t="s">
        <v>31</v>
      </c>
      <c r="K39" s="50" t="s">
        <v>31</v>
      </c>
      <c r="L39" s="23" t="n">
        <v>0.10793</v>
      </c>
      <c r="M39" s="23" t="s">
        <v>99</v>
      </c>
      <c r="N39" s="26" t="n">
        <v>1.1788232932</v>
      </c>
      <c r="O39" s="27" t="n">
        <v>7.757778</v>
      </c>
    </row>
    <row r="40" customFormat="false" ht="11.25" hidden="false" customHeight="true" outlineLevel="0" collapsed="false">
      <c r="B40" s="28" t="s">
        <v>44</v>
      </c>
      <c r="C40" s="29" t="n">
        <v>1935.17959452845</v>
      </c>
      <c r="D40" s="29" t="n">
        <v>0.2435</v>
      </c>
      <c r="E40" s="30"/>
      <c r="F40" s="30"/>
      <c r="G40" s="30"/>
      <c r="H40" s="30"/>
      <c r="I40" s="30"/>
      <c r="J40" s="30"/>
      <c r="K40" s="45"/>
      <c r="L40" s="44" t="n">
        <v>0.10793</v>
      </c>
      <c r="M40" s="44" t="s">
        <v>25</v>
      </c>
      <c r="N40" s="44" t="n">
        <v>1.0288232932</v>
      </c>
      <c r="O40" s="46" t="n">
        <v>1.754168</v>
      </c>
    </row>
    <row r="41" customFormat="false" ht="11.25" hidden="false" customHeight="true" outlineLevel="0" collapsed="false">
      <c r="B41" s="28" t="s">
        <v>45</v>
      </c>
      <c r="C41" s="34" t="s">
        <v>25</v>
      </c>
      <c r="D41" s="34" t="s">
        <v>31</v>
      </c>
      <c r="E41" s="31"/>
      <c r="F41" s="31"/>
      <c r="G41" s="31"/>
      <c r="H41" s="31"/>
      <c r="I41" s="31"/>
      <c r="J41" s="31"/>
      <c r="K41" s="32"/>
      <c r="L41" s="36" t="s">
        <v>25</v>
      </c>
      <c r="M41" s="36" t="s">
        <v>25</v>
      </c>
      <c r="N41" s="36" t="s">
        <v>25</v>
      </c>
      <c r="O41" s="38" t="s">
        <v>25</v>
      </c>
    </row>
    <row r="42" customFormat="false" ht="11.25" hidden="false" customHeight="true" outlineLevel="0" collapsed="false">
      <c r="B42" s="28" t="s">
        <v>46</v>
      </c>
      <c r="C42" s="34" t="s">
        <v>31</v>
      </c>
      <c r="D42" s="34" t="s">
        <v>31</v>
      </c>
      <c r="E42" s="31"/>
      <c r="F42" s="31"/>
      <c r="G42" s="31"/>
      <c r="H42" s="59" t="s">
        <v>31</v>
      </c>
      <c r="I42" s="34" t="s">
        <v>31</v>
      </c>
      <c r="J42" s="31"/>
      <c r="K42" s="32"/>
      <c r="L42" s="36" t="s">
        <v>31</v>
      </c>
      <c r="M42" s="36" t="s">
        <v>31</v>
      </c>
      <c r="N42" s="36" t="s">
        <v>31</v>
      </c>
      <c r="O42" s="38" t="s">
        <v>31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31</v>
      </c>
      <c r="K43" s="64" t="s">
        <v>31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n">
        <v>0.44</v>
      </c>
      <c r="D44" s="66" t="s">
        <v>31</v>
      </c>
      <c r="E44" s="67" t="s">
        <v>31</v>
      </c>
      <c r="F44" s="66" t="s">
        <v>31</v>
      </c>
      <c r="G44" s="66" t="s">
        <v>37</v>
      </c>
      <c r="H44" s="66" t="s">
        <v>31</v>
      </c>
      <c r="I44" s="66" t="s">
        <v>37</v>
      </c>
      <c r="J44" s="50" t="s">
        <v>31</v>
      </c>
      <c r="K44" s="50" t="s">
        <v>31</v>
      </c>
      <c r="L44" s="66" t="s">
        <v>31</v>
      </c>
      <c r="M44" s="66" t="s">
        <v>31</v>
      </c>
      <c r="N44" s="66" t="n">
        <v>0.15</v>
      </c>
      <c r="O44" s="68" t="n">
        <v>6.00361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31</v>
      </c>
      <c r="D52" s="77"/>
      <c r="E52" s="77"/>
      <c r="F52" s="77"/>
      <c r="G52" s="77"/>
      <c r="H52" s="77"/>
      <c r="I52" s="77"/>
      <c r="J52" s="77"/>
      <c r="K52" s="78"/>
      <c r="L52" s="79" t="n">
        <v>0.00133</v>
      </c>
      <c r="M52" s="79" t="s">
        <v>31</v>
      </c>
      <c r="N52" s="80" t="n">
        <v>5.97</v>
      </c>
      <c r="O52" s="81" t="n">
        <v>22.571128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n">
        <v>0.00133</v>
      </c>
      <c r="M53" s="44" t="s">
        <v>31</v>
      </c>
      <c r="N53" s="44" t="n">
        <v>4.54</v>
      </c>
      <c r="O53" s="46" t="n">
        <v>22.571128</v>
      </c>
    </row>
    <row r="54" customFormat="false" ht="11.25" hidden="false" customHeight="true" outlineLevel="0" collapsed="false">
      <c r="B54" s="82" t="s">
        <v>54</v>
      </c>
      <c r="C54" s="83" t="s">
        <v>31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1.43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s">
        <v>37</v>
      </c>
      <c r="H55" s="88"/>
      <c r="I55" s="23" t="s">
        <v>37</v>
      </c>
      <c r="J55" s="88"/>
      <c r="K55" s="50" t="s">
        <v>37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s">
        <v>37</v>
      </c>
      <c r="H56" s="91"/>
      <c r="I56" s="90" t="s">
        <v>31</v>
      </c>
      <c r="J56" s="91"/>
      <c r="K56" s="50" t="s">
        <v>31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s">
        <v>31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37</v>
      </c>
      <c r="H58" s="94"/>
      <c r="I58" s="90" t="s">
        <v>31</v>
      </c>
      <c r="J58" s="62"/>
      <c r="K58" s="50" t="s">
        <v>31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37</v>
      </c>
      <c r="H59" s="94"/>
      <c r="I59" s="90" t="s">
        <v>37</v>
      </c>
      <c r="J59" s="62"/>
      <c r="K59" s="50" t="s">
        <v>31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37</v>
      </c>
      <c r="H60" s="59"/>
      <c r="I60" s="90" t="s">
        <v>37</v>
      </c>
      <c r="J60" s="59"/>
      <c r="K60" s="50" t="s">
        <v>37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n">
        <v>0.103</v>
      </c>
      <c r="G62" s="23" t="n">
        <v>0.0177</v>
      </c>
      <c r="H62" s="23" t="n">
        <v>0.105</v>
      </c>
      <c r="I62" s="23" t="n">
        <v>0.07</v>
      </c>
      <c r="J62" s="50" t="n">
        <v>0.014922</v>
      </c>
      <c r="K62" s="50" t="n">
        <v>0.003949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n">
        <v>0.08</v>
      </c>
      <c r="G63" s="53" t="n">
        <v>0.0126</v>
      </c>
      <c r="H63" s="36" t="s">
        <v>31</v>
      </c>
      <c r="I63" s="53" t="s">
        <v>31</v>
      </c>
      <c r="J63" s="101" t="s">
        <v>31</v>
      </c>
      <c r="K63" s="50" t="s">
        <v>31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31</v>
      </c>
      <c r="G64" s="53" t="s">
        <v>31</v>
      </c>
      <c r="H64" s="36" t="s">
        <v>31</v>
      </c>
      <c r="I64" s="53" t="s">
        <v>31</v>
      </c>
      <c r="J64" s="101" t="s">
        <v>31</v>
      </c>
      <c r="K64" s="50" t="s">
        <v>31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31</v>
      </c>
      <c r="G65" s="53" t="s">
        <v>31</v>
      </c>
      <c r="H65" s="36" t="s">
        <v>31</v>
      </c>
      <c r="I65" s="53" t="s">
        <v>31</v>
      </c>
      <c r="J65" s="101" t="s">
        <v>31</v>
      </c>
      <c r="K65" s="50" t="s">
        <v>31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31</v>
      </c>
      <c r="G66" s="53" t="s">
        <v>37</v>
      </c>
      <c r="H66" s="36" t="s">
        <v>31</v>
      </c>
      <c r="I66" s="53" t="s">
        <v>31</v>
      </c>
      <c r="J66" s="101" t="s">
        <v>31</v>
      </c>
      <c r="K66" s="50" t="s">
        <v>31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1</v>
      </c>
      <c r="G67" s="53" t="s">
        <v>31</v>
      </c>
      <c r="H67" s="36" t="s">
        <v>31</v>
      </c>
      <c r="I67" s="53" t="s">
        <v>31</v>
      </c>
      <c r="J67" s="101" t="s">
        <v>31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31</v>
      </c>
      <c r="G68" s="53" t="s">
        <v>31</v>
      </c>
      <c r="H68" s="36" t="s">
        <v>31</v>
      </c>
      <c r="I68" s="53" t="s">
        <v>31</v>
      </c>
      <c r="J68" s="101" t="s">
        <v>31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101</v>
      </c>
      <c r="G69" s="53" t="s">
        <v>102</v>
      </c>
      <c r="H69" s="36" t="s">
        <v>101</v>
      </c>
      <c r="I69" s="53" t="s">
        <v>102</v>
      </c>
      <c r="J69" s="101" t="s">
        <v>101</v>
      </c>
      <c r="K69" s="50" t="s">
        <v>103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31</v>
      </c>
      <c r="G70" s="101" t="s">
        <v>31</v>
      </c>
      <c r="H70" s="36" t="s">
        <v>31</v>
      </c>
      <c r="I70" s="101" t="s">
        <v>31</v>
      </c>
      <c r="J70" s="101" t="s">
        <v>101</v>
      </c>
      <c r="K70" s="50" t="n">
        <v>0.00362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n">
        <v>0.1</v>
      </c>
      <c r="G71" s="34" t="n">
        <v>0.0051</v>
      </c>
      <c r="H71" s="34" t="s">
        <v>31</v>
      </c>
      <c r="I71" s="34" t="n">
        <v>0.07</v>
      </c>
      <c r="J71" s="34" t="n">
        <v>0.01492</v>
      </c>
      <c r="K71" s="50" t="n">
        <v>0.000329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18</v>
      </c>
      <c r="D77" s="79" t="s">
        <v>18</v>
      </c>
      <c r="E77" s="79" t="s">
        <v>18</v>
      </c>
      <c r="F77" s="79" t="s">
        <v>18</v>
      </c>
      <c r="G77" s="79" t="s">
        <v>18</v>
      </c>
      <c r="H77" s="79" t="s">
        <v>18</v>
      </c>
      <c r="I77" s="79" t="s">
        <v>18</v>
      </c>
      <c r="J77" s="50" t="s">
        <v>18</v>
      </c>
      <c r="K77" s="50" t="s">
        <v>18</v>
      </c>
      <c r="L77" s="79" t="s">
        <v>18</v>
      </c>
      <c r="M77" s="79" t="s">
        <v>18</v>
      </c>
      <c r="N77" s="79" t="s">
        <v>18</v>
      </c>
      <c r="O77" s="81" t="s">
        <v>18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3200.0020618101</v>
      </c>
      <c r="D84" s="17" t="n">
        <v>0.2355</v>
      </c>
      <c r="E84" s="17" t="n">
        <v>4.63897918454936</v>
      </c>
      <c r="F84" s="17" t="n">
        <v>0.09</v>
      </c>
      <c r="G84" s="17" t="n">
        <v>0.0538</v>
      </c>
      <c r="H84" s="17" t="n">
        <v>0.12</v>
      </c>
      <c r="I84" s="17" t="n">
        <v>0.08</v>
      </c>
      <c r="J84" s="18" t="n">
        <v>0.0096828</v>
      </c>
      <c r="K84" s="18" t="n">
        <v>0.0028168</v>
      </c>
      <c r="L84" s="17" t="n">
        <v>0.68878</v>
      </c>
      <c r="M84" s="19" t="s">
        <v>96</v>
      </c>
      <c r="N84" s="20" t="n">
        <v>20.5607145991</v>
      </c>
      <c r="O84" s="21" t="n">
        <v>47.345472</v>
      </c>
    </row>
    <row r="85" customFormat="false" ht="11.25" hidden="false" customHeight="true" outlineLevel="0" collapsed="false">
      <c r="B85" s="22" t="s">
        <v>17</v>
      </c>
      <c r="C85" s="23" t="n">
        <v>1087.82948573067</v>
      </c>
      <c r="D85" s="23" t="s">
        <v>31</v>
      </c>
      <c r="E85" s="23" t="s">
        <v>31</v>
      </c>
      <c r="F85" s="24"/>
      <c r="G85" s="24"/>
      <c r="H85" s="24"/>
      <c r="I85" s="24"/>
      <c r="J85" s="24"/>
      <c r="K85" s="25"/>
      <c r="L85" s="23" t="n">
        <v>0.06055</v>
      </c>
      <c r="M85" s="23" t="s">
        <v>31</v>
      </c>
      <c r="N85" s="26" t="n">
        <v>6.79</v>
      </c>
      <c r="O85" s="27" t="n">
        <v>0.793089</v>
      </c>
    </row>
    <row r="86" customFormat="false" ht="11.25" hidden="false" customHeight="true" outlineLevel="0" collapsed="false">
      <c r="B86" s="28" t="s">
        <v>20</v>
      </c>
      <c r="C86" s="29" t="n">
        <v>572.026540382671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25</v>
      </c>
    </row>
    <row r="87" customFormat="false" ht="11.25" hidden="false" customHeight="true" outlineLevel="0" collapsed="false">
      <c r="B87" s="28" t="s">
        <v>21</v>
      </c>
      <c r="C87" s="34" t="n">
        <v>379.812127217921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82.8016484403827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15.1886875552988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25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31</v>
      </c>
      <c r="N90" s="37" t="s">
        <v>25</v>
      </c>
      <c r="O90" s="35"/>
    </row>
    <row r="91" customFormat="false" ht="11.25" hidden="false" customHeight="true" outlineLevel="0" collapsed="false">
      <c r="B91" s="28" t="s">
        <v>26</v>
      </c>
      <c r="C91" s="34" t="n">
        <v>19.9173333333333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31</v>
      </c>
      <c r="M91" s="36" t="s">
        <v>31</v>
      </c>
      <c r="N91" s="36" t="n">
        <v>6.79</v>
      </c>
      <c r="O91" s="38" t="s">
        <v>31</v>
      </c>
    </row>
    <row r="92" customFormat="false" ht="11.25" hidden="false" customHeight="true" outlineLevel="0" collapsed="false">
      <c r="B92" s="39" t="s">
        <v>28</v>
      </c>
      <c r="C92" s="34" t="n">
        <v>18.0831488010622</v>
      </c>
      <c r="D92" s="34" t="s">
        <v>31</v>
      </c>
      <c r="E92" s="34" t="s">
        <v>31</v>
      </c>
      <c r="F92" s="40"/>
      <c r="G92" s="40"/>
      <c r="H92" s="40"/>
      <c r="I92" s="40"/>
      <c r="J92" s="40"/>
      <c r="K92" s="41"/>
      <c r="L92" s="34" t="n">
        <v>0.06055</v>
      </c>
      <c r="M92" s="34" t="s">
        <v>31</v>
      </c>
      <c r="N92" s="34" t="s">
        <v>31</v>
      </c>
      <c r="O92" s="42" t="n">
        <v>0.793089</v>
      </c>
    </row>
    <row r="93" customFormat="false" ht="11.25" hidden="false" customHeight="true" outlineLevel="0" collapsed="false">
      <c r="B93" s="43" t="s">
        <v>78</v>
      </c>
      <c r="C93" s="44" t="n">
        <v>18.0831488010622</v>
      </c>
      <c r="D93" s="44" t="s">
        <v>31</v>
      </c>
      <c r="E93" s="44" t="s">
        <v>31</v>
      </c>
      <c r="F93" s="30"/>
      <c r="G93" s="30"/>
      <c r="H93" s="30"/>
      <c r="I93" s="30"/>
      <c r="J93" s="30"/>
      <c r="K93" s="45"/>
      <c r="L93" s="44" t="s">
        <v>31</v>
      </c>
      <c r="M93" s="44" t="s">
        <v>31</v>
      </c>
      <c r="N93" s="44" t="s">
        <v>31</v>
      </c>
      <c r="O93" s="46" t="s">
        <v>31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163.687</v>
      </c>
      <c r="D105" s="23" t="s">
        <v>31</v>
      </c>
      <c r="E105" s="23" t="n">
        <v>4.63897918454936</v>
      </c>
      <c r="F105" s="23" t="s">
        <v>31</v>
      </c>
      <c r="G105" s="23" t="s">
        <v>31</v>
      </c>
      <c r="H105" s="23" t="s">
        <v>31</v>
      </c>
      <c r="I105" s="23" t="s">
        <v>31</v>
      </c>
      <c r="J105" s="50" t="s">
        <v>31</v>
      </c>
      <c r="K105" s="50" t="s">
        <v>31</v>
      </c>
      <c r="L105" s="23" t="n">
        <v>0.471</v>
      </c>
      <c r="M105" s="23" t="s">
        <v>31</v>
      </c>
      <c r="N105" s="23" t="n">
        <v>7.05</v>
      </c>
      <c r="O105" s="27" t="n">
        <v>23.051997</v>
      </c>
    </row>
    <row r="106" customFormat="false" ht="11.25" hidden="false" customHeight="true" outlineLevel="0" collapsed="false">
      <c r="B106" s="51" t="s">
        <v>32</v>
      </c>
      <c r="C106" s="29" t="n">
        <v>44.5</v>
      </c>
      <c r="D106" s="52" t="s">
        <v>31</v>
      </c>
      <c r="E106" s="30" t="s">
        <v>31</v>
      </c>
      <c r="F106" s="30"/>
      <c r="G106" s="30"/>
      <c r="H106" s="30"/>
      <c r="I106" s="30"/>
      <c r="J106" s="30"/>
      <c r="K106" s="45"/>
      <c r="L106" s="44" t="s">
        <v>31</v>
      </c>
      <c r="M106" s="44" t="s">
        <v>31</v>
      </c>
      <c r="N106" s="44" t="s">
        <v>31</v>
      </c>
      <c r="O106" s="46" t="s">
        <v>31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4.63897918454936</v>
      </c>
      <c r="F107" s="31"/>
      <c r="G107" s="31"/>
      <c r="H107" s="31"/>
      <c r="I107" s="31"/>
      <c r="J107" s="31"/>
      <c r="K107" s="32"/>
      <c r="L107" s="36" t="s">
        <v>25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s">
        <v>31</v>
      </c>
      <c r="F108" s="31"/>
      <c r="G108" s="31"/>
      <c r="H108" s="31"/>
      <c r="I108" s="31"/>
      <c r="J108" s="31"/>
      <c r="K108" s="32"/>
      <c r="L108" s="36" t="s">
        <v>31</v>
      </c>
      <c r="M108" s="36" t="s">
        <v>31</v>
      </c>
      <c r="N108" s="36" t="s">
        <v>31</v>
      </c>
      <c r="O108" s="35"/>
    </row>
    <row r="109" customFormat="false" ht="11.25" hidden="false" customHeight="true" outlineLevel="0" collapsed="false">
      <c r="B109" s="28" t="s">
        <v>35</v>
      </c>
      <c r="C109" s="53" t="s">
        <v>31</v>
      </c>
      <c r="D109" s="53" t="s">
        <v>31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31</v>
      </c>
      <c r="N109" s="36" t="s">
        <v>31</v>
      </c>
      <c r="O109" s="38" t="s">
        <v>31</v>
      </c>
    </row>
    <row r="110" customFormat="false" ht="11.25" hidden="false" customHeight="true" outlineLevel="0" collapsed="false">
      <c r="B110" s="28" t="s">
        <v>36</v>
      </c>
      <c r="C110" s="34" t="n">
        <v>119.187</v>
      </c>
      <c r="D110" s="34" t="s">
        <v>31</v>
      </c>
      <c r="E110" s="34" t="s">
        <v>31</v>
      </c>
      <c r="F110" s="34" t="s">
        <v>31</v>
      </c>
      <c r="G110" s="34" t="s">
        <v>37</v>
      </c>
      <c r="H110" s="34" t="s">
        <v>31</v>
      </c>
      <c r="I110" s="34" t="s">
        <v>37</v>
      </c>
      <c r="J110" s="34" t="s">
        <v>31</v>
      </c>
      <c r="K110" s="54" t="s">
        <v>31</v>
      </c>
      <c r="L110" s="34" t="n">
        <v>0.471</v>
      </c>
      <c r="M110" s="34" t="s">
        <v>31</v>
      </c>
      <c r="N110" s="34" t="n">
        <v>7.05</v>
      </c>
      <c r="O110" s="42" t="n">
        <v>23.051997</v>
      </c>
    </row>
    <row r="111" customFormat="false" ht="11.25" hidden="false" customHeight="true" outlineLevel="0" collapsed="false">
      <c r="B111" s="55" t="s">
        <v>89</v>
      </c>
      <c r="C111" s="44"/>
      <c r="D111" s="44" t="s">
        <v>31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31</v>
      </c>
      <c r="D112" s="44" t="s">
        <v>31</v>
      </c>
      <c r="E112" s="44" t="s">
        <v>31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3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1948.48557607943</v>
      </c>
      <c r="D117" s="23" t="n">
        <v>0.2355</v>
      </c>
      <c r="E117" s="23" t="s">
        <v>31</v>
      </c>
      <c r="F117" s="23" t="s">
        <v>31</v>
      </c>
      <c r="G117" s="23" t="s">
        <v>31</v>
      </c>
      <c r="H117" s="23" t="s">
        <v>31</v>
      </c>
      <c r="I117" s="23" t="s">
        <v>31</v>
      </c>
      <c r="J117" s="50" t="s">
        <v>31</v>
      </c>
      <c r="K117" s="50" t="s">
        <v>31</v>
      </c>
      <c r="L117" s="23" t="n">
        <v>0.141565</v>
      </c>
      <c r="M117" s="23" t="s">
        <v>99</v>
      </c>
      <c r="N117" s="26" t="n">
        <v>1.1307145991</v>
      </c>
      <c r="O117" s="27" t="n">
        <v>6.420322</v>
      </c>
    </row>
    <row r="118" customFormat="false" ht="11.25" hidden="false" customHeight="true" outlineLevel="0" collapsed="false">
      <c r="B118" s="28" t="s">
        <v>44</v>
      </c>
      <c r="C118" s="29" t="n">
        <v>1948.22157607943</v>
      </c>
      <c r="D118" s="29" t="n">
        <v>0.2355</v>
      </c>
      <c r="E118" s="30"/>
      <c r="F118" s="30"/>
      <c r="G118" s="30"/>
      <c r="H118" s="30"/>
      <c r="I118" s="30"/>
      <c r="J118" s="30"/>
      <c r="K118" s="45"/>
      <c r="L118" s="44" t="n">
        <v>0.141565</v>
      </c>
      <c r="M118" s="44" t="s">
        <v>25</v>
      </c>
      <c r="N118" s="44" t="n">
        <v>1.0407145991</v>
      </c>
      <c r="O118" s="46" t="n">
        <v>1.8845045</v>
      </c>
    </row>
    <row r="119" customFormat="false" ht="11.25" hidden="false" customHeight="true" outlineLevel="0" collapsed="false">
      <c r="B119" s="28" t="s">
        <v>45</v>
      </c>
      <c r="C119" s="34" t="s">
        <v>25</v>
      </c>
      <c r="D119" s="34" t="s">
        <v>31</v>
      </c>
      <c r="E119" s="31"/>
      <c r="F119" s="31"/>
      <c r="G119" s="31"/>
      <c r="H119" s="31"/>
      <c r="I119" s="31"/>
      <c r="J119" s="31"/>
      <c r="K119" s="32"/>
      <c r="L119" s="36" t="s">
        <v>25</v>
      </c>
      <c r="M119" s="36" t="s">
        <v>25</v>
      </c>
      <c r="N119" s="36" t="s">
        <v>25</v>
      </c>
      <c r="O119" s="38" t="s">
        <v>25</v>
      </c>
    </row>
    <row r="120" customFormat="false" ht="11.25" hidden="false" customHeight="true" outlineLevel="0" collapsed="false">
      <c r="B120" s="28" t="s">
        <v>46</v>
      </c>
      <c r="C120" s="34" t="s">
        <v>31</v>
      </c>
      <c r="D120" s="34" t="s">
        <v>31</v>
      </c>
      <c r="E120" s="31"/>
      <c r="F120" s="31"/>
      <c r="G120" s="31"/>
      <c r="H120" s="59" t="s">
        <v>31</v>
      </c>
      <c r="I120" s="34" t="s">
        <v>31</v>
      </c>
      <c r="J120" s="31"/>
      <c r="K120" s="32"/>
      <c r="L120" s="36" t="s">
        <v>31</v>
      </c>
      <c r="M120" s="36" t="s">
        <v>31</v>
      </c>
      <c r="N120" s="36" t="s">
        <v>31</v>
      </c>
      <c r="O120" s="38" t="s">
        <v>31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31</v>
      </c>
      <c r="K121" s="64" t="s">
        <v>31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n">
        <v>0.264</v>
      </c>
      <c r="D122" s="66" t="s">
        <v>31</v>
      </c>
      <c r="E122" s="67" t="s">
        <v>31</v>
      </c>
      <c r="F122" s="66" t="s">
        <v>31</v>
      </c>
      <c r="G122" s="66" t="s">
        <v>37</v>
      </c>
      <c r="H122" s="66" t="s">
        <v>31</v>
      </c>
      <c r="I122" s="66" t="s">
        <v>37</v>
      </c>
      <c r="J122" s="50" t="s">
        <v>31</v>
      </c>
      <c r="K122" s="50" t="s">
        <v>31</v>
      </c>
      <c r="L122" s="66" t="s">
        <v>31</v>
      </c>
      <c r="M122" s="66" t="s">
        <v>31</v>
      </c>
      <c r="N122" s="66" t="n">
        <v>0.09</v>
      </c>
      <c r="O122" s="68" t="n">
        <v>4.5358175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31</v>
      </c>
      <c r="D130" s="77"/>
      <c r="E130" s="77"/>
      <c r="F130" s="77"/>
      <c r="G130" s="77"/>
      <c r="H130" s="77"/>
      <c r="I130" s="77"/>
      <c r="J130" s="77"/>
      <c r="K130" s="78"/>
      <c r="L130" s="79" t="n">
        <v>0.015665</v>
      </c>
      <c r="M130" s="79" t="s">
        <v>31</v>
      </c>
      <c r="N130" s="80" t="n">
        <v>5.59</v>
      </c>
      <c r="O130" s="81" t="n">
        <v>17.080064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n">
        <v>0.015665</v>
      </c>
      <c r="M131" s="44" t="s">
        <v>31</v>
      </c>
      <c r="N131" s="44" t="n">
        <v>4.22</v>
      </c>
      <c r="O131" s="46" t="n">
        <v>17.080064</v>
      </c>
    </row>
    <row r="132" customFormat="false" ht="11.25" hidden="false" customHeight="true" outlineLevel="0" collapsed="false">
      <c r="B132" s="82" t="s">
        <v>54</v>
      </c>
      <c r="C132" s="83" t="s">
        <v>31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1.37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s">
        <v>37</v>
      </c>
      <c r="H133" s="88"/>
      <c r="I133" s="23" t="s">
        <v>37</v>
      </c>
      <c r="J133" s="88"/>
      <c r="K133" s="50" t="s">
        <v>31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s">
        <v>37</v>
      </c>
      <c r="H134" s="91"/>
      <c r="I134" s="90" t="s">
        <v>31</v>
      </c>
      <c r="J134" s="91"/>
      <c r="K134" s="50" t="s">
        <v>31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s">
        <v>31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37</v>
      </c>
      <c r="H136" s="94"/>
      <c r="I136" s="90" t="s">
        <v>31</v>
      </c>
      <c r="J136" s="62"/>
      <c r="K136" s="50" t="s">
        <v>31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37</v>
      </c>
      <c r="H137" s="94"/>
      <c r="I137" s="90" t="s">
        <v>37</v>
      </c>
      <c r="J137" s="62"/>
      <c r="K137" s="50" t="s">
        <v>31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37</v>
      </c>
      <c r="H138" s="59"/>
      <c r="I138" s="90" t="s">
        <v>37</v>
      </c>
      <c r="J138" s="59"/>
      <c r="K138" s="50" t="s">
        <v>31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n">
        <v>0.09</v>
      </c>
      <c r="G140" s="23" t="n">
        <v>0.0538</v>
      </c>
      <c r="H140" s="23" t="n">
        <v>0.12</v>
      </c>
      <c r="I140" s="23" t="n">
        <v>0.08</v>
      </c>
      <c r="J140" s="50" t="n">
        <v>0.0096828</v>
      </c>
      <c r="K140" s="50" t="n">
        <v>0.0028168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n">
        <v>0.5</v>
      </c>
      <c r="G141" s="53" t="n">
        <v>0.0448</v>
      </c>
      <c r="H141" s="36" t="s">
        <v>31</v>
      </c>
      <c r="I141" s="53" t="s">
        <v>31</v>
      </c>
      <c r="J141" s="101" t="s">
        <v>31</v>
      </c>
      <c r="K141" s="50" t="s">
        <v>31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31</v>
      </c>
      <c r="G142" s="53" t="s">
        <v>31</v>
      </c>
      <c r="H142" s="36" t="s">
        <v>31</v>
      </c>
      <c r="I142" s="53" t="s">
        <v>31</v>
      </c>
      <c r="J142" s="101" t="s">
        <v>31</v>
      </c>
      <c r="K142" s="50" t="s">
        <v>31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31</v>
      </c>
      <c r="G143" s="53" t="s">
        <v>31</v>
      </c>
      <c r="H143" s="36" t="s">
        <v>31</v>
      </c>
      <c r="I143" s="53" t="s">
        <v>31</v>
      </c>
      <c r="J143" s="101" t="s">
        <v>31</v>
      </c>
      <c r="K143" s="50" t="s">
        <v>31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31</v>
      </c>
      <c r="G144" s="53" t="s">
        <v>31</v>
      </c>
      <c r="H144" s="36" t="s">
        <v>31</v>
      </c>
      <c r="I144" s="53" t="s">
        <v>31</v>
      </c>
      <c r="J144" s="101" t="s">
        <v>31</v>
      </c>
      <c r="K144" s="50" t="s">
        <v>31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1</v>
      </c>
      <c r="G145" s="53" t="s">
        <v>31</v>
      </c>
      <c r="H145" s="36" t="s">
        <v>31</v>
      </c>
      <c r="I145" s="53" t="s">
        <v>31</v>
      </c>
      <c r="J145" s="101" t="s">
        <v>31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31</v>
      </c>
      <c r="G146" s="53" t="s">
        <v>31</v>
      </c>
      <c r="H146" s="36" t="s">
        <v>31</v>
      </c>
      <c r="I146" s="53" t="s">
        <v>31</v>
      </c>
      <c r="J146" s="101" t="s">
        <v>31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101</v>
      </c>
      <c r="G147" s="53" t="s">
        <v>102</v>
      </c>
      <c r="H147" s="36" t="s">
        <v>101</v>
      </c>
      <c r="I147" s="53" t="s">
        <v>102</v>
      </c>
      <c r="J147" s="101" t="s">
        <v>101</v>
      </c>
      <c r="K147" s="50" t="s">
        <v>103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31</v>
      </c>
      <c r="G148" s="101" t="s">
        <v>31</v>
      </c>
      <c r="H148" s="36" t="s">
        <v>31</v>
      </c>
      <c r="I148" s="101" t="s">
        <v>31</v>
      </c>
      <c r="J148" s="101" t="s">
        <v>101</v>
      </c>
      <c r="K148" s="50" t="n">
        <v>0.00248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n">
        <v>0.09</v>
      </c>
      <c r="G149" s="34" t="n">
        <v>0.009</v>
      </c>
      <c r="H149" s="34" t="s">
        <v>31</v>
      </c>
      <c r="I149" s="34" t="n">
        <v>0.08</v>
      </c>
      <c r="J149" s="34" t="n">
        <v>0.00968</v>
      </c>
      <c r="K149" s="50" t="n">
        <v>0.0003368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18</v>
      </c>
      <c r="D155" s="79" t="s">
        <v>18</v>
      </c>
      <c r="E155" s="79" t="s">
        <v>18</v>
      </c>
      <c r="F155" s="79" t="s">
        <v>18</v>
      </c>
      <c r="G155" s="79" t="s">
        <v>18</v>
      </c>
      <c r="H155" s="79" t="s">
        <v>18</v>
      </c>
      <c r="I155" s="79" t="s">
        <v>18</v>
      </c>
      <c r="J155" s="50" t="s">
        <v>18</v>
      </c>
      <c r="K155" s="50" t="s">
        <v>18</v>
      </c>
      <c r="L155" s="79" t="s">
        <v>18</v>
      </c>
      <c r="M155" s="79" t="s">
        <v>18</v>
      </c>
      <c r="N155" s="79" t="s">
        <v>18</v>
      </c>
      <c r="O155" s="81" t="s">
        <v>18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3080.64547253185</v>
      </c>
      <c r="D162" s="17" t="n">
        <v>0.2490855</v>
      </c>
      <c r="E162" s="17" t="n">
        <v>4.20248454935622</v>
      </c>
      <c r="F162" s="17" t="n">
        <v>0.146</v>
      </c>
      <c r="G162" s="17" t="n">
        <v>0.098</v>
      </c>
      <c r="H162" s="17" t="n">
        <v>0.14</v>
      </c>
      <c r="I162" s="17" t="n">
        <v>0.09</v>
      </c>
      <c r="J162" s="18" t="n">
        <v>0.003407</v>
      </c>
      <c r="K162" s="18" t="n">
        <v>0.0015331</v>
      </c>
      <c r="L162" s="17" t="n">
        <v>1.001882</v>
      </c>
      <c r="M162" s="19" t="s">
        <v>96</v>
      </c>
      <c r="N162" s="20" t="n">
        <v>19.742605905</v>
      </c>
      <c r="O162" s="21" t="n">
        <v>32.802138</v>
      </c>
    </row>
    <row r="163" customFormat="false" ht="11.25" hidden="false" customHeight="true" outlineLevel="0" collapsed="false">
      <c r="B163" s="22" t="s">
        <v>17</v>
      </c>
      <c r="C163" s="23" t="n">
        <v>982.083221443118</v>
      </c>
      <c r="D163" s="23" t="s">
        <v>31</v>
      </c>
      <c r="E163" s="23" t="s">
        <v>31</v>
      </c>
      <c r="F163" s="24"/>
      <c r="G163" s="24"/>
      <c r="H163" s="24"/>
      <c r="I163" s="24"/>
      <c r="J163" s="24"/>
      <c r="K163" s="25"/>
      <c r="L163" s="23" t="n">
        <v>0.1211</v>
      </c>
      <c r="M163" s="23" t="s">
        <v>31</v>
      </c>
      <c r="N163" s="26" t="n">
        <v>6.42</v>
      </c>
      <c r="O163" s="27" t="n">
        <v>0.709648</v>
      </c>
    </row>
    <row r="164" customFormat="false" ht="11.25" hidden="false" customHeight="true" outlineLevel="0" collapsed="false">
      <c r="B164" s="28" t="s">
        <v>20</v>
      </c>
      <c r="C164" s="29" t="n">
        <v>475.904062339956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25</v>
      </c>
    </row>
    <row r="165" customFormat="false" ht="11.25" hidden="false" customHeight="true" outlineLevel="0" collapsed="false">
      <c r="B165" s="28" t="s">
        <v>21</v>
      </c>
      <c r="C165" s="34" t="n">
        <v>378.240406328744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73.8565503663438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14.918589668662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25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31</v>
      </c>
      <c r="N168" s="37" t="s">
        <v>25</v>
      </c>
      <c r="O168" s="35"/>
    </row>
    <row r="169" customFormat="false" ht="11.25" hidden="false" customHeight="true" outlineLevel="0" collapsed="false">
      <c r="B169" s="28" t="s">
        <v>26</v>
      </c>
      <c r="C169" s="34" t="n">
        <v>18.832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31</v>
      </c>
      <c r="M169" s="36" t="s">
        <v>31</v>
      </c>
      <c r="N169" s="36" t="n">
        <v>6.42</v>
      </c>
      <c r="O169" s="38" t="s">
        <v>31</v>
      </c>
    </row>
    <row r="170" customFormat="false" ht="11.25" hidden="false" customHeight="true" outlineLevel="0" collapsed="false">
      <c r="B170" s="39" t="s">
        <v>28</v>
      </c>
      <c r="C170" s="34" t="n">
        <v>20.3316127394123</v>
      </c>
      <c r="D170" s="34" t="s">
        <v>31</v>
      </c>
      <c r="E170" s="34" t="s">
        <v>31</v>
      </c>
      <c r="F170" s="40"/>
      <c r="G170" s="40"/>
      <c r="H170" s="40"/>
      <c r="I170" s="40"/>
      <c r="J170" s="40"/>
      <c r="K170" s="41"/>
      <c r="L170" s="34" t="n">
        <v>0.1211</v>
      </c>
      <c r="M170" s="34" t="s">
        <v>31</v>
      </c>
      <c r="N170" s="34" t="s">
        <v>31</v>
      </c>
      <c r="O170" s="42" t="n">
        <v>0.709648</v>
      </c>
    </row>
    <row r="171" customFormat="false" ht="11.25" hidden="false" customHeight="true" outlineLevel="0" collapsed="false">
      <c r="B171" s="43" t="s">
        <v>78</v>
      </c>
      <c r="C171" s="44" t="n">
        <v>20.3316127394123</v>
      </c>
      <c r="D171" s="44" t="s">
        <v>31</v>
      </c>
      <c r="E171" s="44" t="s">
        <v>31</v>
      </c>
      <c r="F171" s="30"/>
      <c r="G171" s="30"/>
      <c r="H171" s="30"/>
      <c r="I171" s="30"/>
      <c r="J171" s="30"/>
      <c r="K171" s="45"/>
      <c r="L171" s="44" t="s">
        <v>31</v>
      </c>
      <c r="M171" s="44" t="s">
        <v>31</v>
      </c>
      <c r="N171" s="44" t="s">
        <v>31</v>
      </c>
      <c r="O171" s="46" t="s">
        <v>31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136.946</v>
      </c>
      <c r="D183" s="23" t="s">
        <v>31</v>
      </c>
      <c r="E183" s="23" t="n">
        <v>4.20248454935622</v>
      </c>
      <c r="F183" s="23" t="s">
        <v>31</v>
      </c>
      <c r="G183" s="23" t="s">
        <v>31</v>
      </c>
      <c r="H183" s="23" t="s">
        <v>31</v>
      </c>
      <c r="I183" s="23" t="s">
        <v>31</v>
      </c>
      <c r="J183" s="50" t="s">
        <v>31</v>
      </c>
      <c r="K183" s="50" t="s">
        <v>31</v>
      </c>
      <c r="L183" s="23" t="n">
        <v>0.675582</v>
      </c>
      <c r="M183" s="23" t="s">
        <v>31</v>
      </c>
      <c r="N183" s="23" t="n">
        <v>7.08</v>
      </c>
      <c r="O183" s="27" t="n">
        <v>15.420624</v>
      </c>
    </row>
    <row r="184" customFormat="false" ht="11.25" hidden="false" customHeight="true" outlineLevel="0" collapsed="false">
      <c r="B184" s="51" t="s">
        <v>32</v>
      </c>
      <c r="C184" s="29" t="n">
        <v>18.9</v>
      </c>
      <c r="D184" s="52" t="s">
        <v>31</v>
      </c>
      <c r="E184" s="30" t="s">
        <v>31</v>
      </c>
      <c r="F184" s="30"/>
      <c r="G184" s="30"/>
      <c r="H184" s="30"/>
      <c r="I184" s="30"/>
      <c r="J184" s="30"/>
      <c r="K184" s="45"/>
      <c r="L184" s="44" t="s">
        <v>31</v>
      </c>
      <c r="M184" s="44" t="s">
        <v>31</v>
      </c>
      <c r="N184" s="44" t="s">
        <v>31</v>
      </c>
      <c r="O184" s="46" t="s">
        <v>31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4.20248454935622</v>
      </c>
      <c r="F185" s="31"/>
      <c r="G185" s="31"/>
      <c r="H185" s="31"/>
      <c r="I185" s="31"/>
      <c r="J185" s="31"/>
      <c r="K185" s="32"/>
      <c r="L185" s="36" t="s">
        <v>25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s">
        <v>31</v>
      </c>
      <c r="F186" s="31"/>
      <c r="G186" s="31"/>
      <c r="H186" s="31"/>
      <c r="I186" s="31"/>
      <c r="J186" s="31"/>
      <c r="K186" s="32"/>
      <c r="L186" s="36" t="s">
        <v>31</v>
      </c>
      <c r="M186" s="36" t="s">
        <v>31</v>
      </c>
      <c r="N186" s="36" t="s">
        <v>31</v>
      </c>
      <c r="O186" s="35"/>
    </row>
    <row r="187" customFormat="false" ht="11.25" hidden="false" customHeight="true" outlineLevel="0" collapsed="false">
      <c r="B187" s="28" t="s">
        <v>35</v>
      </c>
      <c r="C187" s="53" t="s">
        <v>31</v>
      </c>
      <c r="D187" s="53" t="s">
        <v>31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31</v>
      </c>
      <c r="N187" s="36" t="s">
        <v>31</v>
      </c>
      <c r="O187" s="38" t="s">
        <v>31</v>
      </c>
    </row>
    <row r="188" customFormat="false" ht="11.25" hidden="false" customHeight="true" outlineLevel="0" collapsed="false">
      <c r="B188" s="28" t="s">
        <v>36</v>
      </c>
      <c r="C188" s="34" t="n">
        <v>118.046</v>
      </c>
      <c r="D188" s="34" t="s">
        <v>31</v>
      </c>
      <c r="E188" s="34" t="s">
        <v>31</v>
      </c>
      <c r="F188" s="34" t="s">
        <v>31</v>
      </c>
      <c r="G188" s="34" t="s">
        <v>37</v>
      </c>
      <c r="H188" s="34" t="s">
        <v>31</v>
      </c>
      <c r="I188" s="34" t="s">
        <v>37</v>
      </c>
      <c r="J188" s="34" t="s">
        <v>31</v>
      </c>
      <c r="K188" s="54" t="s">
        <v>31</v>
      </c>
      <c r="L188" s="34" t="n">
        <v>0.675582</v>
      </c>
      <c r="M188" s="34" t="s">
        <v>31</v>
      </c>
      <c r="N188" s="34" t="n">
        <v>7.08</v>
      </c>
      <c r="O188" s="42" t="n">
        <v>15.420624</v>
      </c>
    </row>
    <row r="189" customFormat="false" ht="11.25" hidden="false" customHeight="true" outlineLevel="0" collapsed="false">
      <c r="B189" s="55" t="s">
        <v>89</v>
      </c>
      <c r="C189" s="44"/>
      <c r="D189" s="44" t="s">
        <v>31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31</v>
      </c>
      <c r="D190" s="44" t="s">
        <v>31</v>
      </c>
      <c r="E190" s="44" t="s">
        <v>31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31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1961.61625108873</v>
      </c>
      <c r="D195" s="23" t="n">
        <v>0.2490855</v>
      </c>
      <c r="E195" s="23" t="s">
        <v>31</v>
      </c>
      <c r="F195" s="23" t="s">
        <v>31</v>
      </c>
      <c r="G195" s="23" t="s">
        <v>31</v>
      </c>
      <c r="H195" s="23" t="s">
        <v>31</v>
      </c>
      <c r="I195" s="23" t="s">
        <v>31</v>
      </c>
      <c r="J195" s="50" t="s">
        <v>31</v>
      </c>
      <c r="K195" s="50" t="s">
        <v>31</v>
      </c>
      <c r="L195" s="23" t="n">
        <v>0.1752</v>
      </c>
      <c r="M195" s="23" t="s">
        <v>99</v>
      </c>
      <c r="N195" s="26" t="n">
        <v>1.152605905</v>
      </c>
      <c r="O195" s="27" t="n">
        <v>5.082866</v>
      </c>
    </row>
    <row r="196" customFormat="false" ht="11.25" hidden="false" customHeight="true" outlineLevel="0" collapsed="false">
      <c r="B196" s="28" t="s">
        <v>44</v>
      </c>
      <c r="C196" s="29" t="n">
        <v>1961.4109177554</v>
      </c>
      <c r="D196" s="29" t="n">
        <v>0.2490855</v>
      </c>
      <c r="E196" s="30"/>
      <c r="F196" s="30"/>
      <c r="G196" s="30"/>
      <c r="H196" s="30"/>
      <c r="I196" s="30"/>
      <c r="J196" s="30"/>
      <c r="K196" s="45"/>
      <c r="L196" s="44" t="n">
        <v>0.1752</v>
      </c>
      <c r="M196" s="44" t="s">
        <v>25</v>
      </c>
      <c r="N196" s="44" t="n">
        <v>1.082605905</v>
      </c>
      <c r="O196" s="46" t="n">
        <v>2.014841</v>
      </c>
    </row>
    <row r="197" customFormat="false" ht="11.25" hidden="false" customHeight="true" outlineLevel="0" collapsed="false">
      <c r="B197" s="28" t="s">
        <v>45</v>
      </c>
      <c r="C197" s="34" t="s">
        <v>25</v>
      </c>
      <c r="D197" s="34" t="s">
        <v>31</v>
      </c>
      <c r="E197" s="31"/>
      <c r="F197" s="31"/>
      <c r="G197" s="31"/>
      <c r="H197" s="31"/>
      <c r="I197" s="31"/>
      <c r="J197" s="31"/>
      <c r="K197" s="32"/>
      <c r="L197" s="36" t="s">
        <v>25</v>
      </c>
      <c r="M197" s="36" t="s">
        <v>25</v>
      </c>
      <c r="N197" s="36" t="s">
        <v>25</v>
      </c>
      <c r="O197" s="38" t="s">
        <v>25</v>
      </c>
    </row>
    <row r="198" customFormat="false" ht="11.25" hidden="false" customHeight="true" outlineLevel="0" collapsed="false">
      <c r="B198" s="28" t="s">
        <v>46</v>
      </c>
      <c r="C198" s="34" t="s">
        <v>31</v>
      </c>
      <c r="D198" s="34" t="s">
        <v>31</v>
      </c>
      <c r="E198" s="31"/>
      <c r="F198" s="31"/>
      <c r="G198" s="31"/>
      <c r="H198" s="59" t="s">
        <v>31</v>
      </c>
      <c r="I198" s="34" t="s">
        <v>31</v>
      </c>
      <c r="J198" s="31"/>
      <c r="K198" s="32"/>
      <c r="L198" s="36" t="s">
        <v>31</v>
      </c>
      <c r="M198" s="36" t="s">
        <v>31</v>
      </c>
      <c r="N198" s="36" t="s">
        <v>31</v>
      </c>
      <c r="O198" s="38" t="s">
        <v>31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31</v>
      </c>
      <c r="K199" s="64" t="s">
        <v>31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n">
        <v>0.205333333333333</v>
      </c>
      <c r="D200" s="66" t="s">
        <v>31</v>
      </c>
      <c r="E200" s="67" t="s">
        <v>31</v>
      </c>
      <c r="F200" s="66" t="s">
        <v>31</v>
      </c>
      <c r="G200" s="66" t="s">
        <v>37</v>
      </c>
      <c r="H200" s="66" t="s">
        <v>31</v>
      </c>
      <c r="I200" s="66" t="s">
        <v>37</v>
      </c>
      <c r="J200" s="50" t="s">
        <v>31</v>
      </c>
      <c r="K200" s="50" t="s">
        <v>31</v>
      </c>
      <c r="L200" s="66" t="s">
        <v>31</v>
      </c>
      <c r="M200" s="66" t="s">
        <v>31</v>
      </c>
      <c r="N200" s="66" t="n">
        <v>0.07</v>
      </c>
      <c r="O200" s="68" t="n">
        <v>3.068025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31</v>
      </c>
      <c r="D208" s="77"/>
      <c r="E208" s="77"/>
      <c r="F208" s="77"/>
      <c r="G208" s="77"/>
      <c r="H208" s="77"/>
      <c r="I208" s="77"/>
      <c r="J208" s="77"/>
      <c r="K208" s="78"/>
      <c r="L208" s="79" t="n">
        <v>0.03</v>
      </c>
      <c r="M208" s="79" t="s">
        <v>31</v>
      </c>
      <c r="N208" s="80" t="n">
        <v>5.09</v>
      </c>
      <c r="O208" s="81" t="n">
        <v>11.589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n">
        <v>0.03</v>
      </c>
      <c r="M209" s="44" t="s">
        <v>31</v>
      </c>
      <c r="N209" s="44" t="n">
        <v>3.73</v>
      </c>
      <c r="O209" s="46" t="n">
        <v>11.589</v>
      </c>
    </row>
    <row r="210" customFormat="false" ht="11.25" hidden="false" customHeight="true" outlineLevel="0" collapsed="false">
      <c r="B210" s="82" t="s">
        <v>54</v>
      </c>
      <c r="C210" s="83" t="s">
        <v>31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1.36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s">
        <v>37</v>
      </c>
      <c r="H211" s="88"/>
      <c r="I211" s="23" t="s">
        <v>37</v>
      </c>
      <c r="J211" s="88"/>
      <c r="K211" s="50" t="s">
        <v>31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s">
        <v>37</v>
      </c>
      <c r="H212" s="91"/>
      <c r="I212" s="90" t="s">
        <v>31</v>
      </c>
      <c r="J212" s="91"/>
      <c r="K212" s="50" t="s">
        <v>31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s">
        <v>31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37</v>
      </c>
      <c r="H214" s="94"/>
      <c r="I214" s="90" t="s">
        <v>31</v>
      </c>
      <c r="J214" s="62"/>
      <c r="K214" s="50" t="s">
        <v>31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37</v>
      </c>
      <c r="H215" s="94"/>
      <c r="I215" s="90" t="s">
        <v>37</v>
      </c>
      <c r="J215" s="62"/>
      <c r="K215" s="50" t="s">
        <v>31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37</v>
      </c>
      <c r="H216" s="59"/>
      <c r="I216" s="90" t="s">
        <v>37</v>
      </c>
      <c r="J216" s="59"/>
      <c r="K216" s="50" t="s">
        <v>31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n">
        <v>0.146</v>
      </c>
      <c r="G218" s="23" t="n">
        <v>0.098</v>
      </c>
      <c r="H218" s="23" t="n">
        <v>0.14</v>
      </c>
      <c r="I218" s="23" t="n">
        <v>0.09</v>
      </c>
      <c r="J218" s="50" t="n">
        <v>0.003407</v>
      </c>
      <c r="K218" s="50" t="n">
        <v>0.0015331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31</v>
      </c>
      <c r="G219" s="53" t="n">
        <v>0.098</v>
      </c>
      <c r="H219" s="36" t="s">
        <v>31</v>
      </c>
      <c r="I219" s="53" t="s">
        <v>31</v>
      </c>
      <c r="J219" s="101" t="s">
        <v>31</v>
      </c>
      <c r="K219" s="50" t="s">
        <v>31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31</v>
      </c>
      <c r="G220" s="53" t="s">
        <v>31</v>
      </c>
      <c r="H220" s="36" t="s">
        <v>31</v>
      </c>
      <c r="I220" s="53" t="s">
        <v>31</v>
      </c>
      <c r="J220" s="101" t="s">
        <v>31</v>
      </c>
      <c r="K220" s="50" t="s">
        <v>31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31</v>
      </c>
      <c r="G221" s="53" t="s">
        <v>31</v>
      </c>
      <c r="H221" s="36" t="s">
        <v>31</v>
      </c>
      <c r="I221" s="53" t="s">
        <v>31</v>
      </c>
      <c r="J221" s="101" t="s">
        <v>31</v>
      </c>
      <c r="K221" s="50" t="s">
        <v>31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31</v>
      </c>
      <c r="G222" s="53" t="s">
        <v>31</v>
      </c>
      <c r="H222" s="36" t="s">
        <v>31</v>
      </c>
      <c r="I222" s="53" t="s">
        <v>31</v>
      </c>
      <c r="J222" s="101" t="s">
        <v>31</v>
      </c>
      <c r="K222" s="50" t="s">
        <v>31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1</v>
      </c>
      <c r="G223" s="53" t="s">
        <v>31</v>
      </c>
      <c r="H223" s="36" t="s">
        <v>31</v>
      </c>
      <c r="I223" s="53" t="s">
        <v>31</v>
      </c>
      <c r="J223" s="101" t="s">
        <v>31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31</v>
      </c>
      <c r="G224" s="53" t="s">
        <v>31</v>
      </c>
      <c r="H224" s="36" t="s">
        <v>31</v>
      </c>
      <c r="I224" s="53" t="s">
        <v>31</v>
      </c>
      <c r="J224" s="101" t="s">
        <v>31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101</v>
      </c>
      <c r="G225" s="53" t="s">
        <v>102</v>
      </c>
      <c r="H225" s="36" t="s">
        <v>101</v>
      </c>
      <c r="I225" s="53" t="s">
        <v>102</v>
      </c>
      <c r="J225" s="101" t="s">
        <v>101</v>
      </c>
      <c r="K225" s="50" t="s">
        <v>103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31</v>
      </c>
      <c r="G226" s="101" t="s">
        <v>31</v>
      </c>
      <c r="H226" s="36" t="s">
        <v>31</v>
      </c>
      <c r="I226" s="101" t="s">
        <v>31</v>
      </c>
      <c r="J226" s="101" t="s">
        <v>101</v>
      </c>
      <c r="K226" s="50" t="n">
        <v>0.0012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n">
        <v>0.15</v>
      </c>
      <c r="G227" s="34" t="s">
        <v>31</v>
      </c>
      <c r="H227" s="34" t="s">
        <v>31</v>
      </c>
      <c r="I227" s="34" t="n">
        <v>0.09</v>
      </c>
      <c r="J227" s="34" t="n">
        <v>0.00341</v>
      </c>
      <c r="K227" s="50" t="n">
        <v>0.0003331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18</v>
      </c>
      <c r="D233" s="79" t="s">
        <v>18</v>
      </c>
      <c r="E233" s="79" t="s">
        <v>18</v>
      </c>
      <c r="F233" s="79" t="s">
        <v>18</v>
      </c>
      <c r="G233" s="79" t="s">
        <v>18</v>
      </c>
      <c r="H233" s="79" t="s">
        <v>18</v>
      </c>
      <c r="I233" s="79" t="s">
        <v>18</v>
      </c>
      <c r="J233" s="50" t="s">
        <v>18</v>
      </c>
      <c r="K233" s="50" t="s">
        <v>18</v>
      </c>
      <c r="L233" s="79" t="s">
        <v>18</v>
      </c>
      <c r="M233" s="79" t="s">
        <v>18</v>
      </c>
      <c r="N233" s="79" t="s">
        <v>18</v>
      </c>
      <c r="O233" s="81" t="s">
        <v>18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3093.57678940577</v>
      </c>
      <c r="D240" s="17" t="n">
        <v>0.436805</v>
      </c>
      <c r="E240" s="17" t="n">
        <v>4.38786351931331</v>
      </c>
      <c r="F240" s="17" t="n">
        <v>0.1644</v>
      </c>
      <c r="G240" s="17" t="n">
        <v>0.101</v>
      </c>
      <c r="H240" s="17" t="n">
        <v>0.16</v>
      </c>
      <c r="I240" s="17" t="n">
        <v>0.1</v>
      </c>
      <c r="J240" s="18" t="n">
        <v>0.001812</v>
      </c>
      <c r="K240" s="18" t="n">
        <v>0.0014063</v>
      </c>
      <c r="L240" s="17" t="n">
        <v>0.7823156</v>
      </c>
      <c r="M240" s="19" t="s">
        <v>96</v>
      </c>
      <c r="N240" s="20" t="n">
        <v>18.9947676978</v>
      </c>
      <c r="O240" s="21" t="n">
        <v>27.067118</v>
      </c>
    </row>
    <row r="241" customFormat="false" ht="11.25" hidden="false" customHeight="true" outlineLevel="0" collapsed="false">
      <c r="B241" s="22" t="s">
        <v>17</v>
      </c>
      <c r="C241" s="23" t="n">
        <v>894.144979077356</v>
      </c>
      <c r="D241" s="23" t="s">
        <v>31</v>
      </c>
      <c r="E241" s="23" t="s">
        <v>31</v>
      </c>
      <c r="F241" s="24"/>
      <c r="G241" s="24"/>
      <c r="H241" s="24"/>
      <c r="I241" s="24"/>
      <c r="J241" s="24"/>
      <c r="K241" s="25"/>
      <c r="L241" s="23" t="n">
        <v>0.09</v>
      </c>
      <c r="M241" s="23" t="s">
        <v>31</v>
      </c>
      <c r="N241" s="26" t="n">
        <v>6.05</v>
      </c>
      <c r="O241" s="27" t="n">
        <v>0.717218</v>
      </c>
    </row>
    <row r="242" customFormat="false" ht="11.25" hidden="false" customHeight="true" outlineLevel="0" collapsed="false">
      <c r="B242" s="28" t="s">
        <v>20</v>
      </c>
      <c r="C242" s="29" t="n">
        <v>363.024824095763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25</v>
      </c>
    </row>
    <row r="243" customFormat="false" ht="11.25" hidden="false" customHeight="true" outlineLevel="0" collapsed="false">
      <c r="B243" s="28" t="s">
        <v>21</v>
      </c>
      <c r="C243" s="34" t="n">
        <v>382.306789106273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97.0847440749659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15.9710450172203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25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31</v>
      </c>
      <c r="N246" s="37" t="s">
        <v>25</v>
      </c>
      <c r="O246" s="35"/>
    </row>
    <row r="247" customFormat="false" ht="11.25" hidden="false" customHeight="true" outlineLevel="0" collapsed="false">
      <c r="B247" s="28" t="s">
        <v>26</v>
      </c>
      <c r="C247" s="34" t="n">
        <v>17.7466666666667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31</v>
      </c>
      <c r="M247" s="36" t="s">
        <v>31</v>
      </c>
      <c r="N247" s="36" t="n">
        <v>6.05</v>
      </c>
      <c r="O247" s="38" t="s">
        <v>31</v>
      </c>
    </row>
    <row r="248" customFormat="false" ht="11.25" hidden="false" customHeight="true" outlineLevel="0" collapsed="false">
      <c r="B248" s="39" t="s">
        <v>28</v>
      </c>
      <c r="C248" s="34" t="n">
        <v>18.0109101164667</v>
      </c>
      <c r="D248" s="34" t="s">
        <v>31</v>
      </c>
      <c r="E248" s="34" t="s">
        <v>31</v>
      </c>
      <c r="F248" s="40"/>
      <c r="G248" s="40"/>
      <c r="H248" s="40"/>
      <c r="I248" s="40"/>
      <c r="J248" s="40"/>
      <c r="K248" s="41"/>
      <c r="L248" s="34" t="n">
        <v>0.09</v>
      </c>
      <c r="M248" s="34" t="s">
        <v>31</v>
      </c>
      <c r="N248" s="34" t="s">
        <v>31</v>
      </c>
      <c r="O248" s="42" t="n">
        <v>0.717218</v>
      </c>
    </row>
    <row r="249" customFormat="false" ht="11.25" hidden="false" customHeight="true" outlineLevel="0" collapsed="false">
      <c r="B249" s="43" t="s">
        <v>78</v>
      </c>
      <c r="C249" s="44" t="n">
        <v>18.0109101164667</v>
      </c>
      <c r="D249" s="44" t="s">
        <v>31</v>
      </c>
      <c r="E249" s="44" t="s">
        <v>31</v>
      </c>
      <c r="F249" s="30"/>
      <c r="G249" s="30"/>
      <c r="H249" s="30"/>
      <c r="I249" s="30"/>
      <c r="J249" s="30"/>
      <c r="K249" s="45"/>
      <c r="L249" s="44" t="s">
        <v>31</v>
      </c>
      <c r="M249" s="44" t="s">
        <v>31</v>
      </c>
      <c r="N249" s="44" t="s">
        <v>31</v>
      </c>
      <c r="O249" s="46" t="s">
        <v>31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123.394666666667</v>
      </c>
      <c r="D261" s="23" t="s">
        <v>31</v>
      </c>
      <c r="E261" s="23" t="n">
        <v>4.38786351931331</v>
      </c>
      <c r="F261" s="23" t="s">
        <v>31</v>
      </c>
      <c r="G261" s="23" t="s">
        <v>31</v>
      </c>
      <c r="H261" s="23" t="s">
        <v>31</v>
      </c>
      <c r="I261" s="23" t="s">
        <v>31</v>
      </c>
      <c r="J261" s="50" t="s">
        <v>31</v>
      </c>
      <c r="K261" s="50" t="s">
        <v>31</v>
      </c>
      <c r="L261" s="23" t="n">
        <v>0.5035656</v>
      </c>
      <c r="M261" s="23" t="s">
        <v>31</v>
      </c>
      <c r="N261" s="23" t="n">
        <v>6.41</v>
      </c>
      <c r="O261" s="27" t="n">
        <v>11.08527</v>
      </c>
    </row>
    <row r="262" customFormat="false" ht="11.25" hidden="false" customHeight="true" outlineLevel="0" collapsed="false">
      <c r="B262" s="51" t="s">
        <v>32</v>
      </c>
      <c r="C262" s="29" t="s">
        <v>31</v>
      </c>
      <c r="D262" s="52" t="s">
        <v>31</v>
      </c>
      <c r="E262" s="30" t="s">
        <v>31</v>
      </c>
      <c r="F262" s="30"/>
      <c r="G262" s="30"/>
      <c r="H262" s="30"/>
      <c r="I262" s="30"/>
      <c r="J262" s="30"/>
      <c r="K262" s="45"/>
      <c r="L262" s="44" t="s">
        <v>31</v>
      </c>
      <c r="M262" s="44" t="s">
        <v>31</v>
      </c>
      <c r="N262" s="44" t="s">
        <v>31</v>
      </c>
      <c r="O262" s="46" t="s">
        <v>31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4.38786351931331</v>
      </c>
      <c r="F263" s="31"/>
      <c r="G263" s="31"/>
      <c r="H263" s="31"/>
      <c r="I263" s="31"/>
      <c r="J263" s="31"/>
      <c r="K263" s="32"/>
      <c r="L263" s="36" t="s">
        <v>25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s">
        <v>31</v>
      </c>
      <c r="F264" s="31"/>
      <c r="G264" s="31"/>
      <c r="H264" s="31"/>
      <c r="I264" s="31"/>
      <c r="J264" s="31"/>
      <c r="K264" s="32"/>
      <c r="L264" s="36" t="s">
        <v>31</v>
      </c>
      <c r="M264" s="36" t="s">
        <v>31</v>
      </c>
      <c r="N264" s="36" t="s">
        <v>31</v>
      </c>
      <c r="O264" s="35"/>
    </row>
    <row r="265" customFormat="false" ht="11.25" hidden="false" customHeight="true" outlineLevel="0" collapsed="false">
      <c r="B265" s="28" t="s">
        <v>35</v>
      </c>
      <c r="C265" s="53" t="s">
        <v>31</v>
      </c>
      <c r="D265" s="53" t="s">
        <v>31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31</v>
      </c>
      <c r="N265" s="36" t="s">
        <v>31</v>
      </c>
      <c r="O265" s="38" t="s">
        <v>31</v>
      </c>
    </row>
    <row r="266" customFormat="false" ht="11.25" hidden="false" customHeight="true" outlineLevel="0" collapsed="false">
      <c r="B266" s="28" t="s">
        <v>36</v>
      </c>
      <c r="C266" s="34" t="n">
        <v>123.394666666667</v>
      </c>
      <c r="D266" s="34" t="s">
        <v>31</v>
      </c>
      <c r="E266" s="34" t="s">
        <v>31</v>
      </c>
      <c r="F266" s="34" t="s">
        <v>31</v>
      </c>
      <c r="G266" s="34" t="s">
        <v>37</v>
      </c>
      <c r="H266" s="34" t="s">
        <v>31</v>
      </c>
      <c r="I266" s="34" t="s">
        <v>37</v>
      </c>
      <c r="J266" s="34" t="s">
        <v>31</v>
      </c>
      <c r="K266" s="54" t="s">
        <v>31</v>
      </c>
      <c r="L266" s="34" t="n">
        <v>0.5035656</v>
      </c>
      <c r="M266" s="34" t="s">
        <v>31</v>
      </c>
      <c r="N266" s="34" t="n">
        <v>6.41</v>
      </c>
      <c r="O266" s="42" t="n">
        <v>11.08527</v>
      </c>
    </row>
    <row r="267" customFormat="false" ht="11.25" hidden="false" customHeight="true" outlineLevel="0" collapsed="false">
      <c r="B267" s="55" t="s">
        <v>89</v>
      </c>
      <c r="C267" s="44"/>
      <c r="D267" s="44" t="s">
        <v>31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31</v>
      </c>
      <c r="D268" s="44" t="s">
        <v>31</v>
      </c>
      <c r="E268" s="44" t="s">
        <v>31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31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2076.03714366175</v>
      </c>
      <c r="D273" s="23" t="n">
        <v>0.436805</v>
      </c>
      <c r="E273" s="23" t="s">
        <v>31</v>
      </c>
      <c r="F273" s="23" t="s">
        <v>31</v>
      </c>
      <c r="G273" s="23" t="s">
        <v>31</v>
      </c>
      <c r="H273" s="23" t="s">
        <v>31</v>
      </c>
      <c r="I273" s="23" t="s">
        <v>31</v>
      </c>
      <c r="J273" s="50" t="s">
        <v>31</v>
      </c>
      <c r="K273" s="50" t="s">
        <v>31</v>
      </c>
      <c r="L273" s="23" t="n">
        <v>0.18775</v>
      </c>
      <c r="M273" s="23" t="s">
        <v>99</v>
      </c>
      <c r="N273" s="26" t="n">
        <v>1.2247676978</v>
      </c>
      <c r="O273" s="27" t="n">
        <v>4.64047</v>
      </c>
    </row>
    <row r="274" customFormat="false" ht="11.25" hidden="false" customHeight="true" outlineLevel="0" collapsed="false">
      <c r="B274" s="28" t="s">
        <v>44</v>
      </c>
      <c r="C274" s="29" t="n">
        <v>2075.91981032841</v>
      </c>
      <c r="D274" s="29" t="n">
        <v>0.436805</v>
      </c>
      <c r="E274" s="30"/>
      <c r="F274" s="30"/>
      <c r="G274" s="30"/>
      <c r="H274" s="30"/>
      <c r="I274" s="30"/>
      <c r="J274" s="30"/>
      <c r="K274" s="45"/>
      <c r="L274" s="44" t="n">
        <v>0.18775</v>
      </c>
      <c r="M274" s="44" t="s">
        <v>25</v>
      </c>
      <c r="N274" s="44" t="n">
        <v>1.1847676978</v>
      </c>
      <c r="O274" s="46" t="n">
        <v>1.6109</v>
      </c>
    </row>
    <row r="275" customFormat="false" ht="11.25" hidden="false" customHeight="true" outlineLevel="0" collapsed="false">
      <c r="B275" s="28" t="s">
        <v>45</v>
      </c>
      <c r="C275" s="34" t="s">
        <v>25</v>
      </c>
      <c r="D275" s="34" t="s">
        <v>31</v>
      </c>
      <c r="E275" s="31"/>
      <c r="F275" s="31"/>
      <c r="G275" s="31"/>
      <c r="H275" s="31"/>
      <c r="I275" s="31"/>
      <c r="J275" s="31"/>
      <c r="K275" s="32"/>
      <c r="L275" s="36" t="s">
        <v>25</v>
      </c>
      <c r="M275" s="36" t="s">
        <v>25</v>
      </c>
      <c r="N275" s="36" t="s">
        <v>25</v>
      </c>
      <c r="O275" s="38" t="s">
        <v>25</v>
      </c>
    </row>
    <row r="276" customFormat="false" ht="11.25" hidden="false" customHeight="true" outlineLevel="0" collapsed="false">
      <c r="B276" s="28" t="s">
        <v>46</v>
      </c>
      <c r="C276" s="34" t="s">
        <v>31</v>
      </c>
      <c r="D276" s="34" t="s">
        <v>31</v>
      </c>
      <c r="E276" s="31"/>
      <c r="F276" s="31"/>
      <c r="G276" s="31"/>
      <c r="H276" s="59" t="s">
        <v>31</v>
      </c>
      <c r="I276" s="34" t="s">
        <v>31</v>
      </c>
      <c r="J276" s="31"/>
      <c r="K276" s="32"/>
      <c r="L276" s="36" t="s">
        <v>31</v>
      </c>
      <c r="M276" s="36" t="s">
        <v>31</v>
      </c>
      <c r="N276" s="36" t="s">
        <v>31</v>
      </c>
      <c r="O276" s="38" t="s">
        <v>31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31</v>
      </c>
      <c r="K277" s="64" t="s">
        <v>31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n">
        <v>0.117333333333333</v>
      </c>
      <c r="D278" s="66" t="s">
        <v>31</v>
      </c>
      <c r="E278" s="67" t="s">
        <v>31</v>
      </c>
      <c r="F278" s="66" t="s">
        <v>31</v>
      </c>
      <c r="G278" s="66" t="s">
        <v>37</v>
      </c>
      <c r="H278" s="66" t="s">
        <v>31</v>
      </c>
      <c r="I278" s="66" t="s">
        <v>37</v>
      </c>
      <c r="J278" s="50" t="s">
        <v>31</v>
      </c>
      <c r="K278" s="50" t="s">
        <v>31</v>
      </c>
      <c r="L278" s="66" t="s">
        <v>31</v>
      </c>
      <c r="M278" s="66" t="s">
        <v>31</v>
      </c>
      <c r="N278" s="66" t="n">
        <v>0.04</v>
      </c>
      <c r="O278" s="68" t="n">
        <v>3.02957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31</v>
      </c>
      <c r="D286" s="77"/>
      <c r="E286" s="77"/>
      <c r="F286" s="77"/>
      <c r="G286" s="77"/>
      <c r="H286" s="77"/>
      <c r="I286" s="77"/>
      <c r="J286" s="77"/>
      <c r="K286" s="78"/>
      <c r="L286" s="79" t="n">
        <v>0.001</v>
      </c>
      <c r="M286" s="79" t="s">
        <v>31</v>
      </c>
      <c r="N286" s="80" t="n">
        <v>5.31</v>
      </c>
      <c r="O286" s="81" t="n">
        <v>10.62416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n">
        <v>0.001</v>
      </c>
      <c r="M287" s="44" t="s">
        <v>31</v>
      </c>
      <c r="N287" s="44" t="n">
        <v>3.98</v>
      </c>
      <c r="O287" s="46" t="n">
        <v>10.62416</v>
      </c>
    </row>
    <row r="288" customFormat="false" ht="11.25" hidden="false" customHeight="true" outlineLevel="0" collapsed="false">
      <c r="B288" s="82" t="s">
        <v>54</v>
      </c>
      <c r="C288" s="83" t="s">
        <v>31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1.33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s">
        <v>37</v>
      </c>
      <c r="H289" s="88"/>
      <c r="I289" s="23" t="s">
        <v>37</v>
      </c>
      <c r="J289" s="88"/>
      <c r="K289" s="50" t="s">
        <v>31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s">
        <v>37</v>
      </c>
      <c r="H290" s="91"/>
      <c r="I290" s="90" t="s">
        <v>31</v>
      </c>
      <c r="J290" s="91"/>
      <c r="K290" s="50" t="s">
        <v>31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s">
        <v>31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37</v>
      </c>
      <c r="H292" s="94"/>
      <c r="I292" s="90" t="s">
        <v>31</v>
      </c>
      <c r="J292" s="62"/>
      <c r="K292" s="50" t="s">
        <v>31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37</v>
      </c>
      <c r="H293" s="94"/>
      <c r="I293" s="90" t="s">
        <v>37</v>
      </c>
      <c r="J293" s="62"/>
      <c r="K293" s="50" t="s">
        <v>31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37</v>
      </c>
      <c r="H294" s="59"/>
      <c r="I294" s="90" t="s">
        <v>37</v>
      </c>
      <c r="J294" s="59"/>
      <c r="K294" s="50" t="s">
        <v>31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0.1644</v>
      </c>
      <c r="G296" s="23" t="n">
        <v>0.101</v>
      </c>
      <c r="H296" s="23" t="n">
        <v>0.16</v>
      </c>
      <c r="I296" s="23" t="n">
        <v>0.1</v>
      </c>
      <c r="J296" s="50" t="n">
        <v>0.001812</v>
      </c>
      <c r="K296" s="50" t="n">
        <v>0.0014063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31</v>
      </c>
      <c r="G297" s="53" t="n">
        <v>0.091</v>
      </c>
      <c r="H297" s="36" t="s">
        <v>31</v>
      </c>
      <c r="I297" s="53" t="s">
        <v>31</v>
      </c>
      <c r="J297" s="101" t="s">
        <v>31</v>
      </c>
      <c r="K297" s="50" t="s">
        <v>31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31</v>
      </c>
      <c r="G298" s="53" t="s">
        <v>31</v>
      </c>
      <c r="H298" s="36" t="s">
        <v>31</v>
      </c>
      <c r="I298" s="53" t="s">
        <v>31</v>
      </c>
      <c r="J298" s="101" t="s">
        <v>31</v>
      </c>
      <c r="K298" s="50" t="s">
        <v>31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31</v>
      </c>
      <c r="G299" s="53" t="s">
        <v>31</v>
      </c>
      <c r="H299" s="36" t="s">
        <v>31</v>
      </c>
      <c r="I299" s="53" t="s">
        <v>31</v>
      </c>
      <c r="J299" s="101" t="s">
        <v>31</v>
      </c>
      <c r="K299" s="50" t="s">
        <v>31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31</v>
      </c>
      <c r="G300" s="53" t="s">
        <v>31</v>
      </c>
      <c r="H300" s="36" t="s">
        <v>31</v>
      </c>
      <c r="I300" s="53" t="s">
        <v>31</v>
      </c>
      <c r="J300" s="101" t="s">
        <v>31</v>
      </c>
      <c r="K300" s="50" t="s">
        <v>31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1</v>
      </c>
      <c r="G301" s="53" t="s">
        <v>31</v>
      </c>
      <c r="H301" s="36" t="s">
        <v>31</v>
      </c>
      <c r="I301" s="53" t="s">
        <v>31</v>
      </c>
      <c r="J301" s="101" t="s">
        <v>31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31</v>
      </c>
      <c r="G302" s="53" t="s">
        <v>31</v>
      </c>
      <c r="H302" s="36" t="s">
        <v>31</v>
      </c>
      <c r="I302" s="53" t="s">
        <v>31</v>
      </c>
      <c r="J302" s="101" t="s">
        <v>31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101</v>
      </c>
      <c r="G303" s="53" t="s">
        <v>102</v>
      </c>
      <c r="H303" s="36" t="s">
        <v>101</v>
      </c>
      <c r="I303" s="53" t="s">
        <v>102</v>
      </c>
      <c r="J303" s="101" t="s">
        <v>101</v>
      </c>
      <c r="K303" s="50" t="s">
        <v>103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31</v>
      </c>
      <c r="G304" s="101" t="s">
        <v>31</v>
      </c>
      <c r="H304" s="36" t="s">
        <v>31</v>
      </c>
      <c r="I304" s="101" t="s">
        <v>31</v>
      </c>
      <c r="J304" s="101" t="s">
        <v>101</v>
      </c>
      <c r="K304" s="50" t="n">
        <v>0.001149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n">
        <v>0.16</v>
      </c>
      <c r="G305" s="34" t="n">
        <v>0.01</v>
      </c>
      <c r="H305" s="34" t="s">
        <v>31</v>
      </c>
      <c r="I305" s="34" t="n">
        <v>0.1</v>
      </c>
      <c r="J305" s="34" t="n">
        <v>0.00181</v>
      </c>
      <c r="K305" s="50" t="n">
        <v>0.0002573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18</v>
      </c>
      <c r="D311" s="79" t="s">
        <v>18</v>
      </c>
      <c r="E311" s="79" t="s">
        <v>18</v>
      </c>
      <c r="F311" s="79" t="s">
        <v>18</v>
      </c>
      <c r="G311" s="79" t="s">
        <v>18</v>
      </c>
      <c r="H311" s="79" t="s">
        <v>18</v>
      </c>
      <c r="I311" s="79" t="s">
        <v>18</v>
      </c>
      <c r="J311" s="50" t="s">
        <v>18</v>
      </c>
      <c r="K311" s="50" t="s">
        <v>18</v>
      </c>
      <c r="L311" s="79" t="s">
        <v>18</v>
      </c>
      <c r="M311" s="79" t="s">
        <v>18</v>
      </c>
      <c r="N311" s="79" t="s">
        <v>18</v>
      </c>
      <c r="O311" s="81" t="s">
        <v>18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3193.7072760604</v>
      </c>
      <c r="D318" s="17" t="n">
        <v>0.461</v>
      </c>
      <c r="E318" s="17" t="n">
        <v>4.62880729613734</v>
      </c>
      <c r="F318" s="17" t="n">
        <v>180.477</v>
      </c>
      <c r="G318" s="17" t="n">
        <v>6.51756</v>
      </c>
      <c r="H318" s="17" t="n">
        <v>0.18</v>
      </c>
      <c r="I318" s="17" t="n">
        <v>0.12</v>
      </c>
      <c r="J318" s="18" t="n">
        <v>0.0015582</v>
      </c>
      <c r="K318" s="18" t="n">
        <v>0.0014603</v>
      </c>
      <c r="L318" s="17" t="n">
        <v>0.9103854</v>
      </c>
      <c r="M318" s="19" t="s">
        <v>96</v>
      </c>
      <c r="N318" s="20" t="n">
        <v>18.3162621274</v>
      </c>
      <c r="O318" s="21" t="n">
        <v>24.160735</v>
      </c>
    </row>
    <row r="319" customFormat="false" ht="11.25" hidden="false" customHeight="true" outlineLevel="0" collapsed="false">
      <c r="B319" s="22" t="s">
        <v>17</v>
      </c>
      <c r="C319" s="23" t="n">
        <v>948.966219380426</v>
      </c>
      <c r="D319" s="23" t="s">
        <v>31</v>
      </c>
      <c r="E319" s="23" t="s">
        <v>31</v>
      </c>
      <c r="F319" s="24"/>
      <c r="G319" s="24"/>
      <c r="H319" s="24"/>
      <c r="I319" s="24"/>
      <c r="J319" s="24"/>
      <c r="K319" s="25"/>
      <c r="L319" s="23" t="n">
        <v>0.089</v>
      </c>
      <c r="M319" s="23" t="s">
        <v>31</v>
      </c>
      <c r="N319" s="26" t="n">
        <v>4.9</v>
      </c>
      <c r="O319" s="27" t="n">
        <v>0.778535</v>
      </c>
    </row>
    <row r="320" customFormat="false" ht="11.25" hidden="false" customHeight="true" outlineLevel="0" collapsed="false">
      <c r="B320" s="28" t="s">
        <v>20</v>
      </c>
      <c r="C320" s="29" t="n">
        <v>365.295671525793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25</v>
      </c>
    </row>
    <row r="321" customFormat="false" ht="11.25" hidden="false" customHeight="true" outlineLevel="0" collapsed="false">
      <c r="B321" s="28" t="s">
        <v>21</v>
      </c>
      <c r="C321" s="34" t="n">
        <v>394.936661484398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139.688061416746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15.7546196029093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25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31</v>
      </c>
      <c r="N324" s="37" t="s">
        <v>25</v>
      </c>
      <c r="O324" s="35"/>
    </row>
    <row r="325" customFormat="false" ht="11.25" hidden="false" customHeight="true" outlineLevel="0" collapsed="false">
      <c r="B325" s="28" t="s">
        <v>26</v>
      </c>
      <c r="C325" s="34" t="n">
        <v>14.3733333333333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31</v>
      </c>
      <c r="M325" s="36" t="s">
        <v>31</v>
      </c>
      <c r="N325" s="36" t="n">
        <v>4.9</v>
      </c>
      <c r="O325" s="38" t="s">
        <v>31</v>
      </c>
    </row>
    <row r="326" customFormat="false" ht="11.25" hidden="false" customHeight="true" outlineLevel="0" collapsed="false">
      <c r="B326" s="39" t="s">
        <v>28</v>
      </c>
      <c r="C326" s="34" t="n">
        <v>18.9178720172459</v>
      </c>
      <c r="D326" s="34" t="s">
        <v>31</v>
      </c>
      <c r="E326" s="34" t="s">
        <v>31</v>
      </c>
      <c r="F326" s="40"/>
      <c r="G326" s="40"/>
      <c r="H326" s="40"/>
      <c r="I326" s="40"/>
      <c r="J326" s="40"/>
      <c r="K326" s="41"/>
      <c r="L326" s="34" t="n">
        <v>0.089</v>
      </c>
      <c r="M326" s="34" t="s">
        <v>31</v>
      </c>
      <c r="N326" s="34" t="s">
        <v>31</v>
      </c>
      <c r="O326" s="42" t="n">
        <v>0.778535</v>
      </c>
    </row>
    <row r="327" customFormat="false" ht="11.25" hidden="false" customHeight="true" outlineLevel="0" collapsed="false">
      <c r="B327" s="43" t="s">
        <v>78</v>
      </c>
      <c r="C327" s="44" t="n">
        <v>18.9178720172459</v>
      </c>
      <c r="D327" s="44" t="s">
        <v>31</v>
      </c>
      <c r="E327" s="44" t="s">
        <v>31</v>
      </c>
      <c r="F327" s="30"/>
      <c r="G327" s="30"/>
      <c r="H327" s="30"/>
      <c r="I327" s="30"/>
      <c r="J327" s="30"/>
      <c r="K327" s="45"/>
      <c r="L327" s="44" t="s">
        <v>31</v>
      </c>
      <c r="M327" s="44" t="s">
        <v>31</v>
      </c>
      <c r="N327" s="44" t="s">
        <v>31</v>
      </c>
      <c r="O327" s="46" t="s">
        <v>31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160.305333333333</v>
      </c>
      <c r="D339" s="23" t="s">
        <v>31</v>
      </c>
      <c r="E339" s="23" t="n">
        <v>4.62880729613734</v>
      </c>
      <c r="F339" s="23" t="s">
        <v>31</v>
      </c>
      <c r="G339" s="23" t="s">
        <v>31</v>
      </c>
      <c r="H339" s="23" t="s">
        <v>31</v>
      </c>
      <c r="I339" s="23" t="s">
        <v>31</v>
      </c>
      <c r="J339" s="50" t="s">
        <v>31</v>
      </c>
      <c r="K339" s="50" t="s">
        <v>31</v>
      </c>
      <c r="L339" s="23" t="n">
        <v>0.5708004</v>
      </c>
      <c r="M339" s="23" t="s">
        <v>31</v>
      </c>
      <c r="N339" s="23" t="n">
        <v>6.67</v>
      </c>
      <c r="O339" s="27" t="n">
        <v>10.3505</v>
      </c>
    </row>
    <row r="340" customFormat="false" ht="11.25" hidden="false" customHeight="true" outlineLevel="0" collapsed="false">
      <c r="B340" s="51" t="s">
        <v>32</v>
      </c>
      <c r="C340" s="29" t="s">
        <v>31</v>
      </c>
      <c r="D340" s="52" t="s">
        <v>31</v>
      </c>
      <c r="E340" s="30" t="s">
        <v>31</v>
      </c>
      <c r="F340" s="30"/>
      <c r="G340" s="30"/>
      <c r="H340" s="30"/>
      <c r="I340" s="30"/>
      <c r="J340" s="30"/>
      <c r="K340" s="45"/>
      <c r="L340" s="44" t="s">
        <v>31</v>
      </c>
      <c r="M340" s="44" t="s">
        <v>31</v>
      </c>
      <c r="N340" s="44" t="s">
        <v>31</v>
      </c>
      <c r="O340" s="46" t="s">
        <v>31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4.62880729613734</v>
      </c>
      <c r="F341" s="31"/>
      <c r="G341" s="31"/>
      <c r="H341" s="31"/>
      <c r="I341" s="31"/>
      <c r="J341" s="31"/>
      <c r="K341" s="32"/>
      <c r="L341" s="36" t="s">
        <v>25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s">
        <v>31</v>
      </c>
      <c r="F342" s="31"/>
      <c r="G342" s="31"/>
      <c r="H342" s="31"/>
      <c r="I342" s="31"/>
      <c r="J342" s="31"/>
      <c r="K342" s="32"/>
      <c r="L342" s="36" t="s">
        <v>31</v>
      </c>
      <c r="M342" s="36" t="s">
        <v>31</v>
      </c>
      <c r="N342" s="36" t="s">
        <v>31</v>
      </c>
      <c r="O342" s="35"/>
    </row>
    <row r="343" customFormat="false" ht="11.25" hidden="false" customHeight="true" outlineLevel="0" collapsed="false">
      <c r="B343" s="28" t="s">
        <v>35</v>
      </c>
      <c r="C343" s="53" t="s">
        <v>31</v>
      </c>
      <c r="D343" s="53" t="s">
        <v>31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31</v>
      </c>
      <c r="N343" s="36" t="s">
        <v>31</v>
      </c>
      <c r="O343" s="38" t="s">
        <v>31</v>
      </c>
    </row>
    <row r="344" customFormat="false" ht="11.25" hidden="false" customHeight="true" outlineLevel="0" collapsed="false">
      <c r="B344" s="28" t="s">
        <v>36</v>
      </c>
      <c r="C344" s="34" t="n">
        <v>160.305333333333</v>
      </c>
      <c r="D344" s="34" t="s">
        <v>31</v>
      </c>
      <c r="E344" s="34" t="s">
        <v>31</v>
      </c>
      <c r="F344" s="34" t="s">
        <v>31</v>
      </c>
      <c r="G344" s="34" t="s">
        <v>37</v>
      </c>
      <c r="H344" s="34" t="s">
        <v>31</v>
      </c>
      <c r="I344" s="34" t="s">
        <v>37</v>
      </c>
      <c r="J344" s="34" t="s">
        <v>31</v>
      </c>
      <c r="K344" s="54" t="s">
        <v>31</v>
      </c>
      <c r="L344" s="34" t="n">
        <v>0.5708004</v>
      </c>
      <c r="M344" s="34" t="s">
        <v>31</v>
      </c>
      <c r="N344" s="34" t="n">
        <v>6.67</v>
      </c>
      <c r="O344" s="42" t="n">
        <v>10.3505</v>
      </c>
    </row>
    <row r="345" customFormat="false" ht="11.25" hidden="false" customHeight="true" outlineLevel="0" collapsed="false">
      <c r="B345" s="55" t="s">
        <v>89</v>
      </c>
      <c r="C345" s="44"/>
      <c r="D345" s="44" t="s">
        <v>31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31</v>
      </c>
      <c r="D346" s="44" t="s">
        <v>31</v>
      </c>
      <c r="E346" s="44" t="s">
        <v>31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31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2084.43572334664</v>
      </c>
      <c r="D351" s="23" t="n">
        <v>0.461</v>
      </c>
      <c r="E351" s="23" t="s">
        <v>31</v>
      </c>
      <c r="F351" s="23" t="s">
        <v>31</v>
      </c>
      <c r="G351" s="23" t="s">
        <v>31</v>
      </c>
      <c r="H351" s="23" t="s">
        <v>31</v>
      </c>
      <c r="I351" s="23" t="s">
        <v>31</v>
      </c>
      <c r="J351" s="50" t="s">
        <v>31</v>
      </c>
      <c r="K351" s="50" t="s">
        <v>104</v>
      </c>
      <c r="L351" s="23" t="n">
        <v>0.2504</v>
      </c>
      <c r="M351" s="23" t="s">
        <v>99</v>
      </c>
      <c r="N351" s="26" t="n">
        <v>1.3262621274</v>
      </c>
      <c r="O351" s="27" t="n">
        <v>4.77442</v>
      </c>
    </row>
    <row r="352" customFormat="false" ht="11.25" hidden="false" customHeight="true" outlineLevel="0" collapsed="false">
      <c r="B352" s="28" t="s">
        <v>44</v>
      </c>
      <c r="C352" s="29" t="n">
        <v>2084.14239001331</v>
      </c>
      <c r="D352" s="29" t="n">
        <v>0.461</v>
      </c>
      <c r="E352" s="30"/>
      <c r="F352" s="30"/>
      <c r="G352" s="30"/>
      <c r="H352" s="30"/>
      <c r="I352" s="30"/>
      <c r="J352" s="30"/>
      <c r="K352" s="45"/>
      <c r="L352" s="44" t="n">
        <v>0.2504</v>
      </c>
      <c r="M352" s="44" t="s">
        <v>25</v>
      </c>
      <c r="N352" s="44" t="n">
        <v>1.2262621274</v>
      </c>
      <c r="O352" s="46" t="n">
        <v>1.49762</v>
      </c>
    </row>
    <row r="353" customFormat="false" ht="11.25" hidden="false" customHeight="true" outlineLevel="0" collapsed="false">
      <c r="B353" s="28" t="s">
        <v>45</v>
      </c>
      <c r="C353" s="34" t="s">
        <v>25</v>
      </c>
      <c r="D353" s="34" t="s">
        <v>31</v>
      </c>
      <c r="E353" s="31"/>
      <c r="F353" s="31"/>
      <c r="G353" s="31"/>
      <c r="H353" s="31"/>
      <c r="I353" s="31"/>
      <c r="J353" s="31"/>
      <c r="K353" s="32"/>
      <c r="L353" s="36" t="s">
        <v>25</v>
      </c>
      <c r="M353" s="36" t="s">
        <v>25</v>
      </c>
      <c r="N353" s="36" t="s">
        <v>25</v>
      </c>
      <c r="O353" s="38" t="s">
        <v>25</v>
      </c>
    </row>
    <row r="354" customFormat="false" ht="11.25" hidden="false" customHeight="true" outlineLevel="0" collapsed="false">
      <c r="B354" s="28" t="s">
        <v>46</v>
      </c>
      <c r="C354" s="34" t="s">
        <v>31</v>
      </c>
      <c r="D354" s="34" t="s">
        <v>31</v>
      </c>
      <c r="E354" s="31"/>
      <c r="F354" s="31"/>
      <c r="G354" s="31"/>
      <c r="H354" s="59" t="s">
        <v>31</v>
      </c>
      <c r="I354" s="34" t="s">
        <v>31</v>
      </c>
      <c r="J354" s="31"/>
      <c r="K354" s="32"/>
      <c r="L354" s="36" t="s">
        <v>31</v>
      </c>
      <c r="M354" s="36" t="s">
        <v>31</v>
      </c>
      <c r="N354" s="36" t="s">
        <v>31</v>
      </c>
      <c r="O354" s="38" t="s">
        <v>31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31</v>
      </c>
      <c r="K355" s="64" t="s">
        <v>104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n">
        <v>0.293333333333333</v>
      </c>
      <c r="D356" s="66" t="s">
        <v>31</v>
      </c>
      <c r="E356" s="67" t="s">
        <v>31</v>
      </c>
      <c r="F356" s="66" t="s">
        <v>31</v>
      </c>
      <c r="G356" s="66" t="s">
        <v>37</v>
      </c>
      <c r="H356" s="66" t="s">
        <v>31</v>
      </c>
      <c r="I356" s="66" t="s">
        <v>37</v>
      </c>
      <c r="J356" s="50" t="s">
        <v>31</v>
      </c>
      <c r="K356" s="50" t="s">
        <v>31</v>
      </c>
      <c r="L356" s="66" t="s">
        <v>31</v>
      </c>
      <c r="M356" s="66" t="s">
        <v>31</v>
      </c>
      <c r="N356" s="66" t="n">
        <v>0.1</v>
      </c>
      <c r="O356" s="68" t="n">
        <v>3.2768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31</v>
      </c>
      <c r="D364" s="77"/>
      <c r="E364" s="77"/>
      <c r="F364" s="77"/>
      <c r="G364" s="77"/>
      <c r="H364" s="77"/>
      <c r="I364" s="77"/>
      <c r="J364" s="77"/>
      <c r="K364" s="78"/>
      <c r="L364" s="79" t="n">
        <v>0.000185</v>
      </c>
      <c r="M364" s="79" t="s">
        <v>31</v>
      </c>
      <c r="N364" s="80" t="n">
        <v>5.42</v>
      </c>
      <c r="O364" s="81" t="n">
        <v>8.25728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n">
        <v>0.000185</v>
      </c>
      <c r="M365" s="44" t="s">
        <v>31</v>
      </c>
      <c r="N365" s="44" t="n">
        <v>4.06</v>
      </c>
      <c r="O365" s="46" t="n">
        <v>8.25728</v>
      </c>
    </row>
    <row r="366" customFormat="false" ht="11.25" hidden="false" customHeight="true" outlineLevel="0" collapsed="false">
      <c r="B366" s="82" t="s">
        <v>54</v>
      </c>
      <c r="C366" s="83" t="s">
        <v>31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1.36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s">
        <v>37</v>
      </c>
      <c r="H367" s="88"/>
      <c r="I367" s="23" t="s">
        <v>37</v>
      </c>
      <c r="J367" s="88"/>
      <c r="K367" s="50" t="s">
        <v>31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s">
        <v>37</v>
      </c>
      <c r="H368" s="91"/>
      <c r="I368" s="90" t="s">
        <v>31</v>
      </c>
      <c r="J368" s="91"/>
      <c r="K368" s="50" t="s">
        <v>31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s">
        <v>31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37</v>
      </c>
      <c r="H370" s="94"/>
      <c r="I370" s="90" t="s">
        <v>31</v>
      </c>
      <c r="J370" s="62"/>
      <c r="K370" s="50" t="s">
        <v>31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37</v>
      </c>
      <c r="H371" s="94"/>
      <c r="I371" s="90" t="s">
        <v>37</v>
      </c>
      <c r="J371" s="62"/>
      <c r="K371" s="50" t="s">
        <v>31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37</v>
      </c>
      <c r="H372" s="59"/>
      <c r="I372" s="90" t="s">
        <v>37</v>
      </c>
      <c r="J372" s="59"/>
      <c r="K372" s="50" t="s">
        <v>31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180.477</v>
      </c>
      <c r="G374" s="23" t="n">
        <v>6.51756</v>
      </c>
      <c r="H374" s="23" t="n">
        <v>0.18</v>
      </c>
      <c r="I374" s="23" t="n">
        <v>0.12</v>
      </c>
      <c r="J374" s="50" t="n">
        <v>0.0015582</v>
      </c>
      <c r="K374" s="50" t="n">
        <v>0.0014603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n">
        <v>88.3</v>
      </c>
      <c r="G375" s="53" t="n">
        <v>3.81356</v>
      </c>
      <c r="H375" s="36" t="s">
        <v>31</v>
      </c>
      <c r="I375" s="53" t="s">
        <v>96</v>
      </c>
      <c r="J375" s="101" t="s">
        <v>31</v>
      </c>
      <c r="K375" s="50" t="s">
        <v>31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n">
        <v>91.83</v>
      </c>
      <c r="G376" s="53" t="n">
        <v>2.444</v>
      </c>
      <c r="H376" s="36" t="s">
        <v>31</v>
      </c>
      <c r="I376" s="53" t="s">
        <v>31</v>
      </c>
      <c r="J376" s="101" t="s">
        <v>31</v>
      </c>
      <c r="K376" s="50" t="s">
        <v>31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31</v>
      </c>
      <c r="G377" s="53" t="s">
        <v>31</v>
      </c>
      <c r="H377" s="36" t="s">
        <v>31</v>
      </c>
      <c r="I377" s="53" t="s">
        <v>31</v>
      </c>
      <c r="J377" s="101" t="s">
        <v>31</v>
      </c>
      <c r="K377" s="50" t="s">
        <v>31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n">
        <v>0.35</v>
      </c>
      <c r="G378" s="53" t="n">
        <v>0.26</v>
      </c>
      <c r="H378" s="36" t="s">
        <v>31</v>
      </c>
      <c r="I378" s="53" t="s">
        <v>31</v>
      </c>
      <c r="J378" s="101" t="s">
        <v>31</v>
      </c>
      <c r="K378" s="50" t="s">
        <v>31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31</v>
      </c>
      <c r="G379" s="53" t="s">
        <v>31</v>
      </c>
      <c r="H379" s="36" t="s">
        <v>31</v>
      </c>
      <c r="I379" s="53" t="s">
        <v>31</v>
      </c>
      <c r="J379" s="101" t="s">
        <v>31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31</v>
      </c>
      <c r="G380" s="53" t="s">
        <v>31</v>
      </c>
      <c r="H380" s="36" t="s">
        <v>31</v>
      </c>
      <c r="I380" s="53" t="s">
        <v>31</v>
      </c>
      <c r="J380" s="101" t="s">
        <v>31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101</v>
      </c>
      <c r="G381" s="53" t="s">
        <v>102</v>
      </c>
      <c r="H381" s="36" t="s">
        <v>101</v>
      </c>
      <c r="I381" s="53" t="s">
        <v>102</v>
      </c>
      <c r="J381" s="101" t="s">
        <v>101</v>
      </c>
      <c r="K381" s="50" t="s">
        <v>103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31</v>
      </c>
      <c r="G382" s="101" t="s">
        <v>31</v>
      </c>
      <c r="H382" s="36" t="s">
        <v>31</v>
      </c>
      <c r="I382" s="101" t="s">
        <v>31</v>
      </c>
      <c r="J382" s="101" t="s">
        <v>101</v>
      </c>
      <c r="K382" s="50" t="n">
        <v>0.0011406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31</v>
      </c>
      <c r="G383" s="34" t="s">
        <v>31</v>
      </c>
      <c r="H383" s="34" t="s">
        <v>31</v>
      </c>
      <c r="I383" s="34" t="n">
        <v>0.12</v>
      </c>
      <c r="J383" s="34" t="n">
        <v>0.00156</v>
      </c>
      <c r="K383" s="50" t="n">
        <v>0.0003197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18</v>
      </c>
      <c r="D389" s="79" t="s">
        <v>18</v>
      </c>
      <c r="E389" s="79" t="s">
        <v>18</v>
      </c>
      <c r="F389" s="79" t="s">
        <v>18</v>
      </c>
      <c r="G389" s="79" t="s">
        <v>18</v>
      </c>
      <c r="H389" s="79" t="s">
        <v>18</v>
      </c>
      <c r="I389" s="79" t="s">
        <v>18</v>
      </c>
      <c r="J389" s="50" t="s">
        <v>18</v>
      </c>
      <c r="K389" s="50" t="s">
        <v>18</v>
      </c>
      <c r="L389" s="79" t="s">
        <v>18</v>
      </c>
      <c r="M389" s="79" t="s">
        <v>18</v>
      </c>
      <c r="N389" s="79" t="s">
        <v>18</v>
      </c>
      <c r="O389" s="81" t="s">
        <v>18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3115.35608177523</v>
      </c>
      <c r="D396" s="17" t="n">
        <v>0.46</v>
      </c>
      <c r="E396" s="17" t="n">
        <v>4.71888519313305</v>
      </c>
      <c r="F396" s="17" t="n">
        <v>322.0575</v>
      </c>
      <c r="G396" s="17" t="n">
        <v>29.32876451168</v>
      </c>
      <c r="H396" s="17" t="n">
        <v>0.21</v>
      </c>
      <c r="I396" s="17" t="n">
        <v>0.14</v>
      </c>
      <c r="J396" s="18" t="n">
        <v>0.00721494</v>
      </c>
      <c r="K396" s="18" t="n">
        <v>0.0028674</v>
      </c>
      <c r="L396" s="17" t="n">
        <v>1.1599098</v>
      </c>
      <c r="M396" s="19" t="s">
        <v>96</v>
      </c>
      <c r="N396" s="20" t="n">
        <v>17.2033816116</v>
      </c>
      <c r="O396" s="21" t="n">
        <v>21.1102032</v>
      </c>
    </row>
    <row r="397" customFormat="false" ht="11.25" hidden="false" customHeight="true" outlineLevel="0" collapsed="false">
      <c r="B397" s="22" t="s">
        <v>17</v>
      </c>
      <c r="C397" s="23" t="n">
        <v>920.361817369405</v>
      </c>
      <c r="D397" s="23" t="s">
        <v>31</v>
      </c>
      <c r="E397" s="23" t="s">
        <v>31</v>
      </c>
      <c r="F397" s="24"/>
      <c r="G397" s="24"/>
      <c r="H397" s="24"/>
      <c r="I397" s="24"/>
      <c r="J397" s="24"/>
      <c r="K397" s="25"/>
      <c r="L397" s="23" t="n">
        <v>0.085</v>
      </c>
      <c r="M397" s="23" t="s">
        <v>31</v>
      </c>
      <c r="N397" s="26" t="n">
        <v>3.74</v>
      </c>
      <c r="O397" s="27" t="n">
        <v>0.7775676</v>
      </c>
    </row>
    <row r="398" customFormat="false" ht="11.25" hidden="false" customHeight="true" outlineLevel="0" collapsed="false">
      <c r="B398" s="28" t="s">
        <v>20</v>
      </c>
      <c r="C398" s="29" t="n">
        <v>379.775855950357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s">
        <v>25</v>
      </c>
    </row>
    <row r="399" customFormat="false" ht="11.25" hidden="false" customHeight="true" outlineLevel="0" collapsed="false">
      <c r="B399" s="28" t="s">
        <v>21</v>
      </c>
      <c r="C399" s="34" t="n">
        <v>375.307196238105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118.861661718667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16.0955606279208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25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31</v>
      </c>
      <c r="N402" s="37" t="s">
        <v>25</v>
      </c>
      <c r="O402" s="35"/>
    </row>
    <row r="403" customFormat="false" ht="11.25" hidden="false" customHeight="true" outlineLevel="0" collapsed="false">
      <c r="B403" s="28" t="s">
        <v>26</v>
      </c>
      <c r="C403" s="34" t="n">
        <v>10.9706666666667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31</v>
      </c>
      <c r="M403" s="36" t="s">
        <v>31</v>
      </c>
      <c r="N403" s="36" t="n">
        <v>3.74</v>
      </c>
      <c r="O403" s="38" t="s">
        <v>31</v>
      </c>
    </row>
    <row r="404" customFormat="false" ht="11.25" hidden="false" customHeight="true" outlineLevel="0" collapsed="false">
      <c r="B404" s="39" t="s">
        <v>28</v>
      </c>
      <c r="C404" s="34" t="n">
        <v>19.3508761676889</v>
      </c>
      <c r="D404" s="34" t="s">
        <v>31</v>
      </c>
      <c r="E404" s="34" t="s">
        <v>31</v>
      </c>
      <c r="F404" s="40"/>
      <c r="G404" s="40"/>
      <c r="H404" s="40"/>
      <c r="I404" s="40"/>
      <c r="J404" s="40"/>
      <c r="K404" s="41"/>
      <c r="L404" s="34" t="n">
        <v>0.085</v>
      </c>
      <c r="M404" s="34" t="s">
        <v>31</v>
      </c>
      <c r="N404" s="34" t="s">
        <v>31</v>
      </c>
      <c r="O404" s="42" t="n">
        <v>0.7775676</v>
      </c>
    </row>
    <row r="405" customFormat="false" ht="11.25" hidden="false" customHeight="true" outlineLevel="0" collapsed="false">
      <c r="B405" s="43" t="s">
        <v>78</v>
      </c>
      <c r="C405" s="44" t="n">
        <v>19.3508761676889</v>
      </c>
      <c r="D405" s="44" t="s">
        <v>31</v>
      </c>
      <c r="E405" s="44" t="s">
        <v>31</v>
      </c>
      <c r="F405" s="30"/>
      <c r="G405" s="30"/>
      <c r="H405" s="30"/>
      <c r="I405" s="30"/>
      <c r="J405" s="30"/>
      <c r="K405" s="45"/>
      <c r="L405" s="44" t="s">
        <v>31</v>
      </c>
      <c r="M405" s="44" t="s">
        <v>31</v>
      </c>
      <c r="N405" s="44" t="s">
        <v>31</v>
      </c>
      <c r="O405" s="46" t="s">
        <v>31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148.190471580331</v>
      </c>
      <c r="D417" s="23" t="s">
        <v>31</v>
      </c>
      <c r="E417" s="23" t="n">
        <v>4.71888519313305</v>
      </c>
      <c r="F417" s="23" t="s">
        <v>31</v>
      </c>
      <c r="G417" s="23" t="s">
        <v>31</v>
      </c>
      <c r="H417" s="23" t="s">
        <v>31</v>
      </c>
      <c r="I417" s="23" t="s">
        <v>31</v>
      </c>
      <c r="J417" s="50" t="s">
        <v>31</v>
      </c>
      <c r="K417" s="50" t="s">
        <v>31</v>
      </c>
      <c r="L417" s="23" t="n">
        <v>0.7865948</v>
      </c>
      <c r="M417" s="23" t="s">
        <v>31</v>
      </c>
      <c r="N417" s="23" t="n">
        <v>6.75</v>
      </c>
      <c r="O417" s="27" t="n">
        <v>9.845876</v>
      </c>
    </row>
    <row r="418" customFormat="false" ht="11.25" hidden="false" customHeight="true" outlineLevel="0" collapsed="false">
      <c r="B418" s="51" t="s">
        <v>32</v>
      </c>
      <c r="C418" s="29" t="s">
        <v>31</v>
      </c>
      <c r="D418" s="52" t="s">
        <v>31</v>
      </c>
      <c r="E418" s="30" t="s">
        <v>31</v>
      </c>
      <c r="F418" s="30"/>
      <c r="G418" s="30"/>
      <c r="H418" s="30"/>
      <c r="I418" s="30"/>
      <c r="J418" s="30"/>
      <c r="K418" s="45"/>
      <c r="L418" s="44" t="s">
        <v>31</v>
      </c>
      <c r="M418" s="44" t="s">
        <v>31</v>
      </c>
      <c r="N418" s="44" t="s">
        <v>31</v>
      </c>
      <c r="O418" s="46" t="s">
        <v>31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4.71888519313305</v>
      </c>
      <c r="F419" s="31"/>
      <c r="G419" s="31"/>
      <c r="H419" s="31"/>
      <c r="I419" s="31"/>
      <c r="J419" s="31"/>
      <c r="K419" s="32"/>
      <c r="L419" s="36" t="s">
        <v>25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s">
        <v>31</v>
      </c>
      <c r="F420" s="31"/>
      <c r="G420" s="31"/>
      <c r="H420" s="31"/>
      <c r="I420" s="31"/>
      <c r="J420" s="31"/>
      <c r="K420" s="32"/>
      <c r="L420" s="36" t="s">
        <v>31</v>
      </c>
      <c r="M420" s="36" t="s">
        <v>31</v>
      </c>
      <c r="N420" s="36" t="s">
        <v>31</v>
      </c>
      <c r="O420" s="35"/>
    </row>
    <row r="421" customFormat="false" ht="11.25" hidden="false" customHeight="true" outlineLevel="0" collapsed="false">
      <c r="B421" s="28" t="s">
        <v>35</v>
      </c>
      <c r="C421" s="53" t="s">
        <v>31</v>
      </c>
      <c r="D421" s="53" t="s">
        <v>31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31</v>
      </c>
      <c r="N421" s="36" t="s">
        <v>31</v>
      </c>
      <c r="O421" s="38" t="s">
        <v>31</v>
      </c>
    </row>
    <row r="422" customFormat="false" ht="11.25" hidden="false" customHeight="true" outlineLevel="0" collapsed="false">
      <c r="B422" s="28" t="s">
        <v>36</v>
      </c>
      <c r="C422" s="34" t="n">
        <v>148.190471580331</v>
      </c>
      <c r="D422" s="34" t="s">
        <v>31</v>
      </c>
      <c r="E422" s="34" t="s">
        <v>31</v>
      </c>
      <c r="F422" s="34" t="s">
        <v>31</v>
      </c>
      <c r="G422" s="34" t="s">
        <v>37</v>
      </c>
      <c r="H422" s="34" t="s">
        <v>31</v>
      </c>
      <c r="I422" s="34" t="s">
        <v>37</v>
      </c>
      <c r="J422" s="34" t="s">
        <v>31</v>
      </c>
      <c r="K422" s="54" t="s">
        <v>31</v>
      </c>
      <c r="L422" s="34" t="n">
        <v>0.7865948</v>
      </c>
      <c r="M422" s="34" t="s">
        <v>31</v>
      </c>
      <c r="N422" s="34" t="n">
        <v>6.75</v>
      </c>
      <c r="O422" s="42" t="n">
        <v>9.845876</v>
      </c>
    </row>
    <row r="423" customFormat="false" ht="11.25" hidden="false" customHeight="true" outlineLevel="0" collapsed="false">
      <c r="B423" s="55" t="s">
        <v>89</v>
      </c>
      <c r="C423" s="44"/>
      <c r="D423" s="44" t="s">
        <v>31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31</v>
      </c>
      <c r="D424" s="44" t="s">
        <v>31</v>
      </c>
      <c r="E424" s="44" t="s">
        <v>31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2046.80379282549</v>
      </c>
      <c r="D429" s="23" t="n">
        <v>0.46</v>
      </c>
      <c r="E429" s="23" t="s">
        <v>31</v>
      </c>
      <c r="F429" s="23" t="s">
        <v>31</v>
      </c>
      <c r="G429" s="23" t="s">
        <v>31</v>
      </c>
      <c r="H429" s="23" t="s">
        <v>31</v>
      </c>
      <c r="I429" s="23" t="s">
        <v>31</v>
      </c>
      <c r="J429" s="50" t="s">
        <v>31</v>
      </c>
      <c r="K429" s="50" t="s">
        <v>104</v>
      </c>
      <c r="L429" s="23" t="n">
        <v>0.2539</v>
      </c>
      <c r="M429" s="23" t="s">
        <v>99</v>
      </c>
      <c r="N429" s="26" t="n">
        <v>1.1333816116</v>
      </c>
      <c r="O429" s="27" t="n">
        <v>3.1746596</v>
      </c>
    </row>
    <row r="430" customFormat="false" ht="11.25" hidden="false" customHeight="true" outlineLevel="0" collapsed="false">
      <c r="B430" s="28" t="s">
        <v>44</v>
      </c>
      <c r="C430" s="29" t="n">
        <v>2046.53979282549</v>
      </c>
      <c r="D430" s="29" t="n">
        <v>0.46</v>
      </c>
      <c r="E430" s="30"/>
      <c r="F430" s="30"/>
      <c r="G430" s="30"/>
      <c r="H430" s="30"/>
      <c r="I430" s="30"/>
      <c r="J430" s="30"/>
      <c r="K430" s="45"/>
      <c r="L430" s="44" t="n">
        <v>0.2539</v>
      </c>
      <c r="M430" s="44" t="s">
        <v>25</v>
      </c>
      <c r="N430" s="44" t="n">
        <v>1.0433816116</v>
      </c>
      <c r="O430" s="46" t="n">
        <v>1.2656</v>
      </c>
    </row>
    <row r="431" customFormat="false" ht="11.25" hidden="false" customHeight="true" outlineLevel="0" collapsed="false">
      <c r="B431" s="28" t="s">
        <v>45</v>
      </c>
      <c r="C431" s="34" t="s">
        <v>25</v>
      </c>
      <c r="D431" s="34" t="s">
        <v>31</v>
      </c>
      <c r="E431" s="31"/>
      <c r="F431" s="31"/>
      <c r="G431" s="31"/>
      <c r="H431" s="31"/>
      <c r="I431" s="31"/>
      <c r="J431" s="31"/>
      <c r="K431" s="32"/>
      <c r="L431" s="36" t="s">
        <v>25</v>
      </c>
      <c r="M431" s="36" t="s">
        <v>25</v>
      </c>
      <c r="N431" s="36" t="s">
        <v>25</v>
      </c>
      <c r="O431" s="38" t="s">
        <v>25</v>
      </c>
    </row>
    <row r="432" customFormat="false" ht="11.25" hidden="false" customHeight="true" outlineLevel="0" collapsed="false">
      <c r="B432" s="28" t="s">
        <v>46</v>
      </c>
      <c r="C432" s="34" t="s">
        <v>31</v>
      </c>
      <c r="D432" s="34" t="s">
        <v>31</v>
      </c>
      <c r="E432" s="31"/>
      <c r="F432" s="31"/>
      <c r="G432" s="31"/>
      <c r="H432" s="59" t="s">
        <v>31</v>
      </c>
      <c r="I432" s="34" t="s">
        <v>31</v>
      </c>
      <c r="J432" s="31"/>
      <c r="K432" s="32"/>
      <c r="L432" s="36" t="s">
        <v>31</v>
      </c>
      <c r="M432" s="36" t="s">
        <v>31</v>
      </c>
      <c r="N432" s="36" t="s">
        <v>31</v>
      </c>
      <c r="O432" s="38" t="s">
        <v>31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31</v>
      </c>
      <c r="K433" s="64" t="s">
        <v>104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n">
        <v>0.264</v>
      </c>
      <c r="D434" s="66" t="s">
        <v>31</v>
      </c>
      <c r="E434" s="67" t="s">
        <v>31</v>
      </c>
      <c r="F434" s="66" t="s">
        <v>31</v>
      </c>
      <c r="G434" s="66" t="s">
        <v>37</v>
      </c>
      <c r="H434" s="66" t="s">
        <v>31</v>
      </c>
      <c r="I434" s="66" t="s">
        <v>37</v>
      </c>
      <c r="J434" s="50" t="s">
        <v>31</v>
      </c>
      <c r="K434" s="50" t="s">
        <v>31</v>
      </c>
      <c r="L434" s="66" t="s">
        <v>31</v>
      </c>
      <c r="M434" s="66" t="s">
        <v>31</v>
      </c>
      <c r="N434" s="66" t="n">
        <v>0.09</v>
      </c>
      <c r="O434" s="68" t="n">
        <v>1.9090596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31</v>
      </c>
      <c r="D442" s="77"/>
      <c r="E442" s="77"/>
      <c r="F442" s="77"/>
      <c r="G442" s="77"/>
      <c r="H442" s="77"/>
      <c r="I442" s="77"/>
      <c r="J442" s="77"/>
      <c r="K442" s="78"/>
      <c r="L442" s="79" t="n">
        <v>0.034415</v>
      </c>
      <c r="M442" s="79" t="s">
        <v>31</v>
      </c>
      <c r="N442" s="80" t="n">
        <v>5.58</v>
      </c>
      <c r="O442" s="81" t="n">
        <v>7.3121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n">
        <v>0.034415</v>
      </c>
      <c r="M443" s="44" t="s">
        <v>31</v>
      </c>
      <c r="N443" s="44" t="n">
        <v>4.19</v>
      </c>
      <c r="O443" s="46" t="n">
        <v>7.3121</v>
      </c>
    </row>
    <row r="444" customFormat="false" ht="11.25" hidden="false" customHeight="true" outlineLevel="0" collapsed="false">
      <c r="B444" s="82" t="s">
        <v>54</v>
      </c>
      <c r="C444" s="83" t="s">
        <v>31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1.39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s">
        <v>37</v>
      </c>
      <c r="H445" s="88"/>
      <c r="I445" s="23" t="s">
        <v>37</v>
      </c>
      <c r="J445" s="88"/>
      <c r="K445" s="50" t="s">
        <v>31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s">
        <v>37</v>
      </c>
      <c r="H446" s="91"/>
      <c r="I446" s="90" t="s">
        <v>31</v>
      </c>
      <c r="J446" s="91"/>
      <c r="K446" s="50" t="s">
        <v>31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s">
        <v>31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37</v>
      </c>
      <c r="H448" s="94"/>
      <c r="I448" s="90" t="s">
        <v>31</v>
      </c>
      <c r="J448" s="62"/>
      <c r="K448" s="50" t="s">
        <v>31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37</v>
      </c>
      <c r="H449" s="94"/>
      <c r="I449" s="90" t="s">
        <v>37</v>
      </c>
      <c r="J449" s="62"/>
      <c r="K449" s="50" t="s">
        <v>31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37</v>
      </c>
      <c r="H450" s="59"/>
      <c r="I450" s="90" t="s">
        <v>37</v>
      </c>
      <c r="J450" s="59"/>
      <c r="K450" s="50" t="s">
        <v>31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322.0575</v>
      </c>
      <c r="G452" s="23" t="n">
        <v>29.32876451168</v>
      </c>
      <c r="H452" s="23" t="n">
        <v>0.21</v>
      </c>
      <c r="I452" s="23" t="n">
        <v>0.14</v>
      </c>
      <c r="J452" s="50" t="n">
        <v>0.00721494</v>
      </c>
      <c r="K452" s="50" t="n">
        <v>0.0028674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n">
        <v>221.8</v>
      </c>
      <c r="G453" s="53" t="n">
        <v>24.74436451168</v>
      </c>
      <c r="H453" s="36" t="s">
        <v>31</v>
      </c>
      <c r="I453" s="53" t="s">
        <v>37</v>
      </c>
      <c r="J453" s="101" t="s">
        <v>31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n">
        <v>96.34</v>
      </c>
      <c r="G454" s="53" t="n">
        <v>2.444</v>
      </c>
      <c r="H454" s="36" t="s">
        <v>31</v>
      </c>
      <c r="I454" s="53" t="s">
        <v>31</v>
      </c>
      <c r="J454" s="101" t="s">
        <v>31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101</v>
      </c>
      <c r="G455" s="53" t="s">
        <v>104</v>
      </c>
      <c r="H455" s="36" t="s">
        <v>31</v>
      </c>
      <c r="I455" s="53" t="s">
        <v>31</v>
      </c>
      <c r="J455" s="101" t="s">
        <v>31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n">
        <v>3.92</v>
      </c>
      <c r="G456" s="53" t="n">
        <v>2.134</v>
      </c>
      <c r="H456" s="36" t="s">
        <v>31</v>
      </c>
      <c r="I456" s="53" t="s">
        <v>31</v>
      </c>
      <c r="J456" s="101" t="s">
        <v>31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1</v>
      </c>
      <c r="G457" s="53" t="s">
        <v>31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101</v>
      </c>
      <c r="G459" s="53" t="s">
        <v>102</v>
      </c>
      <c r="H459" s="36" t="s">
        <v>101</v>
      </c>
      <c r="I459" s="53" t="s">
        <v>102</v>
      </c>
      <c r="J459" s="101" t="s">
        <v>101</v>
      </c>
      <c r="K459" s="50" t="s">
        <v>103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31</v>
      </c>
      <c r="G460" s="101" t="s">
        <v>31</v>
      </c>
      <c r="H460" s="36" t="s">
        <v>31</v>
      </c>
      <c r="I460" s="101" t="s">
        <v>31</v>
      </c>
      <c r="J460" s="101" t="s">
        <v>101</v>
      </c>
      <c r="K460" s="50" t="n">
        <v>0.0024067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31</v>
      </c>
      <c r="G461" s="34" t="n">
        <v>0.0064</v>
      </c>
      <c r="H461" s="34" t="s">
        <v>31</v>
      </c>
      <c r="I461" s="34" t="n">
        <v>0.14</v>
      </c>
      <c r="J461" s="34" t="n">
        <v>0.007214</v>
      </c>
      <c r="K461" s="50" t="n">
        <v>0.0004607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18</v>
      </c>
      <c r="D467" s="79" t="s">
        <v>18</v>
      </c>
      <c r="E467" s="79" t="s">
        <v>18</v>
      </c>
      <c r="F467" s="79" t="s">
        <v>18</v>
      </c>
      <c r="G467" s="79" t="s">
        <v>18</v>
      </c>
      <c r="H467" s="79" t="s">
        <v>18</v>
      </c>
      <c r="I467" s="79" t="s">
        <v>18</v>
      </c>
      <c r="J467" s="50" t="s">
        <v>18</v>
      </c>
      <c r="K467" s="50" t="s">
        <v>18</v>
      </c>
      <c r="L467" s="79" t="s">
        <v>18</v>
      </c>
      <c r="M467" s="79" t="s">
        <v>18</v>
      </c>
      <c r="N467" s="79" t="s">
        <v>18</v>
      </c>
      <c r="O467" s="81" t="s">
        <v>18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3285.34344431956</v>
      </c>
      <c r="D474" s="17" t="n">
        <v>0.455</v>
      </c>
      <c r="E474" s="17" t="n">
        <v>4.7207330472103</v>
      </c>
      <c r="F474" s="17" t="n">
        <v>449.06373</v>
      </c>
      <c r="G474" s="17" t="n">
        <v>77.29854</v>
      </c>
      <c r="H474" s="17" t="n">
        <v>0.24</v>
      </c>
      <c r="I474" s="17" t="n">
        <v>0.16</v>
      </c>
      <c r="J474" s="18" t="n">
        <v>0.0065519</v>
      </c>
      <c r="K474" s="18" t="n">
        <v>0.0030209</v>
      </c>
      <c r="L474" s="17" t="n">
        <v>1.0359136</v>
      </c>
      <c r="M474" s="19" t="s">
        <v>96</v>
      </c>
      <c r="N474" s="20" t="n">
        <v>16.2763063054</v>
      </c>
      <c r="O474" s="21" t="n">
        <v>20.109852</v>
      </c>
    </row>
    <row r="475" customFormat="false" ht="11.25" hidden="false" customHeight="true" outlineLevel="0" collapsed="false">
      <c r="B475" s="22" t="s">
        <v>17</v>
      </c>
      <c r="C475" s="23" t="n">
        <v>952.230471359728</v>
      </c>
      <c r="D475" s="23" t="s">
        <v>31</v>
      </c>
      <c r="E475" s="23" t="s">
        <v>31</v>
      </c>
      <c r="F475" s="24"/>
      <c r="G475" s="24"/>
      <c r="H475" s="24"/>
      <c r="I475" s="24"/>
      <c r="J475" s="24"/>
      <c r="K475" s="25"/>
      <c r="L475" s="23" t="n">
        <v>0.0963</v>
      </c>
      <c r="M475" s="23" t="s">
        <v>31</v>
      </c>
      <c r="N475" s="26" t="n">
        <v>2.74</v>
      </c>
      <c r="O475" s="27" t="n">
        <v>0.88586</v>
      </c>
    </row>
    <row r="476" customFormat="false" ht="11.25" hidden="false" customHeight="true" outlineLevel="0" collapsed="false">
      <c r="B476" s="28" t="s">
        <v>20</v>
      </c>
      <c r="C476" s="29" t="n">
        <v>383.73547449218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s">
        <v>25</v>
      </c>
    </row>
    <row r="477" customFormat="false" ht="11.25" hidden="false" customHeight="true" outlineLevel="0" collapsed="false">
      <c r="B477" s="28" t="s">
        <v>21</v>
      </c>
      <c r="C477" s="34" t="n">
        <v>392.943290383894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127.618685176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18.4201731324951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25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31</v>
      </c>
      <c r="N480" s="37" t="s">
        <v>25</v>
      </c>
      <c r="O480" s="35"/>
    </row>
    <row r="481" customFormat="false" ht="11.25" hidden="false" customHeight="true" outlineLevel="0" collapsed="false">
      <c r="B481" s="28" t="s">
        <v>26</v>
      </c>
      <c r="C481" s="34" t="n">
        <v>8.03733333333333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31</v>
      </c>
      <c r="M481" s="36" t="s">
        <v>31</v>
      </c>
      <c r="N481" s="36" t="n">
        <v>2.74</v>
      </c>
      <c r="O481" s="38" t="s">
        <v>31</v>
      </c>
    </row>
    <row r="482" customFormat="false" ht="11.25" hidden="false" customHeight="true" outlineLevel="0" collapsed="false">
      <c r="B482" s="39" t="s">
        <v>28</v>
      </c>
      <c r="C482" s="34" t="n">
        <v>21.475514841826</v>
      </c>
      <c r="D482" s="34" t="s">
        <v>31</v>
      </c>
      <c r="E482" s="34" t="s">
        <v>31</v>
      </c>
      <c r="F482" s="40"/>
      <c r="G482" s="40"/>
      <c r="H482" s="40"/>
      <c r="I482" s="40"/>
      <c r="J482" s="40"/>
      <c r="K482" s="41"/>
      <c r="L482" s="34" t="n">
        <v>0.0963</v>
      </c>
      <c r="M482" s="34" t="s">
        <v>31</v>
      </c>
      <c r="N482" s="34" t="s">
        <v>31</v>
      </c>
      <c r="O482" s="42" t="n">
        <v>0.88586</v>
      </c>
    </row>
    <row r="483" customFormat="false" ht="11.25" hidden="false" customHeight="true" outlineLevel="0" collapsed="false">
      <c r="B483" s="43" t="s">
        <v>78</v>
      </c>
      <c r="C483" s="44" t="n">
        <v>21.475514841826</v>
      </c>
      <c r="D483" s="44" t="s">
        <v>31</v>
      </c>
      <c r="E483" s="44" t="s">
        <v>31</v>
      </c>
      <c r="F483" s="30"/>
      <c r="G483" s="30"/>
      <c r="H483" s="30"/>
      <c r="I483" s="30"/>
      <c r="J483" s="30"/>
      <c r="K483" s="45"/>
      <c r="L483" s="44" t="s">
        <v>31</v>
      </c>
      <c r="M483" s="44" t="s">
        <v>31</v>
      </c>
      <c r="N483" s="44" t="s">
        <v>31</v>
      </c>
      <c r="O483" s="46" t="s">
        <v>31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158.979609827328</v>
      </c>
      <c r="D495" s="23" t="s">
        <v>31</v>
      </c>
      <c r="E495" s="23" t="n">
        <v>4.7207330472103</v>
      </c>
      <c r="F495" s="23" t="s">
        <v>31</v>
      </c>
      <c r="G495" s="23" t="s">
        <v>31</v>
      </c>
      <c r="H495" s="23" t="s">
        <v>31</v>
      </c>
      <c r="I495" s="23" t="s">
        <v>31</v>
      </c>
      <c r="J495" s="50" t="s">
        <v>31</v>
      </c>
      <c r="K495" s="50" t="s">
        <v>31</v>
      </c>
      <c r="L495" s="23" t="n">
        <v>0.6327556</v>
      </c>
      <c r="M495" s="23" t="s">
        <v>31</v>
      </c>
      <c r="N495" s="23" t="n">
        <v>7.07</v>
      </c>
      <c r="O495" s="27" t="n">
        <v>7.48074</v>
      </c>
    </row>
    <row r="496" customFormat="false" ht="11.25" hidden="false" customHeight="true" outlineLevel="0" collapsed="false">
      <c r="B496" s="51" t="s">
        <v>32</v>
      </c>
      <c r="C496" s="29" t="s">
        <v>31</v>
      </c>
      <c r="D496" s="52" t="s">
        <v>31</v>
      </c>
      <c r="E496" s="30" t="s">
        <v>31</v>
      </c>
      <c r="F496" s="30"/>
      <c r="G496" s="30"/>
      <c r="H496" s="30"/>
      <c r="I496" s="30"/>
      <c r="J496" s="30"/>
      <c r="K496" s="45"/>
      <c r="L496" s="44" t="s">
        <v>31</v>
      </c>
      <c r="M496" s="44" t="s">
        <v>31</v>
      </c>
      <c r="N496" s="44" t="s">
        <v>31</v>
      </c>
      <c r="O496" s="46" t="s">
        <v>31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4.7207330472103</v>
      </c>
      <c r="F497" s="31"/>
      <c r="G497" s="31"/>
      <c r="H497" s="31"/>
      <c r="I497" s="31"/>
      <c r="J497" s="31"/>
      <c r="K497" s="32"/>
      <c r="L497" s="36" t="s">
        <v>25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s">
        <v>31</v>
      </c>
      <c r="F498" s="31"/>
      <c r="G498" s="31"/>
      <c r="H498" s="31"/>
      <c r="I498" s="31"/>
      <c r="J498" s="31"/>
      <c r="K498" s="32"/>
      <c r="L498" s="36" t="s">
        <v>31</v>
      </c>
      <c r="M498" s="36" t="s">
        <v>31</v>
      </c>
      <c r="N498" s="36" t="s">
        <v>31</v>
      </c>
      <c r="O498" s="35"/>
    </row>
    <row r="499" customFormat="false" ht="11.25" hidden="false" customHeight="true" outlineLevel="0" collapsed="false">
      <c r="B499" s="28" t="s">
        <v>35</v>
      </c>
      <c r="C499" s="53" t="s">
        <v>31</v>
      </c>
      <c r="D499" s="53" t="s">
        <v>31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31</v>
      </c>
      <c r="N499" s="36" t="s">
        <v>31</v>
      </c>
      <c r="O499" s="38" t="s">
        <v>31</v>
      </c>
    </row>
    <row r="500" customFormat="false" ht="11.25" hidden="false" customHeight="true" outlineLevel="0" collapsed="false">
      <c r="B500" s="28" t="s">
        <v>36</v>
      </c>
      <c r="C500" s="34" t="n">
        <v>158.979609827328</v>
      </c>
      <c r="D500" s="34" t="s">
        <v>31</v>
      </c>
      <c r="E500" s="34" t="s">
        <v>31</v>
      </c>
      <c r="F500" s="34" t="s">
        <v>31</v>
      </c>
      <c r="G500" s="34" t="s">
        <v>37</v>
      </c>
      <c r="H500" s="34" t="s">
        <v>31</v>
      </c>
      <c r="I500" s="34" t="s">
        <v>37</v>
      </c>
      <c r="J500" s="34" t="s">
        <v>31</v>
      </c>
      <c r="K500" s="54" t="s">
        <v>31</v>
      </c>
      <c r="L500" s="34" t="n">
        <v>0.6327556</v>
      </c>
      <c r="M500" s="34" t="s">
        <v>31</v>
      </c>
      <c r="N500" s="34" t="n">
        <v>7.07</v>
      </c>
      <c r="O500" s="42" t="n">
        <v>7.48074</v>
      </c>
    </row>
    <row r="501" customFormat="false" ht="11.25" hidden="false" customHeight="true" outlineLevel="0" collapsed="false">
      <c r="B501" s="55" t="s">
        <v>89</v>
      </c>
      <c r="C501" s="44"/>
      <c r="D501" s="44" t="s">
        <v>31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31</v>
      </c>
      <c r="D502" s="44" t="s">
        <v>31</v>
      </c>
      <c r="E502" s="44" t="s">
        <v>31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31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2174.13336313251</v>
      </c>
      <c r="D507" s="23" t="n">
        <v>0.455</v>
      </c>
      <c r="E507" s="23" t="s">
        <v>31</v>
      </c>
      <c r="F507" s="23" t="s">
        <v>31</v>
      </c>
      <c r="G507" s="23" t="s">
        <v>31</v>
      </c>
      <c r="H507" s="23" t="s">
        <v>31</v>
      </c>
      <c r="I507" s="23" t="s">
        <v>31</v>
      </c>
      <c r="J507" s="50" t="s">
        <v>31</v>
      </c>
      <c r="K507" s="50" t="s">
        <v>104</v>
      </c>
      <c r="L507" s="23" t="n">
        <v>0.153058</v>
      </c>
      <c r="M507" s="23" t="s">
        <v>99</v>
      </c>
      <c r="N507" s="26" t="n">
        <v>1.0463063054</v>
      </c>
      <c r="O507" s="27" t="n">
        <v>3.679652</v>
      </c>
    </row>
    <row r="508" customFormat="false" ht="11.25" hidden="false" customHeight="true" outlineLevel="0" collapsed="false">
      <c r="B508" s="28" t="s">
        <v>44</v>
      </c>
      <c r="C508" s="29" t="n">
        <v>2173.98669646584</v>
      </c>
      <c r="D508" s="29" t="n">
        <v>0.455</v>
      </c>
      <c r="E508" s="30"/>
      <c r="F508" s="30"/>
      <c r="G508" s="30"/>
      <c r="H508" s="30"/>
      <c r="I508" s="30"/>
      <c r="J508" s="30"/>
      <c r="K508" s="45"/>
      <c r="L508" s="44" t="n">
        <v>0.153058</v>
      </c>
      <c r="M508" s="44" t="s">
        <v>25</v>
      </c>
      <c r="N508" s="44" t="n">
        <v>0.9963063054</v>
      </c>
      <c r="O508" s="46" t="n">
        <v>0.8408</v>
      </c>
    </row>
    <row r="509" customFormat="false" ht="11.25" hidden="false" customHeight="true" outlineLevel="0" collapsed="false">
      <c r="B509" s="28" t="s">
        <v>45</v>
      </c>
      <c r="C509" s="34" t="s">
        <v>25</v>
      </c>
      <c r="D509" s="34" t="s">
        <v>31</v>
      </c>
      <c r="E509" s="31"/>
      <c r="F509" s="31"/>
      <c r="G509" s="31"/>
      <c r="H509" s="31"/>
      <c r="I509" s="31"/>
      <c r="J509" s="31"/>
      <c r="K509" s="32"/>
      <c r="L509" s="36" t="s">
        <v>25</v>
      </c>
      <c r="M509" s="36" t="s">
        <v>25</v>
      </c>
      <c r="N509" s="36" t="s">
        <v>25</v>
      </c>
      <c r="O509" s="38" t="s">
        <v>25</v>
      </c>
    </row>
    <row r="510" customFormat="false" ht="11.25" hidden="false" customHeight="true" outlineLevel="0" collapsed="false">
      <c r="B510" s="28" t="s">
        <v>46</v>
      </c>
      <c r="C510" s="34" t="s">
        <v>31</v>
      </c>
      <c r="D510" s="34" t="s">
        <v>31</v>
      </c>
      <c r="E510" s="31"/>
      <c r="F510" s="31"/>
      <c r="G510" s="31"/>
      <c r="H510" s="59" t="s">
        <v>31</v>
      </c>
      <c r="I510" s="34" t="s">
        <v>31</v>
      </c>
      <c r="J510" s="31"/>
      <c r="K510" s="32"/>
      <c r="L510" s="36" t="s">
        <v>31</v>
      </c>
      <c r="M510" s="36" t="s">
        <v>31</v>
      </c>
      <c r="N510" s="36" t="s">
        <v>31</v>
      </c>
      <c r="O510" s="38" t="s">
        <v>31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31</v>
      </c>
      <c r="K511" s="64" t="s">
        <v>104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n">
        <v>0.146666666666667</v>
      </c>
      <c r="D512" s="66" t="s">
        <v>31</v>
      </c>
      <c r="E512" s="67" t="s">
        <v>31</v>
      </c>
      <c r="F512" s="66" t="s">
        <v>31</v>
      </c>
      <c r="G512" s="66" t="s">
        <v>37</v>
      </c>
      <c r="H512" s="66" t="s">
        <v>31</v>
      </c>
      <c r="I512" s="66" t="s">
        <v>37</v>
      </c>
      <c r="J512" s="50" t="s">
        <v>31</v>
      </c>
      <c r="K512" s="50" t="s">
        <v>31</v>
      </c>
      <c r="L512" s="66" t="s">
        <v>31</v>
      </c>
      <c r="M512" s="66" t="s">
        <v>31</v>
      </c>
      <c r="N512" s="66" t="n">
        <v>0.05</v>
      </c>
      <c r="O512" s="68" t="n">
        <v>2.838852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31</v>
      </c>
      <c r="D520" s="77"/>
      <c r="E520" s="77"/>
      <c r="F520" s="77"/>
      <c r="G520" s="77"/>
      <c r="H520" s="77"/>
      <c r="I520" s="77"/>
      <c r="J520" s="77"/>
      <c r="K520" s="78"/>
      <c r="L520" s="79" t="n">
        <v>0.1538</v>
      </c>
      <c r="M520" s="79" t="s">
        <v>31</v>
      </c>
      <c r="N520" s="80" t="n">
        <v>5.42</v>
      </c>
      <c r="O520" s="81" t="n">
        <v>8.0636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n">
        <v>0.1538</v>
      </c>
      <c r="M521" s="44" t="s">
        <v>31</v>
      </c>
      <c r="N521" s="44" t="n">
        <v>4.05</v>
      </c>
      <c r="O521" s="46" t="n">
        <v>8.0636</v>
      </c>
    </row>
    <row r="522" customFormat="false" ht="11.25" hidden="false" customHeight="true" outlineLevel="0" collapsed="false">
      <c r="B522" s="82" t="s">
        <v>54</v>
      </c>
      <c r="C522" s="83" t="s">
        <v>31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1.37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s">
        <v>37</v>
      </c>
      <c r="H523" s="88"/>
      <c r="I523" s="23" t="s">
        <v>37</v>
      </c>
      <c r="J523" s="88"/>
      <c r="K523" s="50" t="s">
        <v>31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s">
        <v>37</v>
      </c>
      <c r="H524" s="91"/>
      <c r="I524" s="90" t="s">
        <v>31</v>
      </c>
      <c r="J524" s="91"/>
      <c r="K524" s="50" t="s">
        <v>31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31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37</v>
      </c>
      <c r="H526" s="94"/>
      <c r="I526" s="90" t="s">
        <v>31</v>
      </c>
      <c r="J526" s="62"/>
      <c r="K526" s="50" t="s">
        <v>31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37</v>
      </c>
      <c r="H527" s="94"/>
      <c r="I527" s="90" t="s">
        <v>37</v>
      </c>
      <c r="J527" s="62"/>
      <c r="K527" s="50" t="s">
        <v>3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37</v>
      </c>
      <c r="H528" s="59"/>
      <c r="I528" s="90" t="s">
        <v>37</v>
      </c>
      <c r="J528" s="59"/>
      <c r="K528" s="50" t="s">
        <v>31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449.06373</v>
      </c>
      <c r="G530" s="23" t="n">
        <v>77.29854</v>
      </c>
      <c r="H530" s="23" t="n">
        <v>0.24</v>
      </c>
      <c r="I530" s="23" t="n">
        <v>0.16</v>
      </c>
      <c r="J530" s="50" t="n">
        <v>0.0065519</v>
      </c>
      <c r="K530" s="50" t="n">
        <v>0.0030209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n">
        <v>316.8</v>
      </c>
      <c r="G531" s="53" t="n">
        <v>60.39278</v>
      </c>
      <c r="H531" s="36" t="s">
        <v>31</v>
      </c>
      <c r="I531" s="53" t="s">
        <v>37</v>
      </c>
      <c r="J531" s="101" t="s">
        <v>31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n">
        <v>107.07</v>
      </c>
      <c r="G532" s="53" t="n">
        <v>2.444</v>
      </c>
      <c r="H532" s="36" t="s">
        <v>31</v>
      </c>
      <c r="I532" s="53" t="s">
        <v>31</v>
      </c>
      <c r="J532" s="101" t="s">
        <v>31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101</v>
      </c>
      <c r="G533" s="53" t="s">
        <v>104</v>
      </c>
      <c r="H533" s="36" t="s">
        <v>31</v>
      </c>
      <c r="I533" s="53" t="s">
        <v>31</v>
      </c>
      <c r="J533" s="101" t="s">
        <v>31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n">
        <v>25.21</v>
      </c>
      <c r="G534" s="53" t="n">
        <v>14.46176</v>
      </c>
      <c r="H534" s="36" t="s">
        <v>31</v>
      </c>
      <c r="I534" s="53" t="s">
        <v>31</v>
      </c>
      <c r="J534" s="101" t="s">
        <v>31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1</v>
      </c>
      <c r="G535" s="53" t="s">
        <v>31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101</v>
      </c>
      <c r="G537" s="53" t="s">
        <v>102</v>
      </c>
      <c r="H537" s="36" t="s">
        <v>101</v>
      </c>
      <c r="I537" s="53" t="s">
        <v>102</v>
      </c>
      <c r="J537" s="101" t="s">
        <v>101</v>
      </c>
      <c r="K537" s="50" t="s">
        <v>103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31</v>
      </c>
      <c r="G538" s="101" t="s">
        <v>31</v>
      </c>
      <c r="H538" s="36" t="s">
        <v>31</v>
      </c>
      <c r="I538" s="101" t="s">
        <v>31</v>
      </c>
      <c r="J538" s="101" t="s">
        <v>101</v>
      </c>
      <c r="K538" s="50" t="n">
        <v>0.001569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31</v>
      </c>
      <c r="G539" s="34" t="s">
        <v>31</v>
      </c>
      <c r="H539" s="34" t="s">
        <v>31</v>
      </c>
      <c r="I539" s="34" t="n">
        <v>0.16</v>
      </c>
      <c r="J539" s="34" t="n">
        <v>0.00655</v>
      </c>
      <c r="K539" s="50" t="n">
        <v>0.0014519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18</v>
      </c>
      <c r="D545" s="79" t="s">
        <v>18</v>
      </c>
      <c r="E545" s="79" t="s">
        <v>18</v>
      </c>
      <c r="F545" s="79" t="s">
        <v>18</v>
      </c>
      <c r="G545" s="79" t="s">
        <v>18</v>
      </c>
      <c r="H545" s="79" t="s">
        <v>18</v>
      </c>
      <c r="I545" s="79" t="s">
        <v>18</v>
      </c>
      <c r="J545" s="50" t="s">
        <v>18</v>
      </c>
      <c r="K545" s="50" t="s">
        <v>18</v>
      </c>
      <c r="L545" s="79" t="s">
        <v>18</v>
      </c>
      <c r="M545" s="79" t="s">
        <v>18</v>
      </c>
      <c r="N545" s="79" t="s">
        <v>18</v>
      </c>
      <c r="O545" s="81" t="s">
        <v>18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3524.40741642266</v>
      </c>
      <c r="D552" s="17" t="n">
        <v>0.4395</v>
      </c>
      <c r="E552" s="17" t="n">
        <v>4.65631480686695</v>
      </c>
      <c r="F552" s="17" t="n">
        <v>684.42395</v>
      </c>
      <c r="G552" s="17" t="n">
        <v>167.7727</v>
      </c>
      <c r="H552" s="17" t="n">
        <v>0.28</v>
      </c>
      <c r="I552" s="17" t="n">
        <v>0.18</v>
      </c>
      <c r="J552" s="18" t="n">
        <v>0.0057803</v>
      </c>
      <c r="K552" s="18" t="n">
        <v>0.003179</v>
      </c>
      <c r="L552" s="17" t="n">
        <v>0.99186979</v>
      </c>
      <c r="M552" s="19" t="s">
        <v>96</v>
      </c>
      <c r="N552" s="20" t="n">
        <v>14.9287782662</v>
      </c>
      <c r="O552" s="21" t="n">
        <v>18.4756973581263</v>
      </c>
    </row>
    <row r="553" customFormat="false" ht="11.25" hidden="false" customHeight="true" outlineLevel="0" collapsed="false">
      <c r="B553" s="22" t="s">
        <v>17</v>
      </c>
      <c r="C553" s="23" t="n">
        <v>978.700271543307</v>
      </c>
      <c r="D553" s="23" t="s">
        <v>31</v>
      </c>
      <c r="E553" s="23" t="s">
        <v>31</v>
      </c>
      <c r="F553" s="24"/>
      <c r="G553" s="24"/>
      <c r="H553" s="24"/>
      <c r="I553" s="24"/>
      <c r="J553" s="24"/>
      <c r="K553" s="25"/>
      <c r="L553" s="23" t="n">
        <v>0.00915</v>
      </c>
      <c r="M553" s="23" t="s">
        <v>31</v>
      </c>
      <c r="N553" s="26" t="n">
        <v>1.32</v>
      </c>
      <c r="O553" s="27" t="n">
        <v>0.87088</v>
      </c>
    </row>
    <row r="554" customFormat="false" ht="11.25" hidden="false" customHeight="true" outlineLevel="0" collapsed="false">
      <c r="B554" s="28" t="s">
        <v>20</v>
      </c>
      <c r="C554" s="29" t="n">
        <v>451.279529689876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s">
        <v>25</v>
      </c>
    </row>
    <row r="555" customFormat="false" ht="11.25" hidden="false" customHeight="true" outlineLevel="0" collapsed="false">
      <c r="B555" s="28" t="s">
        <v>21</v>
      </c>
      <c r="C555" s="34" t="n">
        <v>358.082509073901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131.543310348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18.5697741561283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25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31</v>
      </c>
      <c r="N558" s="37" t="s">
        <v>25</v>
      </c>
      <c r="O558" s="35"/>
    </row>
    <row r="559" customFormat="false" ht="11.25" hidden="false" customHeight="true" outlineLevel="0" collapsed="false">
      <c r="B559" s="28" t="s">
        <v>26</v>
      </c>
      <c r="C559" s="34" t="n">
        <v>3.872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31</v>
      </c>
      <c r="M559" s="36" t="s">
        <v>31</v>
      </c>
      <c r="N559" s="36" t="n">
        <v>1.32</v>
      </c>
      <c r="O559" s="38" t="s">
        <v>31</v>
      </c>
    </row>
    <row r="560" customFormat="false" ht="11.25" hidden="false" customHeight="true" outlineLevel="0" collapsed="false">
      <c r="B560" s="39" t="s">
        <v>28</v>
      </c>
      <c r="C560" s="34" t="n">
        <v>15.3531482754013</v>
      </c>
      <c r="D560" s="34" t="s">
        <v>31</v>
      </c>
      <c r="E560" s="34" t="s">
        <v>31</v>
      </c>
      <c r="F560" s="40"/>
      <c r="G560" s="40"/>
      <c r="H560" s="40"/>
      <c r="I560" s="40"/>
      <c r="J560" s="40"/>
      <c r="K560" s="41"/>
      <c r="L560" s="34" t="n">
        <v>0.00915</v>
      </c>
      <c r="M560" s="34" t="s">
        <v>31</v>
      </c>
      <c r="N560" s="34" t="s">
        <v>31</v>
      </c>
      <c r="O560" s="42" t="n">
        <v>0.87088</v>
      </c>
    </row>
    <row r="561" customFormat="false" ht="11.25" hidden="false" customHeight="true" outlineLevel="0" collapsed="false">
      <c r="B561" s="43" t="s">
        <v>78</v>
      </c>
      <c r="C561" s="44" t="n">
        <v>15.3531482754013</v>
      </c>
      <c r="D561" s="44" t="s">
        <v>31</v>
      </c>
      <c r="E561" s="44" t="s">
        <v>31</v>
      </c>
      <c r="F561" s="30"/>
      <c r="G561" s="30"/>
      <c r="H561" s="30"/>
      <c r="I561" s="30"/>
      <c r="J561" s="30"/>
      <c r="K561" s="45"/>
      <c r="L561" s="44" t="s">
        <v>31</v>
      </c>
      <c r="M561" s="44" t="s">
        <v>31</v>
      </c>
      <c r="N561" s="44" t="s">
        <v>31</v>
      </c>
      <c r="O561" s="46" t="s">
        <v>31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159.312393160662</v>
      </c>
      <c r="D573" s="23" t="s">
        <v>31</v>
      </c>
      <c r="E573" s="23" t="n">
        <v>4.65631480686695</v>
      </c>
      <c r="F573" s="23" t="s">
        <v>31</v>
      </c>
      <c r="G573" s="23" t="s">
        <v>31</v>
      </c>
      <c r="H573" s="23" t="s">
        <v>31</v>
      </c>
      <c r="I573" s="23" t="s">
        <v>31</v>
      </c>
      <c r="J573" s="50" t="s">
        <v>31</v>
      </c>
      <c r="K573" s="50" t="s">
        <v>31</v>
      </c>
      <c r="L573" s="23" t="n">
        <v>0.61394979</v>
      </c>
      <c r="M573" s="23" t="s">
        <v>31</v>
      </c>
      <c r="N573" s="23" t="n">
        <v>6.9</v>
      </c>
      <c r="O573" s="27" t="n">
        <v>7.748012</v>
      </c>
    </row>
    <row r="574" customFormat="false" ht="11.25" hidden="false" customHeight="true" outlineLevel="0" collapsed="false">
      <c r="B574" s="51" t="s">
        <v>32</v>
      </c>
      <c r="C574" s="29" t="s">
        <v>31</v>
      </c>
      <c r="D574" s="52" t="s">
        <v>31</v>
      </c>
      <c r="E574" s="30" t="s">
        <v>31</v>
      </c>
      <c r="F574" s="30"/>
      <c r="G574" s="30"/>
      <c r="H574" s="30"/>
      <c r="I574" s="30"/>
      <c r="J574" s="30"/>
      <c r="K574" s="45"/>
      <c r="L574" s="44" t="s">
        <v>31</v>
      </c>
      <c r="M574" s="44" t="s">
        <v>31</v>
      </c>
      <c r="N574" s="44" t="s">
        <v>31</v>
      </c>
      <c r="O574" s="46" t="s">
        <v>31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4.65631480686695</v>
      </c>
      <c r="F575" s="31"/>
      <c r="G575" s="31"/>
      <c r="H575" s="31"/>
      <c r="I575" s="31"/>
      <c r="J575" s="31"/>
      <c r="K575" s="32"/>
      <c r="L575" s="36" t="s">
        <v>25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s">
        <v>31</v>
      </c>
      <c r="F576" s="31"/>
      <c r="G576" s="31"/>
      <c r="H576" s="31"/>
      <c r="I576" s="31"/>
      <c r="J576" s="31"/>
      <c r="K576" s="32"/>
      <c r="L576" s="36" t="s">
        <v>31</v>
      </c>
      <c r="M576" s="36" t="s">
        <v>31</v>
      </c>
      <c r="N576" s="36" t="s">
        <v>31</v>
      </c>
      <c r="O576" s="35"/>
    </row>
    <row r="577" customFormat="false" ht="11.25" hidden="false" customHeight="true" outlineLevel="0" collapsed="false">
      <c r="B577" s="28" t="s">
        <v>35</v>
      </c>
      <c r="C577" s="53" t="s">
        <v>31</v>
      </c>
      <c r="D577" s="53" t="s">
        <v>31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31</v>
      </c>
      <c r="N577" s="36" t="s">
        <v>31</v>
      </c>
      <c r="O577" s="38" t="s">
        <v>31</v>
      </c>
    </row>
    <row r="578" customFormat="false" ht="11.25" hidden="false" customHeight="true" outlineLevel="0" collapsed="false">
      <c r="B578" s="28" t="s">
        <v>36</v>
      </c>
      <c r="C578" s="34" t="n">
        <v>159.312393160662</v>
      </c>
      <c r="D578" s="34" t="s">
        <v>31</v>
      </c>
      <c r="E578" s="34" t="s">
        <v>31</v>
      </c>
      <c r="F578" s="34" t="s">
        <v>31</v>
      </c>
      <c r="G578" s="34" t="s">
        <v>37</v>
      </c>
      <c r="H578" s="34" t="s">
        <v>31</v>
      </c>
      <c r="I578" s="34" t="s">
        <v>37</v>
      </c>
      <c r="J578" s="34" t="s">
        <v>31</v>
      </c>
      <c r="K578" s="54" t="s">
        <v>31</v>
      </c>
      <c r="L578" s="34" t="n">
        <v>0.61394979</v>
      </c>
      <c r="M578" s="34" t="s">
        <v>31</v>
      </c>
      <c r="N578" s="34" t="n">
        <v>6.9</v>
      </c>
      <c r="O578" s="42" t="n">
        <v>7.748012</v>
      </c>
    </row>
    <row r="579" customFormat="false" ht="11.25" hidden="false" customHeight="true" outlineLevel="0" collapsed="false">
      <c r="B579" s="55" t="s">
        <v>89</v>
      </c>
      <c r="C579" s="44"/>
      <c r="D579" s="44" t="s">
        <v>31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31</v>
      </c>
      <c r="D580" s="44" t="s">
        <v>31</v>
      </c>
      <c r="E580" s="44" t="s">
        <v>31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31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2386.39475171869</v>
      </c>
      <c r="D585" s="23" t="n">
        <v>0.4395</v>
      </c>
      <c r="E585" s="23" t="s">
        <v>31</v>
      </c>
      <c r="F585" s="23" t="s">
        <v>31</v>
      </c>
      <c r="G585" s="23" t="s">
        <v>31</v>
      </c>
      <c r="H585" s="23" t="s">
        <v>31</v>
      </c>
      <c r="I585" s="23" t="s">
        <v>31</v>
      </c>
      <c r="J585" s="50" t="s">
        <v>31</v>
      </c>
      <c r="K585" s="50" t="s">
        <v>104</v>
      </c>
      <c r="L585" s="23" t="n">
        <v>0.17707</v>
      </c>
      <c r="M585" s="23" t="s">
        <v>99</v>
      </c>
      <c r="N585" s="26" t="n">
        <v>1.2887782662</v>
      </c>
      <c r="O585" s="27" t="n">
        <v>2.9648053581263</v>
      </c>
    </row>
    <row r="586" customFormat="false" ht="11.25" hidden="false" customHeight="true" outlineLevel="0" collapsed="false">
      <c r="B586" s="28" t="s">
        <v>44</v>
      </c>
      <c r="C586" s="29" t="n">
        <v>2386.13075171869</v>
      </c>
      <c r="D586" s="29" t="n">
        <v>0.4395</v>
      </c>
      <c r="E586" s="30"/>
      <c r="F586" s="30"/>
      <c r="G586" s="30"/>
      <c r="H586" s="30"/>
      <c r="I586" s="30"/>
      <c r="J586" s="30"/>
      <c r="K586" s="45"/>
      <c r="L586" s="44" t="n">
        <v>0.17707</v>
      </c>
      <c r="M586" s="44" t="s">
        <v>25</v>
      </c>
      <c r="N586" s="44" t="n">
        <v>1.1987782662</v>
      </c>
      <c r="O586" s="46" t="n">
        <v>0.9124</v>
      </c>
    </row>
    <row r="587" customFormat="false" ht="11.25" hidden="false" customHeight="true" outlineLevel="0" collapsed="false">
      <c r="B587" s="28" t="s">
        <v>45</v>
      </c>
      <c r="C587" s="34" t="s">
        <v>25</v>
      </c>
      <c r="D587" s="34" t="s">
        <v>31</v>
      </c>
      <c r="E587" s="31"/>
      <c r="F587" s="31"/>
      <c r="G587" s="31"/>
      <c r="H587" s="31"/>
      <c r="I587" s="31"/>
      <c r="J587" s="31"/>
      <c r="K587" s="32"/>
      <c r="L587" s="36" t="s">
        <v>25</v>
      </c>
      <c r="M587" s="36" t="s">
        <v>25</v>
      </c>
      <c r="N587" s="36" t="s">
        <v>25</v>
      </c>
      <c r="O587" s="38" t="s">
        <v>25</v>
      </c>
    </row>
    <row r="588" customFormat="false" ht="11.25" hidden="false" customHeight="true" outlineLevel="0" collapsed="false">
      <c r="B588" s="28" t="s">
        <v>46</v>
      </c>
      <c r="C588" s="34" t="s">
        <v>31</v>
      </c>
      <c r="D588" s="34" t="s">
        <v>31</v>
      </c>
      <c r="E588" s="31"/>
      <c r="F588" s="31"/>
      <c r="G588" s="31"/>
      <c r="H588" s="59" t="s">
        <v>31</v>
      </c>
      <c r="I588" s="34" t="s">
        <v>31</v>
      </c>
      <c r="J588" s="31"/>
      <c r="K588" s="32"/>
      <c r="L588" s="36" t="s">
        <v>31</v>
      </c>
      <c r="M588" s="36" t="s">
        <v>31</v>
      </c>
      <c r="N588" s="36" t="s">
        <v>31</v>
      </c>
      <c r="O588" s="38" t="s">
        <v>31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31</v>
      </c>
      <c r="K589" s="64" t="s">
        <v>104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n">
        <v>0.264</v>
      </c>
      <c r="D590" s="66" t="s">
        <v>31</v>
      </c>
      <c r="E590" s="67" t="s">
        <v>31</v>
      </c>
      <c r="F590" s="66" t="s">
        <v>31</v>
      </c>
      <c r="G590" s="66" t="s">
        <v>37</v>
      </c>
      <c r="H590" s="66" t="s">
        <v>31</v>
      </c>
      <c r="I590" s="66" t="s">
        <v>37</v>
      </c>
      <c r="J590" s="50" t="s">
        <v>31</v>
      </c>
      <c r="K590" s="50" t="s">
        <v>31</v>
      </c>
      <c r="L590" s="66" t="s">
        <v>31</v>
      </c>
      <c r="M590" s="66" t="s">
        <v>31</v>
      </c>
      <c r="N590" s="66" t="n">
        <v>0.09</v>
      </c>
      <c r="O590" s="68" t="n">
        <v>2.0524053581263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31</v>
      </c>
      <c r="D598" s="77"/>
      <c r="E598" s="77"/>
      <c r="F598" s="77"/>
      <c r="G598" s="77"/>
      <c r="H598" s="77"/>
      <c r="I598" s="77"/>
      <c r="J598" s="77"/>
      <c r="K598" s="78"/>
      <c r="L598" s="79" t="n">
        <v>0.1917</v>
      </c>
      <c r="M598" s="79" t="s">
        <v>31</v>
      </c>
      <c r="N598" s="80" t="n">
        <v>5.42</v>
      </c>
      <c r="O598" s="81" t="n">
        <v>6.892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n">
        <v>0.1917</v>
      </c>
      <c r="M599" s="44" t="s">
        <v>31</v>
      </c>
      <c r="N599" s="44" t="n">
        <v>4.01</v>
      </c>
      <c r="O599" s="46" t="n">
        <v>6.892</v>
      </c>
    </row>
    <row r="600" customFormat="false" ht="11.25" hidden="false" customHeight="true" outlineLevel="0" collapsed="false">
      <c r="B600" s="82" t="s">
        <v>54</v>
      </c>
      <c r="C600" s="83" t="s">
        <v>31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1.41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s">
        <v>37</v>
      </c>
      <c r="H601" s="88"/>
      <c r="I601" s="23" t="s">
        <v>37</v>
      </c>
      <c r="J601" s="88"/>
      <c r="K601" s="50" t="s">
        <v>31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s">
        <v>37</v>
      </c>
      <c r="H602" s="91"/>
      <c r="I602" s="90" t="s">
        <v>31</v>
      </c>
      <c r="J602" s="91"/>
      <c r="K602" s="50" t="s">
        <v>31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31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37</v>
      </c>
      <c r="H604" s="94"/>
      <c r="I604" s="90" t="s">
        <v>31</v>
      </c>
      <c r="J604" s="62"/>
      <c r="K604" s="50" t="s">
        <v>31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37</v>
      </c>
      <c r="H605" s="94"/>
      <c r="I605" s="90" t="s">
        <v>37</v>
      </c>
      <c r="J605" s="62"/>
      <c r="K605" s="50" t="s">
        <v>3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37</v>
      </c>
      <c r="H606" s="59"/>
      <c r="I606" s="90" t="s">
        <v>37</v>
      </c>
      <c r="J606" s="59"/>
      <c r="K606" s="50" t="s">
        <v>31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684.42395</v>
      </c>
      <c r="G608" s="23" t="n">
        <v>167.7727</v>
      </c>
      <c r="H608" s="23" t="n">
        <v>0.28</v>
      </c>
      <c r="I608" s="23" t="n">
        <v>0.18</v>
      </c>
      <c r="J608" s="50" t="n">
        <v>0.0057803</v>
      </c>
      <c r="K608" s="50" t="n">
        <v>0.003179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n">
        <v>529.9</v>
      </c>
      <c r="G609" s="53" t="n">
        <v>110.9747</v>
      </c>
      <c r="H609" s="36" t="s">
        <v>31</v>
      </c>
      <c r="I609" s="53" t="s">
        <v>37</v>
      </c>
      <c r="J609" s="101" t="s">
        <v>31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n">
        <v>110.83</v>
      </c>
      <c r="G610" s="53" t="n">
        <v>2.444</v>
      </c>
      <c r="H610" s="36" t="s">
        <v>31</v>
      </c>
      <c r="I610" s="53" t="s">
        <v>31</v>
      </c>
      <c r="J610" s="101" t="s">
        <v>31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101</v>
      </c>
      <c r="G611" s="53" t="s">
        <v>104</v>
      </c>
      <c r="H611" s="36" t="s">
        <v>31</v>
      </c>
      <c r="I611" s="53" t="s">
        <v>31</v>
      </c>
      <c r="J611" s="101" t="s">
        <v>31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n">
        <v>43.69</v>
      </c>
      <c r="G612" s="53" t="n">
        <v>54.234</v>
      </c>
      <c r="H612" s="36" t="s">
        <v>31</v>
      </c>
      <c r="I612" s="53" t="s">
        <v>31</v>
      </c>
      <c r="J612" s="101" t="s">
        <v>31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1</v>
      </c>
      <c r="G613" s="53" t="s">
        <v>31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101</v>
      </c>
      <c r="G615" s="53" t="s">
        <v>102</v>
      </c>
      <c r="H615" s="36" t="s">
        <v>101</v>
      </c>
      <c r="I615" s="53" t="s">
        <v>102</v>
      </c>
      <c r="J615" s="101" t="s">
        <v>101</v>
      </c>
      <c r="K615" s="50" t="s">
        <v>103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31</v>
      </c>
      <c r="G616" s="101" t="s">
        <v>31</v>
      </c>
      <c r="H616" s="36" t="s">
        <v>31</v>
      </c>
      <c r="I616" s="101" t="s">
        <v>31</v>
      </c>
      <c r="J616" s="101" t="s">
        <v>101</v>
      </c>
      <c r="K616" s="50" t="n">
        <v>0.001739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31</v>
      </c>
      <c r="G617" s="34" t="n">
        <v>0.12</v>
      </c>
      <c r="H617" s="34" t="s">
        <v>31</v>
      </c>
      <c r="I617" s="34" t="n">
        <v>0.18</v>
      </c>
      <c r="J617" s="34" t="n">
        <v>0.00578</v>
      </c>
      <c r="K617" s="50" t="n">
        <v>0.00144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18</v>
      </c>
      <c r="D623" s="79" t="s">
        <v>18</v>
      </c>
      <c r="E623" s="79" t="s">
        <v>18</v>
      </c>
      <c r="F623" s="79" t="s">
        <v>18</v>
      </c>
      <c r="G623" s="79" t="s">
        <v>18</v>
      </c>
      <c r="H623" s="79" t="s">
        <v>18</v>
      </c>
      <c r="I623" s="79" t="s">
        <v>18</v>
      </c>
      <c r="J623" s="50" t="s">
        <v>18</v>
      </c>
      <c r="K623" s="50" t="s">
        <v>18</v>
      </c>
      <c r="L623" s="79" t="s">
        <v>18</v>
      </c>
      <c r="M623" s="79" t="s">
        <v>18</v>
      </c>
      <c r="N623" s="79" t="s">
        <v>18</v>
      </c>
      <c r="O623" s="81" t="s">
        <v>18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3533.95395739326</v>
      </c>
      <c r="D630" s="17" t="n">
        <v>0.456</v>
      </c>
      <c r="E630" s="17" t="n">
        <v>4.43828433476395</v>
      </c>
      <c r="F630" s="17" t="n">
        <v>856.8317</v>
      </c>
      <c r="G630" s="17" t="n">
        <v>245.22385</v>
      </c>
      <c r="H630" s="17" t="n">
        <v>0.32</v>
      </c>
      <c r="I630" s="17" t="n">
        <v>0.21</v>
      </c>
      <c r="J630" s="18" t="n">
        <v>0.00306276</v>
      </c>
      <c r="K630" s="18" t="n">
        <v>0.0022249</v>
      </c>
      <c r="L630" s="17" t="n">
        <v>1.10152008</v>
      </c>
      <c r="M630" s="19" t="s">
        <v>96</v>
      </c>
      <c r="N630" s="20" t="n">
        <v>12.5711406286</v>
      </c>
      <c r="O630" s="21" t="n">
        <v>18.669992</v>
      </c>
    </row>
    <row r="631" customFormat="false" ht="11.25" hidden="false" customHeight="true" outlineLevel="0" collapsed="false">
      <c r="B631" s="22" t="s">
        <v>17</v>
      </c>
      <c r="C631" s="23" t="n">
        <v>987.202450514309</v>
      </c>
      <c r="D631" s="23" t="s">
        <v>31</v>
      </c>
      <c r="E631" s="23" t="s">
        <v>31</v>
      </c>
      <c r="F631" s="24"/>
      <c r="G631" s="24"/>
      <c r="H631" s="24"/>
      <c r="I631" s="24"/>
      <c r="J631" s="24"/>
      <c r="K631" s="25"/>
      <c r="L631" s="23" t="n">
        <v>0.034675</v>
      </c>
      <c r="M631" s="23" t="s">
        <v>31</v>
      </c>
      <c r="N631" s="26" t="n">
        <v>1.27</v>
      </c>
      <c r="O631" s="27" t="n">
        <v>0.84042</v>
      </c>
    </row>
    <row r="632" customFormat="false" ht="11.25" hidden="false" customHeight="true" outlineLevel="0" collapsed="false">
      <c r="B632" s="28" t="s">
        <v>20</v>
      </c>
      <c r="C632" s="29" t="n">
        <v>449.884912121032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s">
        <v>25</v>
      </c>
    </row>
    <row r="633" customFormat="false" ht="11.25" hidden="false" customHeight="true" outlineLevel="0" collapsed="false">
      <c r="B633" s="28" t="s">
        <v>21</v>
      </c>
      <c r="C633" s="34" t="n">
        <v>364.039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133.230768416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20.7675521370828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25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31</v>
      </c>
      <c r="N636" s="37" t="s">
        <v>25</v>
      </c>
      <c r="O636" s="35"/>
    </row>
    <row r="637" customFormat="false" ht="11.25" hidden="false" customHeight="true" outlineLevel="0" collapsed="false">
      <c r="B637" s="28" t="s">
        <v>26</v>
      </c>
      <c r="C637" s="34" t="n">
        <v>3.72533333333333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31</v>
      </c>
      <c r="M637" s="36" t="s">
        <v>31</v>
      </c>
      <c r="N637" s="36" t="n">
        <v>1.27</v>
      </c>
      <c r="O637" s="38" t="s">
        <v>31</v>
      </c>
    </row>
    <row r="638" customFormat="false" ht="11.25" hidden="false" customHeight="true" outlineLevel="0" collapsed="false">
      <c r="B638" s="39" t="s">
        <v>28</v>
      </c>
      <c r="C638" s="34" t="n">
        <v>15.5548845068611</v>
      </c>
      <c r="D638" s="34" t="s">
        <v>31</v>
      </c>
      <c r="E638" s="34" t="s">
        <v>31</v>
      </c>
      <c r="F638" s="40"/>
      <c r="G638" s="40"/>
      <c r="H638" s="40"/>
      <c r="I638" s="40"/>
      <c r="J638" s="40"/>
      <c r="K638" s="41"/>
      <c r="L638" s="34" t="n">
        <v>0.034675</v>
      </c>
      <c r="M638" s="34" t="s">
        <v>31</v>
      </c>
      <c r="N638" s="34" t="s">
        <v>31</v>
      </c>
      <c r="O638" s="42" t="n">
        <v>0.84042</v>
      </c>
    </row>
    <row r="639" customFormat="false" ht="11.25" hidden="false" customHeight="true" outlineLevel="0" collapsed="false">
      <c r="B639" s="43" t="s">
        <v>78</v>
      </c>
      <c r="C639" s="44" t="n">
        <v>15.5548845068611</v>
      </c>
      <c r="D639" s="44" t="s">
        <v>31</v>
      </c>
      <c r="E639" s="44" t="s">
        <v>31</v>
      </c>
      <c r="F639" s="30"/>
      <c r="G639" s="30"/>
      <c r="H639" s="30"/>
      <c r="I639" s="30"/>
      <c r="J639" s="30"/>
      <c r="K639" s="45"/>
      <c r="L639" s="44" t="s">
        <v>31</v>
      </c>
      <c r="M639" s="44" t="s">
        <v>31</v>
      </c>
      <c r="N639" s="44" t="s">
        <v>31</v>
      </c>
      <c r="O639" s="46" t="s">
        <v>31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155.179375160662</v>
      </c>
      <c r="D651" s="23" t="s">
        <v>31</v>
      </c>
      <c r="E651" s="23" t="n">
        <v>4.43828433476395</v>
      </c>
      <c r="F651" s="23" t="s">
        <v>31</v>
      </c>
      <c r="G651" s="23" t="s">
        <v>31</v>
      </c>
      <c r="H651" s="23" t="s">
        <v>31</v>
      </c>
      <c r="I651" s="23" t="s">
        <v>31</v>
      </c>
      <c r="J651" s="50" t="s">
        <v>31</v>
      </c>
      <c r="K651" s="50" t="s">
        <v>31</v>
      </c>
      <c r="L651" s="23" t="n">
        <v>0.66494508</v>
      </c>
      <c r="M651" s="23" t="s">
        <v>31</v>
      </c>
      <c r="N651" s="23" t="n">
        <v>4.98</v>
      </c>
      <c r="O651" s="27" t="n">
        <v>8.4125</v>
      </c>
    </row>
    <row r="652" customFormat="false" ht="11.25" hidden="false" customHeight="true" outlineLevel="0" collapsed="false">
      <c r="B652" s="51" t="s">
        <v>32</v>
      </c>
      <c r="C652" s="29" t="s">
        <v>31</v>
      </c>
      <c r="D652" s="52" t="s">
        <v>31</v>
      </c>
      <c r="E652" s="30" t="s">
        <v>31</v>
      </c>
      <c r="F652" s="30"/>
      <c r="G652" s="30"/>
      <c r="H652" s="30"/>
      <c r="I652" s="30"/>
      <c r="J652" s="30"/>
      <c r="K652" s="45"/>
      <c r="L652" s="44" t="s">
        <v>31</v>
      </c>
      <c r="M652" s="44" t="s">
        <v>31</v>
      </c>
      <c r="N652" s="44" t="s">
        <v>31</v>
      </c>
      <c r="O652" s="46" t="s">
        <v>31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4.43828433476395</v>
      </c>
      <c r="F653" s="31"/>
      <c r="G653" s="31"/>
      <c r="H653" s="31"/>
      <c r="I653" s="31"/>
      <c r="J653" s="31"/>
      <c r="K653" s="32"/>
      <c r="L653" s="36" t="s">
        <v>25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s">
        <v>31</v>
      </c>
      <c r="F654" s="31"/>
      <c r="G654" s="31"/>
      <c r="H654" s="31"/>
      <c r="I654" s="31"/>
      <c r="J654" s="31"/>
      <c r="K654" s="32"/>
      <c r="L654" s="36" t="s">
        <v>31</v>
      </c>
      <c r="M654" s="36" t="s">
        <v>31</v>
      </c>
      <c r="N654" s="36" t="s">
        <v>31</v>
      </c>
      <c r="O654" s="35"/>
    </row>
    <row r="655" customFormat="false" ht="11.25" hidden="false" customHeight="true" outlineLevel="0" collapsed="false">
      <c r="B655" s="28" t="s">
        <v>35</v>
      </c>
      <c r="C655" s="53" t="s">
        <v>31</v>
      </c>
      <c r="D655" s="53" t="s">
        <v>31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31</v>
      </c>
      <c r="N655" s="36" t="s">
        <v>31</v>
      </c>
      <c r="O655" s="38" t="s">
        <v>31</v>
      </c>
    </row>
    <row r="656" customFormat="false" ht="11.25" hidden="false" customHeight="true" outlineLevel="0" collapsed="false">
      <c r="B656" s="28" t="s">
        <v>36</v>
      </c>
      <c r="C656" s="34" t="n">
        <v>155.179375160662</v>
      </c>
      <c r="D656" s="34" t="s">
        <v>31</v>
      </c>
      <c r="E656" s="34" t="s">
        <v>31</v>
      </c>
      <c r="F656" s="34" t="s">
        <v>31</v>
      </c>
      <c r="G656" s="34" t="s">
        <v>37</v>
      </c>
      <c r="H656" s="34" t="s">
        <v>31</v>
      </c>
      <c r="I656" s="34" t="s">
        <v>37</v>
      </c>
      <c r="J656" s="34" t="s">
        <v>31</v>
      </c>
      <c r="K656" s="54" t="s">
        <v>31</v>
      </c>
      <c r="L656" s="34" t="n">
        <v>0.66494508</v>
      </c>
      <c r="M656" s="34" t="s">
        <v>31</v>
      </c>
      <c r="N656" s="34" t="n">
        <v>4.98</v>
      </c>
      <c r="O656" s="42" t="n">
        <v>8.4125</v>
      </c>
    </row>
    <row r="657" customFormat="false" ht="11.25" hidden="false" customHeight="true" outlineLevel="0" collapsed="false">
      <c r="B657" s="55" t="s">
        <v>89</v>
      </c>
      <c r="C657" s="44"/>
      <c r="D657" s="44" t="s">
        <v>31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31</v>
      </c>
      <c r="D658" s="44" t="s">
        <v>31</v>
      </c>
      <c r="E658" s="44" t="s">
        <v>31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31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2391.57213171829</v>
      </c>
      <c r="D663" s="23" t="n">
        <v>0.456</v>
      </c>
      <c r="E663" s="23" t="s">
        <v>31</v>
      </c>
      <c r="F663" s="23" t="s">
        <v>31</v>
      </c>
      <c r="G663" s="23" t="s">
        <v>31</v>
      </c>
      <c r="H663" s="23" t="s">
        <v>31</v>
      </c>
      <c r="I663" s="23" t="s">
        <v>31</v>
      </c>
      <c r="J663" s="50" t="s">
        <v>31</v>
      </c>
      <c r="K663" s="50" t="s">
        <v>104</v>
      </c>
      <c r="L663" s="23" t="n">
        <v>0.1916</v>
      </c>
      <c r="M663" s="23" t="s">
        <v>99</v>
      </c>
      <c r="N663" s="26" t="n">
        <v>1.3511406286</v>
      </c>
      <c r="O663" s="27" t="n">
        <v>2.92468</v>
      </c>
    </row>
    <row r="664" customFormat="false" ht="11.25" hidden="false" customHeight="true" outlineLevel="0" collapsed="false">
      <c r="B664" s="28" t="s">
        <v>44</v>
      </c>
      <c r="C664" s="29" t="n">
        <v>2391.39613171829</v>
      </c>
      <c r="D664" s="29" t="n">
        <v>0.456</v>
      </c>
      <c r="E664" s="30"/>
      <c r="F664" s="30"/>
      <c r="G664" s="30"/>
      <c r="H664" s="30"/>
      <c r="I664" s="30"/>
      <c r="J664" s="30"/>
      <c r="K664" s="45"/>
      <c r="L664" s="44" t="n">
        <v>0.1916</v>
      </c>
      <c r="M664" s="44" t="s">
        <v>25</v>
      </c>
      <c r="N664" s="44" t="n">
        <v>1.2911406286</v>
      </c>
      <c r="O664" s="46" t="n">
        <v>0.7412</v>
      </c>
    </row>
    <row r="665" customFormat="false" ht="11.25" hidden="false" customHeight="true" outlineLevel="0" collapsed="false">
      <c r="B665" s="28" t="s">
        <v>45</v>
      </c>
      <c r="C665" s="34" t="s">
        <v>25</v>
      </c>
      <c r="D665" s="34" t="s">
        <v>31</v>
      </c>
      <c r="E665" s="31"/>
      <c r="F665" s="31"/>
      <c r="G665" s="31"/>
      <c r="H665" s="31"/>
      <c r="I665" s="31"/>
      <c r="J665" s="31"/>
      <c r="K665" s="32"/>
      <c r="L665" s="36" t="s">
        <v>25</v>
      </c>
      <c r="M665" s="36" t="s">
        <v>25</v>
      </c>
      <c r="N665" s="36" t="s">
        <v>25</v>
      </c>
      <c r="O665" s="38" t="s">
        <v>25</v>
      </c>
    </row>
    <row r="666" customFormat="false" ht="11.25" hidden="false" customHeight="true" outlineLevel="0" collapsed="false">
      <c r="B666" s="28" t="s">
        <v>46</v>
      </c>
      <c r="C666" s="34" t="s">
        <v>31</v>
      </c>
      <c r="D666" s="34" t="s">
        <v>31</v>
      </c>
      <c r="E666" s="31"/>
      <c r="F666" s="31"/>
      <c r="G666" s="31"/>
      <c r="H666" s="59" t="s">
        <v>31</v>
      </c>
      <c r="I666" s="34" t="s">
        <v>31</v>
      </c>
      <c r="J666" s="31"/>
      <c r="K666" s="32"/>
      <c r="L666" s="36" t="s">
        <v>31</v>
      </c>
      <c r="M666" s="36" t="s">
        <v>31</v>
      </c>
      <c r="N666" s="36" t="s">
        <v>31</v>
      </c>
      <c r="O666" s="38" t="s">
        <v>31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31</v>
      </c>
      <c r="K667" s="64" t="s">
        <v>104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n">
        <v>0.176</v>
      </c>
      <c r="D668" s="66" t="s">
        <v>31</v>
      </c>
      <c r="E668" s="67" t="s">
        <v>31</v>
      </c>
      <c r="F668" s="66" t="s">
        <v>31</v>
      </c>
      <c r="G668" s="66" t="s">
        <v>37</v>
      </c>
      <c r="H668" s="66" t="s">
        <v>31</v>
      </c>
      <c r="I668" s="66" t="s">
        <v>37</v>
      </c>
      <c r="J668" s="50" t="s">
        <v>31</v>
      </c>
      <c r="K668" s="50" t="s">
        <v>31</v>
      </c>
      <c r="L668" s="66" t="s">
        <v>31</v>
      </c>
      <c r="M668" s="66" t="s">
        <v>31</v>
      </c>
      <c r="N668" s="66" t="n">
        <v>0.06</v>
      </c>
      <c r="O668" s="68" t="n">
        <v>2.18348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31</v>
      </c>
      <c r="D676" s="77"/>
      <c r="E676" s="77"/>
      <c r="F676" s="77"/>
      <c r="G676" s="77"/>
      <c r="H676" s="77"/>
      <c r="I676" s="77"/>
      <c r="J676" s="77"/>
      <c r="K676" s="78"/>
      <c r="L676" s="79" t="n">
        <v>0.2103</v>
      </c>
      <c r="M676" s="79" t="s">
        <v>31</v>
      </c>
      <c r="N676" s="80" t="n">
        <v>4.97</v>
      </c>
      <c r="O676" s="81" t="n">
        <v>6.492392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n">
        <v>0.2103</v>
      </c>
      <c r="M677" s="44" t="s">
        <v>31</v>
      </c>
      <c r="N677" s="44" t="n">
        <v>3.61</v>
      </c>
      <c r="O677" s="46" t="n">
        <v>6.492392</v>
      </c>
    </row>
    <row r="678" customFormat="false" ht="11.25" hidden="false" customHeight="true" outlineLevel="0" collapsed="false">
      <c r="B678" s="82" t="s">
        <v>54</v>
      </c>
      <c r="C678" s="83" t="s">
        <v>31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1.36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s">
        <v>37</v>
      </c>
      <c r="H679" s="88"/>
      <c r="I679" s="23" t="s">
        <v>37</v>
      </c>
      <c r="J679" s="88"/>
      <c r="K679" s="50" t="s">
        <v>31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s">
        <v>37</v>
      </c>
      <c r="H680" s="91"/>
      <c r="I680" s="90" t="s">
        <v>31</v>
      </c>
      <c r="J680" s="91"/>
      <c r="K680" s="50" t="s">
        <v>31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31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37</v>
      </c>
      <c r="H682" s="94"/>
      <c r="I682" s="90" t="s">
        <v>31</v>
      </c>
      <c r="J682" s="62"/>
      <c r="K682" s="50" t="s">
        <v>31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37</v>
      </c>
      <c r="H683" s="94"/>
      <c r="I683" s="90" t="s">
        <v>37</v>
      </c>
      <c r="J683" s="62"/>
      <c r="K683" s="50" t="s">
        <v>3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31</v>
      </c>
      <c r="H684" s="59"/>
      <c r="I684" s="90" t="s">
        <v>31</v>
      </c>
      <c r="J684" s="59"/>
      <c r="K684" s="50" t="s">
        <v>31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856.8317</v>
      </c>
      <c r="G686" s="23" t="n">
        <v>245.22385</v>
      </c>
      <c r="H686" s="23" t="n">
        <v>0.32</v>
      </c>
      <c r="I686" s="23" t="n">
        <v>0.21</v>
      </c>
      <c r="J686" s="50" t="n">
        <v>0.00306276</v>
      </c>
      <c r="K686" s="50" t="n">
        <v>0.0022249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n">
        <v>673</v>
      </c>
      <c r="G687" s="53" t="n">
        <v>192.12484</v>
      </c>
      <c r="H687" s="36" t="s">
        <v>31</v>
      </c>
      <c r="I687" s="53" t="s">
        <v>37</v>
      </c>
      <c r="J687" s="101" t="s">
        <v>31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n">
        <v>121.35</v>
      </c>
      <c r="G688" s="53" t="n">
        <v>1.04455</v>
      </c>
      <c r="H688" s="36" t="s">
        <v>31</v>
      </c>
      <c r="I688" s="53" t="s">
        <v>31</v>
      </c>
      <c r="J688" s="101" t="s">
        <v>31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101</v>
      </c>
      <c r="G689" s="53" t="s">
        <v>104</v>
      </c>
      <c r="H689" s="36" t="s">
        <v>31</v>
      </c>
      <c r="I689" s="53" t="s">
        <v>31</v>
      </c>
      <c r="J689" s="101" t="s">
        <v>31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n">
        <v>62.48</v>
      </c>
      <c r="G690" s="53" t="n">
        <v>52.03446</v>
      </c>
      <c r="H690" s="36" t="s">
        <v>31</v>
      </c>
      <c r="I690" s="53" t="s">
        <v>31</v>
      </c>
      <c r="J690" s="101" t="s">
        <v>31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1</v>
      </c>
      <c r="G691" s="53" t="s">
        <v>31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101</v>
      </c>
      <c r="G693" s="53" t="s">
        <v>102</v>
      </c>
      <c r="H693" s="36" t="s">
        <v>101</v>
      </c>
      <c r="I693" s="53" t="s">
        <v>102</v>
      </c>
      <c r="J693" s="101" t="s">
        <v>101</v>
      </c>
      <c r="K693" s="50" t="s">
        <v>103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31</v>
      </c>
      <c r="G694" s="101" t="s">
        <v>31</v>
      </c>
      <c r="H694" s="36" t="s">
        <v>31</v>
      </c>
      <c r="I694" s="101" t="s">
        <v>31</v>
      </c>
      <c r="J694" s="101" t="s">
        <v>101</v>
      </c>
      <c r="K694" s="50" t="n">
        <v>0.001168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31</v>
      </c>
      <c r="G695" s="34" t="n">
        <v>0.02</v>
      </c>
      <c r="H695" s="34" t="s">
        <v>31</v>
      </c>
      <c r="I695" s="34" t="n">
        <v>0.21</v>
      </c>
      <c r="J695" s="34" t="n">
        <v>0.00306</v>
      </c>
      <c r="K695" s="50" t="n">
        <v>0.0010569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18</v>
      </c>
      <c r="D701" s="79" t="s">
        <v>18</v>
      </c>
      <c r="E701" s="79" t="s">
        <v>18</v>
      </c>
      <c r="F701" s="79" t="s">
        <v>18</v>
      </c>
      <c r="G701" s="79" t="s">
        <v>18</v>
      </c>
      <c r="H701" s="79" t="s">
        <v>18</v>
      </c>
      <c r="I701" s="79" t="s">
        <v>18</v>
      </c>
      <c r="J701" s="50" t="s">
        <v>18</v>
      </c>
      <c r="K701" s="50" t="s">
        <v>18</v>
      </c>
      <c r="L701" s="79" t="s">
        <v>18</v>
      </c>
      <c r="M701" s="79" t="s">
        <v>18</v>
      </c>
      <c r="N701" s="79" t="s">
        <v>18</v>
      </c>
      <c r="O701" s="81" t="s">
        <v>18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3626.35477391967</v>
      </c>
      <c r="D708" s="17" t="n">
        <v>0.4501895</v>
      </c>
      <c r="E708" s="17" t="n">
        <v>4.34422489270386</v>
      </c>
      <c r="F708" s="17" t="n">
        <v>990.39678</v>
      </c>
      <c r="G708" s="17" t="n">
        <v>318.3478</v>
      </c>
      <c r="H708" s="17" t="n">
        <v>28.0997</v>
      </c>
      <c r="I708" s="17" t="n">
        <v>27.9694</v>
      </c>
      <c r="J708" s="18" t="n">
        <v>0.003591213</v>
      </c>
      <c r="K708" s="18" t="n">
        <v>0.0021749</v>
      </c>
      <c r="L708" s="17" t="n">
        <v>1.05858904</v>
      </c>
      <c r="M708" s="19" t="s">
        <v>96</v>
      </c>
      <c r="N708" s="20" t="n">
        <v>11.9217545354</v>
      </c>
      <c r="O708" s="21" t="n">
        <v>18.831426</v>
      </c>
    </row>
    <row r="709" customFormat="false" ht="11.25" hidden="false" customHeight="true" outlineLevel="0" collapsed="false">
      <c r="B709" s="22" t="s">
        <v>17</v>
      </c>
      <c r="C709" s="23" t="n">
        <v>1063.873623978</v>
      </c>
      <c r="D709" s="23" t="s">
        <v>31</v>
      </c>
      <c r="E709" s="23" t="s">
        <v>31</v>
      </c>
      <c r="F709" s="24"/>
      <c r="G709" s="24"/>
      <c r="H709" s="24"/>
      <c r="I709" s="24"/>
      <c r="J709" s="24"/>
      <c r="K709" s="25"/>
      <c r="L709" s="23" t="n">
        <v>0.0084</v>
      </c>
      <c r="M709" s="23" t="s">
        <v>31</v>
      </c>
      <c r="N709" s="26" t="n">
        <v>1</v>
      </c>
      <c r="O709" s="27" t="n">
        <v>0.74796</v>
      </c>
    </row>
    <row r="710" customFormat="false" ht="11.25" hidden="false" customHeight="true" outlineLevel="0" collapsed="false">
      <c r="B710" s="28" t="s">
        <v>20</v>
      </c>
      <c r="C710" s="29" t="n">
        <v>480.697488585704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s">
        <v>25</v>
      </c>
    </row>
    <row r="711" customFormat="false" ht="11.25" hidden="false" customHeight="true" outlineLevel="0" collapsed="false">
      <c r="B711" s="28" t="s">
        <v>21</v>
      </c>
      <c r="C711" s="34" t="n">
        <v>399.885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139.130001622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20.7020310613594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25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31</v>
      </c>
      <c r="N714" s="37" t="s">
        <v>25</v>
      </c>
      <c r="O714" s="35"/>
    </row>
    <row r="715" customFormat="false" ht="11.25" hidden="false" customHeight="true" outlineLevel="0" collapsed="false">
      <c r="B715" s="28" t="s">
        <v>26</v>
      </c>
      <c r="C715" s="34" t="n">
        <v>2.93333333333333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31</v>
      </c>
      <c r="M715" s="36" t="s">
        <v>31</v>
      </c>
      <c r="N715" s="36" t="n">
        <v>1</v>
      </c>
      <c r="O715" s="38" t="s">
        <v>31</v>
      </c>
    </row>
    <row r="716" customFormat="false" ht="11.25" hidden="false" customHeight="true" outlineLevel="0" collapsed="false">
      <c r="B716" s="39" t="s">
        <v>28</v>
      </c>
      <c r="C716" s="34" t="n">
        <v>20.525769375603</v>
      </c>
      <c r="D716" s="34" t="s">
        <v>31</v>
      </c>
      <c r="E716" s="34" t="s">
        <v>31</v>
      </c>
      <c r="F716" s="40"/>
      <c r="G716" s="40"/>
      <c r="H716" s="40"/>
      <c r="I716" s="40"/>
      <c r="J716" s="40"/>
      <c r="K716" s="41"/>
      <c r="L716" s="34" t="n">
        <v>0.0084</v>
      </c>
      <c r="M716" s="34" t="s">
        <v>31</v>
      </c>
      <c r="N716" s="34" t="s">
        <v>31</v>
      </c>
      <c r="O716" s="42" t="n">
        <v>0.74796</v>
      </c>
    </row>
    <row r="717" customFormat="false" ht="11.25" hidden="false" customHeight="true" outlineLevel="0" collapsed="false">
      <c r="B717" s="43" t="s">
        <v>78</v>
      </c>
      <c r="C717" s="44" t="n">
        <v>20.525769375603</v>
      </c>
      <c r="D717" s="44" t="s">
        <v>31</v>
      </c>
      <c r="E717" s="44" t="s">
        <v>31</v>
      </c>
      <c r="F717" s="30"/>
      <c r="G717" s="30"/>
      <c r="H717" s="30"/>
      <c r="I717" s="30"/>
      <c r="J717" s="30"/>
      <c r="K717" s="45"/>
      <c r="L717" s="44" t="s">
        <v>31</v>
      </c>
      <c r="M717" s="44" t="s">
        <v>31</v>
      </c>
      <c r="N717" s="44" t="s">
        <v>31</v>
      </c>
      <c r="O717" s="46" t="s">
        <v>31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151.859846365902</v>
      </c>
      <c r="D729" s="23" t="s">
        <v>31</v>
      </c>
      <c r="E729" s="23" t="n">
        <v>4.34422489270386</v>
      </c>
      <c r="F729" s="23" t="s">
        <v>31</v>
      </c>
      <c r="G729" s="23" t="s">
        <v>31</v>
      </c>
      <c r="H729" s="23" t="s">
        <v>31</v>
      </c>
      <c r="I729" s="23" t="s">
        <v>31</v>
      </c>
      <c r="J729" s="50" t="s">
        <v>31</v>
      </c>
      <c r="K729" s="50" t="s">
        <v>31</v>
      </c>
      <c r="L729" s="23" t="n">
        <v>0.61618904</v>
      </c>
      <c r="M729" s="23" t="s">
        <v>31</v>
      </c>
      <c r="N729" s="23" t="n">
        <v>4.85</v>
      </c>
      <c r="O729" s="27" t="n">
        <v>8.477796</v>
      </c>
    </row>
    <row r="730" customFormat="false" ht="11.25" hidden="false" customHeight="true" outlineLevel="0" collapsed="false">
      <c r="B730" s="51" t="s">
        <v>32</v>
      </c>
      <c r="C730" s="29" t="s">
        <v>31</v>
      </c>
      <c r="D730" s="52" t="s">
        <v>31</v>
      </c>
      <c r="E730" s="30" t="s">
        <v>31</v>
      </c>
      <c r="F730" s="30"/>
      <c r="G730" s="30"/>
      <c r="H730" s="30"/>
      <c r="I730" s="30"/>
      <c r="J730" s="30"/>
      <c r="K730" s="45"/>
      <c r="L730" s="44" t="s">
        <v>31</v>
      </c>
      <c r="M730" s="44" t="s">
        <v>31</v>
      </c>
      <c r="N730" s="44" t="s">
        <v>31</v>
      </c>
      <c r="O730" s="46" t="s">
        <v>31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4.34422489270386</v>
      </c>
      <c r="F731" s="31"/>
      <c r="G731" s="31"/>
      <c r="H731" s="31"/>
      <c r="I731" s="31"/>
      <c r="J731" s="31"/>
      <c r="K731" s="32"/>
      <c r="L731" s="36" t="s">
        <v>25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s">
        <v>31</v>
      </c>
      <c r="F732" s="31"/>
      <c r="G732" s="31"/>
      <c r="H732" s="31"/>
      <c r="I732" s="31"/>
      <c r="J732" s="31"/>
      <c r="K732" s="32"/>
      <c r="L732" s="36" t="s">
        <v>31</v>
      </c>
      <c r="M732" s="36" t="s">
        <v>31</v>
      </c>
      <c r="N732" s="36" t="s">
        <v>31</v>
      </c>
      <c r="O732" s="35"/>
    </row>
    <row r="733" customFormat="false" ht="11.25" hidden="false" customHeight="true" outlineLevel="0" collapsed="false">
      <c r="B733" s="28" t="s">
        <v>35</v>
      </c>
      <c r="C733" s="53" t="s">
        <v>31</v>
      </c>
      <c r="D733" s="53" t="s">
        <v>31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31</v>
      </c>
      <c r="N733" s="36" t="s">
        <v>31</v>
      </c>
      <c r="O733" s="38" t="s">
        <v>31</v>
      </c>
    </row>
    <row r="734" customFormat="false" ht="11.25" hidden="false" customHeight="true" outlineLevel="0" collapsed="false">
      <c r="B734" s="28" t="s">
        <v>36</v>
      </c>
      <c r="C734" s="34" t="n">
        <v>151.859846365902</v>
      </c>
      <c r="D734" s="34" t="s">
        <v>31</v>
      </c>
      <c r="E734" s="34" t="s">
        <v>31</v>
      </c>
      <c r="F734" s="34" t="s">
        <v>31</v>
      </c>
      <c r="G734" s="34" t="s">
        <v>37</v>
      </c>
      <c r="H734" s="34" t="s">
        <v>31</v>
      </c>
      <c r="I734" s="34" t="s">
        <v>37</v>
      </c>
      <c r="J734" s="34" t="s">
        <v>31</v>
      </c>
      <c r="K734" s="54" t="s">
        <v>31</v>
      </c>
      <c r="L734" s="34" t="n">
        <v>0.61618904</v>
      </c>
      <c r="M734" s="34" t="s">
        <v>31</v>
      </c>
      <c r="N734" s="34" t="n">
        <v>4.85</v>
      </c>
      <c r="O734" s="42" t="n">
        <v>8.477796</v>
      </c>
    </row>
    <row r="735" customFormat="false" ht="11.25" hidden="false" customHeight="true" outlineLevel="0" collapsed="false">
      <c r="B735" s="55" t="s">
        <v>89</v>
      </c>
      <c r="C735" s="44"/>
      <c r="D735" s="44" t="s">
        <v>31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31</v>
      </c>
      <c r="D736" s="44" t="s">
        <v>31</v>
      </c>
      <c r="E736" s="44" t="s">
        <v>31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31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2410.62130357577</v>
      </c>
      <c r="D741" s="23" t="n">
        <v>0.4501895</v>
      </c>
      <c r="E741" s="23" t="s">
        <v>31</v>
      </c>
      <c r="F741" s="23" t="s">
        <v>31</v>
      </c>
      <c r="G741" s="23" t="s">
        <v>31</v>
      </c>
      <c r="H741" s="23" t="s">
        <v>31</v>
      </c>
      <c r="I741" s="23" t="s">
        <v>31</v>
      </c>
      <c r="J741" s="50" t="s">
        <v>31</v>
      </c>
      <c r="K741" s="50" t="s">
        <v>104</v>
      </c>
      <c r="L741" s="23" t="n">
        <v>0.2124</v>
      </c>
      <c r="M741" s="23" t="s">
        <v>99</v>
      </c>
      <c r="N741" s="26" t="n">
        <v>1.2617545354</v>
      </c>
      <c r="O741" s="27" t="n">
        <v>3.26289</v>
      </c>
    </row>
    <row r="742" customFormat="false" ht="11.25" hidden="false" customHeight="true" outlineLevel="0" collapsed="false">
      <c r="B742" s="28" t="s">
        <v>44</v>
      </c>
      <c r="C742" s="29" t="n">
        <v>2410.38663690911</v>
      </c>
      <c r="D742" s="29" t="n">
        <v>0.4501895</v>
      </c>
      <c r="E742" s="30"/>
      <c r="F742" s="30"/>
      <c r="G742" s="30"/>
      <c r="H742" s="30"/>
      <c r="I742" s="30"/>
      <c r="J742" s="30"/>
      <c r="K742" s="45"/>
      <c r="L742" s="44" t="n">
        <v>0.2124</v>
      </c>
      <c r="M742" s="44" t="s">
        <v>25</v>
      </c>
      <c r="N742" s="44" t="n">
        <v>1.1817545354</v>
      </c>
      <c r="O742" s="46" t="n">
        <v>0.7395</v>
      </c>
    </row>
    <row r="743" customFormat="false" ht="11.25" hidden="false" customHeight="true" outlineLevel="0" collapsed="false">
      <c r="B743" s="28" t="s">
        <v>45</v>
      </c>
      <c r="C743" s="34" t="s">
        <v>25</v>
      </c>
      <c r="D743" s="34" t="s">
        <v>31</v>
      </c>
      <c r="E743" s="31"/>
      <c r="F743" s="31"/>
      <c r="G743" s="31"/>
      <c r="H743" s="31"/>
      <c r="I743" s="31"/>
      <c r="J743" s="31"/>
      <c r="K743" s="32"/>
      <c r="L743" s="36" t="s">
        <v>25</v>
      </c>
      <c r="M743" s="36" t="s">
        <v>25</v>
      </c>
      <c r="N743" s="36" t="s">
        <v>25</v>
      </c>
      <c r="O743" s="38" t="s">
        <v>25</v>
      </c>
    </row>
    <row r="744" customFormat="false" ht="11.25" hidden="false" customHeight="true" outlineLevel="0" collapsed="false">
      <c r="B744" s="28" t="s">
        <v>46</v>
      </c>
      <c r="C744" s="34" t="s">
        <v>31</v>
      </c>
      <c r="D744" s="34" t="s">
        <v>31</v>
      </c>
      <c r="E744" s="31"/>
      <c r="F744" s="31"/>
      <c r="G744" s="31"/>
      <c r="H744" s="59" t="s">
        <v>31</v>
      </c>
      <c r="I744" s="34" t="s">
        <v>31</v>
      </c>
      <c r="J744" s="31"/>
      <c r="K744" s="32"/>
      <c r="L744" s="36" t="s">
        <v>31</v>
      </c>
      <c r="M744" s="36" t="s">
        <v>31</v>
      </c>
      <c r="N744" s="36" t="s">
        <v>31</v>
      </c>
      <c r="O744" s="38" t="s">
        <v>31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31</v>
      </c>
      <c r="K745" s="64" t="s">
        <v>104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n">
        <v>0.234666666666667</v>
      </c>
      <c r="D746" s="66" t="s">
        <v>31</v>
      </c>
      <c r="E746" s="67" t="s">
        <v>31</v>
      </c>
      <c r="F746" s="66" t="s">
        <v>31</v>
      </c>
      <c r="G746" s="66" t="s">
        <v>37</v>
      </c>
      <c r="H746" s="66" t="s">
        <v>31</v>
      </c>
      <c r="I746" s="66" t="s">
        <v>37</v>
      </c>
      <c r="J746" s="50" t="s">
        <v>31</v>
      </c>
      <c r="K746" s="50" t="s">
        <v>31</v>
      </c>
      <c r="L746" s="66" t="s">
        <v>31</v>
      </c>
      <c r="M746" s="66" t="s">
        <v>31</v>
      </c>
      <c r="N746" s="66" t="n">
        <v>0.08</v>
      </c>
      <c r="O746" s="68" t="n">
        <v>2.52339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31</v>
      </c>
      <c r="D754" s="77"/>
      <c r="E754" s="77"/>
      <c r="F754" s="77"/>
      <c r="G754" s="77"/>
      <c r="H754" s="77"/>
      <c r="I754" s="77"/>
      <c r="J754" s="77"/>
      <c r="K754" s="78"/>
      <c r="L754" s="79" t="n">
        <v>0.2216</v>
      </c>
      <c r="M754" s="79" t="s">
        <v>31</v>
      </c>
      <c r="N754" s="80" t="n">
        <v>4.81</v>
      </c>
      <c r="O754" s="81" t="n">
        <v>6.34278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n">
        <v>0.2216</v>
      </c>
      <c r="M755" s="44" t="s">
        <v>31</v>
      </c>
      <c r="N755" s="44" t="n">
        <v>3.39</v>
      </c>
      <c r="O755" s="46" t="n">
        <v>6.34278</v>
      </c>
    </row>
    <row r="756" customFormat="false" ht="11.25" hidden="false" customHeight="true" outlineLevel="0" collapsed="false">
      <c r="B756" s="82" t="s">
        <v>54</v>
      </c>
      <c r="C756" s="83" t="s">
        <v>31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1.42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s">
        <v>37</v>
      </c>
      <c r="H757" s="88"/>
      <c r="I757" s="23" t="s">
        <v>37</v>
      </c>
      <c r="J757" s="88"/>
      <c r="K757" s="50" t="s">
        <v>31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s">
        <v>37</v>
      </c>
      <c r="H758" s="91"/>
      <c r="I758" s="90" t="s">
        <v>31</v>
      </c>
      <c r="J758" s="91"/>
      <c r="K758" s="50" t="s">
        <v>31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31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37</v>
      </c>
      <c r="H760" s="94"/>
      <c r="I760" s="90" t="s">
        <v>31</v>
      </c>
      <c r="J760" s="62"/>
      <c r="K760" s="50" t="s">
        <v>31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37</v>
      </c>
      <c r="H761" s="94"/>
      <c r="I761" s="90" t="s">
        <v>37</v>
      </c>
      <c r="J761" s="62"/>
      <c r="K761" s="50" t="s">
        <v>31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37</v>
      </c>
      <c r="H762" s="59"/>
      <c r="I762" s="90" t="s">
        <v>37</v>
      </c>
      <c r="J762" s="59"/>
      <c r="K762" s="50" t="s">
        <v>31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990.39678</v>
      </c>
      <c r="G764" s="23" t="n">
        <v>318.3478</v>
      </c>
      <c r="H764" s="23" t="n">
        <v>28.0997</v>
      </c>
      <c r="I764" s="23" t="n">
        <v>27.9694</v>
      </c>
      <c r="J764" s="50" t="n">
        <v>0.003591213</v>
      </c>
      <c r="K764" s="50" t="n">
        <v>0.0021749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n">
        <v>791</v>
      </c>
      <c r="G765" s="53" t="n">
        <v>259.50695</v>
      </c>
      <c r="H765" s="36" t="n">
        <v>25</v>
      </c>
      <c r="I765" s="53" t="n">
        <v>25.354</v>
      </c>
      <c r="J765" s="101" t="s">
        <v>31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n">
        <v>127.67</v>
      </c>
      <c r="G766" s="53" t="n">
        <v>2.1918</v>
      </c>
      <c r="H766" s="36" t="s">
        <v>31</v>
      </c>
      <c r="I766" s="53" t="s">
        <v>31</v>
      </c>
      <c r="J766" s="101" t="s">
        <v>31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101</v>
      </c>
      <c r="G767" s="53" t="s">
        <v>104</v>
      </c>
      <c r="H767" s="36" t="s">
        <v>31</v>
      </c>
      <c r="I767" s="53" t="s">
        <v>31</v>
      </c>
      <c r="J767" s="101" t="s">
        <v>31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n">
        <v>71.74</v>
      </c>
      <c r="G768" s="53" t="n">
        <v>54.2379</v>
      </c>
      <c r="H768" s="36" t="s">
        <v>31</v>
      </c>
      <c r="I768" s="53" t="s">
        <v>31</v>
      </c>
      <c r="J768" s="101" t="s">
        <v>31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1</v>
      </c>
      <c r="G769" s="53" t="s">
        <v>31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101</v>
      </c>
      <c r="G771" s="53" t="s">
        <v>102</v>
      </c>
      <c r="H771" s="36" t="s">
        <v>101</v>
      </c>
      <c r="I771" s="53" t="s">
        <v>102</v>
      </c>
      <c r="J771" s="101" t="s">
        <v>101</v>
      </c>
      <c r="K771" s="50" t="s">
        <v>103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31</v>
      </c>
      <c r="G772" s="101" t="s">
        <v>31</v>
      </c>
      <c r="H772" s="36" t="s">
        <v>31</v>
      </c>
      <c r="I772" s="101" t="s">
        <v>31</v>
      </c>
      <c r="J772" s="101" t="s">
        <v>101</v>
      </c>
      <c r="K772" s="50" t="n">
        <v>0.001464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31</v>
      </c>
      <c r="G773" s="34" t="n">
        <v>2.41115</v>
      </c>
      <c r="H773" s="34" t="s">
        <v>31</v>
      </c>
      <c r="I773" s="34" t="n">
        <v>2.6154</v>
      </c>
      <c r="J773" s="34" t="n">
        <v>0.00359</v>
      </c>
      <c r="K773" s="50" t="n">
        <v>0.0007109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18</v>
      </c>
      <c r="D779" s="79" t="s">
        <v>18</v>
      </c>
      <c r="E779" s="79" t="s">
        <v>18</v>
      </c>
      <c r="F779" s="79" t="s">
        <v>18</v>
      </c>
      <c r="G779" s="79" t="s">
        <v>18</v>
      </c>
      <c r="H779" s="79" t="s">
        <v>18</v>
      </c>
      <c r="I779" s="79" t="s">
        <v>18</v>
      </c>
      <c r="J779" s="50" t="s">
        <v>18</v>
      </c>
      <c r="K779" s="50" t="s">
        <v>18</v>
      </c>
      <c r="L779" s="79" t="s">
        <v>18</v>
      </c>
      <c r="M779" s="79" t="s">
        <v>18</v>
      </c>
      <c r="N779" s="79" t="s">
        <v>18</v>
      </c>
      <c r="O779" s="81" t="s">
        <v>18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3630.06377796806</v>
      </c>
      <c r="D786" s="17" t="n">
        <v>0.455</v>
      </c>
      <c r="E786" s="17" t="n">
        <v>4.39854004935622</v>
      </c>
      <c r="F786" s="17" t="n">
        <v>1195.95</v>
      </c>
      <c r="G786" s="17" t="n">
        <v>491.75505</v>
      </c>
      <c r="H786" s="17" t="n">
        <v>23.8</v>
      </c>
      <c r="I786" s="17" t="n">
        <v>22.456</v>
      </c>
      <c r="J786" s="18" t="n">
        <v>0.0038464</v>
      </c>
      <c r="K786" s="18" t="n">
        <v>0.0021543</v>
      </c>
      <c r="L786" s="17" t="n">
        <v>1.10435466</v>
      </c>
      <c r="M786" s="19" t="s">
        <v>96</v>
      </c>
      <c r="N786" s="20" t="n">
        <v>11.9325481864</v>
      </c>
      <c r="O786" s="21" t="n">
        <v>15.900272</v>
      </c>
    </row>
    <row r="787" customFormat="false" ht="11.25" hidden="false" customHeight="true" outlineLevel="0" collapsed="false">
      <c r="B787" s="22" t="s">
        <v>17</v>
      </c>
      <c r="C787" s="23" t="n">
        <v>1115.57560389265</v>
      </c>
      <c r="D787" s="23" t="s">
        <v>31</v>
      </c>
      <c r="E787" s="23" t="s">
        <v>31</v>
      </c>
      <c r="F787" s="24"/>
      <c r="G787" s="24"/>
      <c r="H787" s="24"/>
      <c r="I787" s="24"/>
      <c r="J787" s="24"/>
      <c r="K787" s="25"/>
      <c r="L787" s="23" t="n">
        <v>0.0089</v>
      </c>
      <c r="M787" s="23" t="s">
        <v>31</v>
      </c>
      <c r="N787" s="26" t="n">
        <v>0.98</v>
      </c>
      <c r="O787" s="27" t="n">
        <v>0.77592</v>
      </c>
    </row>
    <row r="788" customFormat="false" ht="11.25" hidden="false" customHeight="true" outlineLevel="0" collapsed="false">
      <c r="B788" s="28" t="s">
        <v>20</v>
      </c>
      <c r="C788" s="29" t="n">
        <v>507.466160946962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s">
        <v>25</v>
      </c>
    </row>
    <row r="789" customFormat="false" ht="11.25" hidden="false" customHeight="true" outlineLevel="0" collapsed="false">
      <c r="B789" s="28" t="s">
        <v>21</v>
      </c>
      <c r="C789" s="34" t="n">
        <v>424.877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142.012706646714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17.1861855690891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25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31</v>
      </c>
      <c r="N792" s="37" t="s">
        <v>25</v>
      </c>
      <c r="O792" s="35"/>
    </row>
    <row r="793" customFormat="false" ht="11.25" hidden="false" customHeight="true" outlineLevel="0" collapsed="false">
      <c r="B793" s="28" t="s">
        <v>26</v>
      </c>
      <c r="C793" s="34" t="n">
        <v>2.87466666666667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31</v>
      </c>
      <c r="M793" s="36" t="s">
        <v>31</v>
      </c>
      <c r="N793" s="36" t="n">
        <v>0.98</v>
      </c>
      <c r="O793" s="38" t="s">
        <v>31</v>
      </c>
    </row>
    <row r="794" customFormat="false" ht="11.25" hidden="false" customHeight="true" outlineLevel="0" collapsed="false">
      <c r="B794" s="39" t="s">
        <v>28</v>
      </c>
      <c r="C794" s="34" t="n">
        <v>21.1588840632174</v>
      </c>
      <c r="D794" s="34" t="s">
        <v>31</v>
      </c>
      <c r="E794" s="34" t="s">
        <v>31</v>
      </c>
      <c r="F794" s="40"/>
      <c r="G794" s="40"/>
      <c r="H794" s="40"/>
      <c r="I794" s="40"/>
      <c r="J794" s="40"/>
      <c r="K794" s="41"/>
      <c r="L794" s="34" t="n">
        <v>0.0089</v>
      </c>
      <c r="M794" s="34" t="s">
        <v>31</v>
      </c>
      <c r="N794" s="34" t="s">
        <v>31</v>
      </c>
      <c r="O794" s="42" t="n">
        <v>0.77592</v>
      </c>
    </row>
    <row r="795" customFormat="false" ht="11.25" hidden="false" customHeight="true" outlineLevel="0" collapsed="false">
      <c r="B795" s="43" t="s">
        <v>78</v>
      </c>
      <c r="C795" s="44" t="n">
        <v>21.1588840632174</v>
      </c>
      <c r="D795" s="44" t="s">
        <v>31</v>
      </c>
      <c r="E795" s="44" t="s">
        <v>31</v>
      </c>
      <c r="F795" s="30"/>
      <c r="G795" s="30"/>
      <c r="H795" s="30"/>
      <c r="I795" s="30"/>
      <c r="J795" s="30"/>
      <c r="K795" s="45"/>
      <c r="L795" s="44" t="s">
        <v>31</v>
      </c>
      <c r="M795" s="44" t="s">
        <v>31</v>
      </c>
      <c r="N795" s="44" t="s">
        <v>31</v>
      </c>
      <c r="O795" s="46" t="s">
        <v>31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163.871375120506</v>
      </c>
      <c r="D807" s="23" t="s">
        <v>31</v>
      </c>
      <c r="E807" s="23" t="n">
        <v>4.39854004935622</v>
      </c>
      <c r="F807" s="23" t="s">
        <v>31</v>
      </c>
      <c r="G807" s="23" t="s">
        <v>31</v>
      </c>
      <c r="H807" s="23" t="s">
        <v>31</v>
      </c>
      <c r="I807" s="23" t="s">
        <v>31</v>
      </c>
      <c r="J807" s="50" t="s">
        <v>31</v>
      </c>
      <c r="K807" s="50" t="s">
        <v>31</v>
      </c>
      <c r="L807" s="23" t="n">
        <v>0.67135466</v>
      </c>
      <c r="M807" s="23" t="s">
        <v>31</v>
      </c>
      <c r="N807" s="23" t="n">
        <v>4.35</v>
      </c>
      <c r="O807" s="27" t="n">
        <v>6.93586</v>
      </c>
    </row>
    <row r="808" customFormat="false" ht="11.25" hidden="false" customHeight="true" outlineLevel="0" collapsed="false">
      <c r="B808" s="51" t="s">
        <v>32</v>
      </c>
      <c r="C808" s="29" t="s">
        <v>31</v>
      </c>
      <c r="D808" s="52" t="s">
        <v>31</v>
      </c>
      <c r="E808" s="30" t="s">
        <v>31</v>
      </c>
      <c r="F808" s="30"/>
      <c r="G808" s="30"/>
      <c r="H808" s="30"/>
      <c r="I808" s="30"/>
      <c r="J808" s="30"/>
      <c r="K808" s="45"/>
      <c r="L808" s="44" t="s">
        <v>31</v>
      </c>
      <c r="M808" s="44" t="s">
        <v>31</v>
      </c>
      <c r="N808" s="44" t="s">
        <v>31</v>
      </c>
      <c r="O808" s="46" t="s">
        <v>31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4.39854004935622</v>
      </c>
      <c r="F809" s="31"/>
      <c r="G809" s="31"/>
      <c r="H809" s="31"/>
      <c r="I809" s="31"/>
      <c r="J809" s="31"/>
      <c r="K809" s="32"/>
      <c r="L809" s="36" t="s">
        <v>25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s">
        <v>31</v>
      </c>
      <c r="F810" s="31"/>
      <c r="G810" s="31"/>
      <c r="H810" s="31"/>
      <c r="I810" s="31"/>
      <c r="J810" s="31"/>
      <c r="K810" s="32"/>
      <c r="L810" s="36" t="s">
        <v>31</v>
      </c>
      <c r="M810" s="36" t="s">
        <v>31</v>
      </c>
      <c r="N810" s="36" t="s">
        <v>31</v>
      </c>
      <c r="O810" s="35"/>
    </row>
    <row r="811" customFormat="false" ht="11.25" hidden="false" customHeight="true" outlineLevel="0" collapsed="false">
      <c r="B811" s="28" t="s">
        <v>35</v>
      </c>
      <c r="C811" s="53" t="s">
        <v>31</v>
      </c>
      <c r="D811" s="53" t="s">
        <v>31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31</v>
      </c>
      <c r="N811" s="36" t="s">
        <v>31</v>
      </c>
      <c r="O811" s="38" t="s">
        <v>31</v>
      </c>
    </row>
    <row r="812" customFormat="false" ht="11.25" hidden="false" customHeight="true" outlineLevel="0" collapsed="false">
      <c r="B812" s="28" t="s">
        <v>36</v>
      </c>
      <c r="C812" s="34" t="n">
        <v>163.871375120506</v>
      </c>
      <c r="D812" s="34" t="s">
        <v>31</v>
      </c>
      <c r="E812" s="34" t="s">
        <v>31</v>
      </c>
      <c r="F812" s="34" t="s">
        <v>31</v>
      </c>
      <c r="G812" s="34" t="s">
        <v>37</v>
      </c>
      <c r="H812" s="34" t="s">
        <v>31</v>
      </c>
      <c r="I812" s="34" t="s">
        <v>37</v>
      </c>
      <c r="J812" s="34" t="s">
        <v>31</v>
      </c>
      <c r="K812" s="54" t="s">
        <v>31</v>
      </c>
      <c r="L812" s="34" t="n">
        <v>0.67135466</v>
      </c>
      <c r="M812" s="34" t="s">
        <v>31</v>
      </c>
      <c r="N812" s="34" t="n">
        <v>4.35</v>
      </c>
      <c r="O812" s="42" t="n">
        <v>6.93586</v>
      </c>
    </row>
    <row r="813" customFormat="false" ht="11.25" hidden="false" customHeight="true" outlineLevel="0" collapsed="false">
      <c r="B813" s="55" t="s">
        <v>89</v>
      </c>
      <c r="C813" s="44"/>
      <c r="D813" s="44" t="s">
        <v>31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31</v>
      </c>
      <c r="D814" s="44" t="s">
        <v>31</v>
      </c>
      <c r="E814" s="44" t="s">
        <v>31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31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2350.61679895491</v>
      </c>
      <c r="D819" s="23" t="n">
        <v>0.455</v>
      </c>
      <c r="E819" s="23" t="s">
        <v>31</v>
      </c>
      <c r="F819" s="23" t="s">
        <v>31</v>
      </c>
      <c r="G819" s="23" t="s">
        <v>31</v>
      </c>
      <c r="H819" s="23" t="s">
        <v>31</v>
      </c>
      <c r="I819" s="23" t="s">
        <v>31</v>
      </c>
      <c r="J819" s="50" t="s">
        <v>31</v>
      </c>
      <c r="K819" s="50" t="s">
        <v>104</v>
      </c>
      <c r="L819" s="23" t="n">
        <v>0.1548</v>
      </c>
      <c r="M819" s="23" t="s">
        <v>99</v>
      </c>
      <c r="N819" s="26" t="n">
        <v>1.4125481864</v>
      </c>
      <c r="O819" s="27" t="n">
        <v>2.8109</v>
      </c>
    </row>
    <row r="820" customFormat="false" ht="11.25" hidden="false" customHeight="true" outlineLevel="0" collapsed="false">
      <c r="B820" s="28" t="s">
        <v>44</v>
      </c>
      <c r="C820" s="29" t="n">
        <v>2350.44079895491</v>
      </c>
      <c r="D820" s="29" t="n">
        <v>0.455</v>
      </c>
      <c r="E820" s="30"/>
      <c r="F820" s="30"/>
      <c r="G820" s="30"/>
      <c r="H820" s="30"/>
      <c r="I820" s="30"/>
      <c r="J820" s="30"/>
      <c r="K820" s="45"/>
      <c r="L820" s="44" t="n">
        <v>0.1548</v>
      </c>
      <c r="M820" s="44" t="s">
        <v>25</v>
      </c>
      <c r="N820" s="44" t="n">
        <v>1.3525481864</v>
      </c>
      <c r="O820" s="46" t="n">
        <v>0.7394</v>
      </c>
    </row>
    <row r="821" customFormat="false" ht="11.25" hidden="false" customHeight="true" outlineLevel="0" collapsed="false">
      <c r="B821" s="28" t="s">
        <v>45</v>
      </c>
      <c r="C821" s="34" t="s">
        <v>25</v>
      </c>
      <c r="D821" s="34" t="s">
        <v>31</v>
      </c>
      <c r="E821" s="31"/>
      <c r="F821" s="31"/>
      <c r="G821" s="31"/>
      <c r="H821" s="31"/>
      <c r="I821" s="31"/>
      <c r="J821" s="31"/>
      <c r="K821" s="32"/>
      <c r="L821" s="36" t="s">
        <v>25</v>
      </c>
      <c r="M821" s="36" t="s">
        <v>25</v>
      </c>
      <c r="N821" s="36" t="s">
        <v>25</v>
      </c>
      <c r="O821" s="38" t="s">
        <v>25</v>
      </c>
    </row>
    <row r="822" customFormat="false" ht="11.25" hidden="false" customHeight="true" outlineLevel="0" collapsed="false">
      <c r="B822" s="28" t="s">
        <v>46</v>
      </c>
      <c r="C822" s="34" t="s">
        <v>31</v>
      </c>
      <c r="D822" s="34" t="s">
        <v>31</v>
      </c>
      <c r="E822" s="31"/>
      <c r="F822" s="31"/>
      <c r="G822" s="31"/>
      <c r="H822" s="59" t="s">
        <v>31</v>
      </c>
      <c r="I822" s="34" t="s">
        <v>31</v>
      </c>
      <c r="J822" s="31"/>
      <c r="K822" s="32"/>
      <c r="L822" s="36" t="s">
        <v>31</v>
      </c>
      <c r="M822" s="36" t="s">
        <v>31</v>
      </c>
      <c r="N822" s="36" t="s">
        <v>31</v>
      </c>
      <c r="O822" s="38" t="s">
        <v>31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31</v>
      </c>
      <c r="K823" s="64" t="s">
        <v>104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n">
        <v>0.176</v>
      </c>
      <c r="D824" s="66" t="s">
        <v>31</v>
      </c>
      <c r="E824" s="67" t="s">
        <v>31</v>
      </c>
      <c r="F824" s="66" t="s">
        <v>31</v>
      </c>
      <c r="G824" s="66" t="s">
        <v>37</v>
      </c>
      <c r="H824" s="66" t="s">
        <v>31</v>
      </c>
      <c r="I824" s="66" t="s">
        <v>37</v>
      </c>
      <c r="J824" s="50" t="s">
        <v>31</v>
      </c>
      <c r="K824" s="50" t="s">
        <v>31</v>
      </c>
      <c r="L824" s="66" t="s">
        <v>31</v>
      </c>
      <c r="M824" s="66" t="s">
        <v>31</v>
      </c>
      <c r="N824" s="66" t="n">
        <v>0.06</v>
      </c>
      <c r="O824" s="68" t="n">
        <v>2.0715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31</v>
      </c>
      <c r="D832" s="77"/>
      <c r="E832" s="77"/>
      <c r="F832" s="77"/>
      <c r="G832" s="77"/>
      <c r="H832" s="77"/>
      <c r="I832" s="77"/>
      <c r="J832" s="77"/>
      <c r="K832" s="78"/>
      <c r="L832" s="79" t="n">
        <v>0.2693</v>
      </c>
      <c r="M832" s="79" t="s">
        <v>31</v>
      </c>
      <c r="N832" s="80" t="n">
        <v>5.19</v>
      </c>
      <c r="O832" s="81" t="n">
        <v>5.377592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n">
        <v>0.2693</v>
      </c>
      <c r="M833" s="44" t="s">
        <v>31</v>
      </c>
      <c r="N833" s="44" t="n">
        <v>3.76</v>
      </c>
      <c r="O833" s="46" t="n">
        <v>5.377592</v>
      </c>
    </row>
    <row r="834" customFormat="false" ht="11.25" hidden="false" customHeight="true" outlineLevel="0" collapsed="false">
      <c r="B834" s="82" t="s">
        <v>54</v>
      </c>
      <c r="C834" s="83" t="s">
        <v>31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1.43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s">
        <v>37</v>
      </c>
      <c r="H835" s="88"/>
      <c r="I835" s="23" t="s">
        <v>37</v>
      </c>
      <c r="J835" s="88"/>
      <c r="K835" s="50" t="s">
        <v>31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s">
        <v>37</v>
      </c>
      <c r="H836" s="91"/>
      <c r="I836" s="90" t="s">
        <v>31</v>
      </c>
      <c r="J836" s="91"/>
      <c r="K836" s="50" t="s">
        <v>31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31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37</v>
      </c>
      <c r="H838" s="94"/>
      <c r="I838" s="90" t="s">
        <v>31</v>
      </c>
      <c r="J838" s="62"/>
      <c r="K838" s="50" t="s">
        <v>31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37</v>
      </c>
      <c r="H839" s="94"/>
      <c r="I839" s="90" t="s">
        <v>37</v>
      </c>
      <c r="J839" s="62"/>
      <c r="K839" s="50" t="s">
        <v>31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37</v>
      </c>
      <c r="H840" s="59"/>
      <c r="I840" s="90" t="s">
        <v>37</v>
      </c>
      <c r="J840" s="59"/>
      <c r="K840" s="50" t="s">
        <v>31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1195.95</v>
      </c>
      <c r="G842" s="23" t="n">
        <v>491.75505</v>
      </c>
      <c r="H842" s="23" t="n">
        <v>23.8</v>
      </c>
      <c r="I842" s="23" t="n">
        <v>22.456</v>
      </c>
      <c r="J842" s="50" t="n">
        <v>0.0038464</v>
      </c>
      <c r="K842" s="50" t="n">
        <v>0.0021543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n">
        <v>953.42</v>
      </c>
      <c r="G843" s="53" t="n">
        <v>358.87255</v>
      </c>
      <c r="H843" s="36" t="n">
        <v>23.8</v>
      </c>
      <c r="I843" s="53" t="n">
        <v>22.176</v>
      </c>
      <c r="J843" s="101" t="s">
        <v>31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n">
        <v>145.74</v>
      </c>
      <c r="G844" s="53" t="n">
        <v>59.2345</v>
      </c>
      <c r="H844" s="36" t="s">
        <v>31</v>
      </c>
      <c r="I844" s="53" t="s">
        <v>31</v>
      </c>
      <c r="J844" s="101" t="s">
        <v>31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101</v>
      </c>
      <c r="G845" s="53" t="s">
        <v>104</v>
      </c>
      <c r="H845" s="36" t="s">
        <v>31</v>
      </c>
      <c r="I845" s="53" t="s">
        <v>31</v>
      </c>
      <c r="J845" s="101" t="s">
        <v>31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n">
        <v>96.79</v>
      </c>
      <c r="G846" s="53" t="n">
        <v>73.515</v>
      </c>
      <c r="H846" s="36" t="s">
        <v>31</v>
      </c>
      <c r="I846" s="53" t="s">
        <v>31</v>
      </c>
      <c r="J846" s="101" t="s">
        <v>31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31</v>
      </c>
      <c r="G847" s="53" t="s">
        <v>31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101</v>
      </c>
      <c r="G849" s="53" t="s">
        <v>102</v>
      </c>
      <c r="H849" s="36" t="s">
        <v>101</v>
      </c>
      <c r="I849" s="53" t="s">
        <v>102</v>
      </c>
      <c r="J849" s="101" t="s">
        <v>101</v>
      </c>
      <c r="K849" s="50" t="s">
        <v>103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31</v>
      </c>
      <c r="G850" s="101" t="s">
        <v>31</v>
      </c>
      <c r="H850" s="36" t="s">
        <v>31</v>
      </c>
      <c r="I850" s="101" t="s">
        <v>31</v>
      </c>
      <c r="J850" s="101" t="s">
        <v>101</v>
      </c>
      <c r="K850" s="50" t="n">
        <v>0.001333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31</v>
      </c>
      <c r="G851" s="34" t="n">
        <v>0.133</v>
      </c>
      <c r="H851" s="34" t="s">
        <v>31</v>
      </c>
      <c r="I851" s="34" t="n">
        <v>0.28</v>
      </c>
      <c r="J851" s="34" t="n">
        <v>0.00385</v>
      </c>
      <c r="K851" s="50" t="n">
        <v>0.0008213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18</v>
      </c>
      <c r="D857" s="79" t="s">
        <v>18</v>
      </c>
      <c r="E857" s="79" t="s">
        <v>18</v>
      </c>
      <c r="F857" s="79" t="s">
        <v>18</v>
      </c>
      <c r="G857" s="79" t="s">
        <v>18</v>
      </c>
      <c r="H857" s="79" t="s">
        <v>18</v>
      </c>
      <c r="I857" s="79" t="s">
        <v>18</v>
      </c>
      <c r="J857" s="50" t="s">
        <v>18</v>
      </c>
      <c r="K857" s="50" t="s">
        <v>18</v>
      </c>
      <c r="L857" s="79" t="s">
        <v>18</v>
      </c>
      <c r="M857" s="79" t="s">
        <v>18</v>
      </c>
      <c r="N857" s="79" t="s">
        <v>18</v>
      </c>
      <c r="O857" s="81" t="s">
        <v>18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3694.09303614965</v>
      </c>
      <c r="D864" s="17" t="n">
        <v>0.454573</v>
      </c>
      <c r="E864" s="17" t="n">
        <v>4.16504824849786</v>
      </c>
      <c r="F864" s="17" t="n">
        <v>1191.4997</v>
      </c>
      <c r="G864" s="17" t="n">
        <v>646.3829</v>
      </c>
      <c r="H864" s="17" t="n">
        <v>21.943</v>
      </c>
      <c r="I864" s="17" t="n">
        <v>20.06</v>
      </c>
      <c r="J864" s="18" t="n">
        <v>0.002866</v>
      </c>
      <c r="K864" s="18" t="n">
        <v>0.0023025</v>
      </c>
      <c r="L864" s="17" t="n">
        <v>0.985364</v>
      </c>
      <c r="M864" s="19" t="s">
        <v>96</v>
      </c>
      <c r="N864" s="20" t="n">
        <v>11.7309379798</v>
      </c>
      <c r="O864" s="21" t="n">
        <v>14.686628</v>
      </c>
    </row>
    <row r="865" customFormat="false" ht="11.25" hidden="false" customHeight="true" outlineLevel="0" collapsed="false">
      <c r="B865" s="22" t="s">
        <v>17</v>
      </c>
      <c r="C865" s="23" t="n">
        <v>1131.12237612771</v>
      </c>
      <c r="D865" s="23" t="s">
        <v>31</v>
      </c>
      <c r="E865" s="23" t="s">
        <v>31</v>
      </c>
      <c r="F865" s="24"/>
      <c r="G865" s="24"/>
      <c r="H865" s="24"/>
      <c r="I865" s="24"/>
      <c r="J865" s="24"/>
      <c r="K865" s="25"/>
      <c r="L865" s="23" t="n">
        <v>0.01306</v>
      </c>
      <c r="M865" s="23" t="s">
        <v>31</v>
      </c>
      <c r="N865" s="26" t="n">
        <v>0.98</v>
      </c>
      <c r="O865" s="27" t="n">
        <v>0.51619</v>
      </c>
    </row>
    <row r="866" customFormat="false" ht="11.25" hidden="false" customHeight="true" outlineLevel="0" collapsed="false">
      <c r="B866" s="28" t="s">
        <v>20</v>
      </c>
      <c r="C866" s="29" t="n">
        <v>505.797268690383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s">
        <v>25</v>
      </c>
    </row>
    <row r="867" customFormat="false" ht="11.25" hidden="false" customHeight="true" outlineLevel="0" collapsed="false">
      <c r="B867" s="28" t="s">
        <v>21</v>
      </c>
      <c r="C867" s="34" t="n">
        <v>428.58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150.473841635453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19.6696811234824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25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31</v>
      </c>
      <c r="N870" s="37" t="s">
        <v>25</v>
      </c>
      <c r="O870" s="35"/>
    </row>
    <row r="871" customFormat="false" ht="11.25" hidden="false" customHeight="true" outlineLevel="0" collapsed="false">
      <c r="B871" s="28" t="s">
        <v>26</v>
      </c>
      <c r="C871" s="34" t="n">
        <v>2.87466666666667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31</v>
      </c>
      <c r="M871" s="36" t="s">
        <v>31</v>
      </c>
      <c r="N871" s="36" t="n">
        <v>0.98</v>
      </c>
      <c r="O871" s="38" t="s">
        <v>31</v>
      </c>
    </row>
    <row r="872" customFormat="false" ht="11.25" hidden="false" customHeight="true" outlineLevel="0" collapsed="false">
      <c r="B872" s="39" t="s">
        <v>28</v>
      </c>
      <c r="C872" s="34" t="n">
        <v>23.7269180117254</v>
      </c>
      <c r="D872" s="34" t="s">
        <v>31</v>
      </c>
      <c r="E872" s="34" t="s">
        <v>31</v>
      </c>
      <c r="F872" s="40"/>
      <c r="G872" s="40"/>
      <c r="H872" s="40"/>
      <c r="I872" s="40"/>
      <c r="J872" s="40"/>
      <c r="K872" s="41"/>
      <c r="L872" s="34" t="n">
        <v>0.01306</v>
      </c>
      <c r="M872" s="34" t="s">
        <v>31</v>
      </c>
      <c r="N872" s="34" t="s">
        <v>31</v>
      </c>
      <c r="O872" s="42" t="n">
        <v>0.51619</v>
      </c>
    </row>
    <row r="873" customFormat="false" ht="11.25" hidden="false" customHeight="true" outlineLevel="0" collapsed="false">
      <c r="B873" s="43" t="s">
        <v>78</v>
      </c>
      <c r="C873" s="44" t="n">
        <v>23.7269180117254</v>
      </c>
      <c r="D873" s="44" t="s">
        <v>31</v>
      </c>
      <c r="E873" s="44" t="s">
        <v>31</v>
      </c>
      <c r="F873" s="30"/>
      <c r="G873" s="30"/>
      <c r="H873" s="30"/>
      <c r="I873" s="30"/>
      <c r="J873" s="30"/>
      <c r="K873" s="45"/>
      <c r="L873" s="44" t="s">
        <v>31</v>
      </c>
      <c r="M873" s="44" t="s">
        <v>31</v>
      </c>
      <c r="N873" s="44" t="s">
        <v>31</v>
      </c>
      <c r="O873" s="46" t="s">
        <v>31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161.274296452232</v>
      </c>
      <c r="D885" s="23" t="s">
        <v>31</v>
      </c>
      <c r="E885" s="23" t="n">
        <v>4.16504824849786</v>
      </c>
      <c r="F885" s="23" t="s">
        <v>31</v>
      </c>
      <c r="G885" s="23" t="s">
        <v>31</v>
      </c>
      <c r="H885" s="23" t="s">
        <v>31</v>
      </c>
      <c r="I885" s="23" t="s">
        <v>31</v>
      </c>
      <c r="J885" s="50" t="s">
        <v>31</v>
      </c>
      <c r="K885" s="50" t="s">
        <v>31</v>
      </c>
      <c r="L885" s="23" t="n">
        <v>0.576204</v>
      </c>
      <c r="M885" s="23" t="s">
        <v>31</v>
      </c>
      <c r="N885" s="23" t="n">
        <v>4.4</v>
      </c>
      <c r="O885" s="27" t="n">
        <v>6.37591</v>
      </c>
    </row>
    <row r="886" customFormat="false" ht="11.25" hidden="false" customHeight="true" outlineLevel="0" collapsed="false">
      <c r="B886" s="51" t="s">
        <v>32</v>
      </c>
      <c r="C886" s="29" t="s">
        <v>31</v>
      </c>
      <c r="D886" s="52" t="s">
        <v>31</v>
      </c>
      <c r="E886" s="30" t="s">
        <v>31</v>
      </c>
      <c r="F886" s="30"/>
      <c r="G886" s="30"/>
      <c r="H886" s="30"/>
      <c r="I886" s="30"/>
      <c r="J886" s="30"/>
      <c r="K886" s="45"/>
      <c r="L886" s="44" t="s">
        <v>31</v>
      </c>
      <c r="M886" s="44" t="s">
        <v>31</v>
      </c>
      <c r="N886" s="44" t="s">
        <v>31</v>
      </c>
      <c r="O886" s="46" t="s">
        <v>31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4.16504824849786</v>
      </c>
      <c r="F887" s="31"/>
      <c r="G887" s="31"/>
      <c r="H887" s="31"/>
      <c r="I887" s="31"/>
      <c r="J887" s="31"/>
      <c r="K887" s="32"/>
      <c r="L887" s="36" t="s">
        <v>25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s">
        <v>31</v>
      </c>
      <c r="F888" s="31"/>
      <c r="G888" s="31"/>
      <c r="H888" s="31"/>
      <c r="I888" s="31"/>
      <c r="J888" s="31"/>
      <c r="K888" s="32"/>
      <c r="L888" s="36" t="s">
        <v>31</v>
      </c>
      <c r="M888" s="36" t="s">
        <v>31</v>
      </c>
      <c r="N888" s="36" t="s">
        <v>31</v>
      </c>
      <c r="O888" s="35"/>
    </row>
    <row r="889" customFormat="false" ht="11.25" hidden="false" customHeight="true" outlineLevel="0" collapsed="false">
      <c r="B889" s="28" t="s">
        <v>35</v>
      </c>
      <c r="C889" s="53" t="s">
        <v>31</v>
      </c>
      <c r="D889" s="53" t="s">
        <v>31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31</v>
      </c>
      <c r="N889" s="36" t="s">
        <v>31</v>
      </c>
      <c r="O889" s="38" t="s">
        <v>31</v>
      </c>
    </row>
    <row r="890" customFormat="false" ht="11.25" hidden="false" customHeight="true" outlineLevel="0" collapsed="false">
      <c r="B890" s="28" t="s">
        <v>36</v>
      </c>
      <c r="C890" s="34" t="n">
        <v>161.274296452232</v>
      </c>
      <c r="D890" s="34" t="s">
        <v>31</v>
      </c>
      <c r="E890" s="34" t="s">
        <v>31</v>
      </c>
      <c r="F890" s="34" t="s">
        <v>31</v>
      </c>
      <c r="G890" s="34" t="s">
        <v>37</v>
      </c>
      <c r="H890" s="34" t="s">
        <v>31</v>
      </c>
      <c r="I890" s="34" t="s">
        <v>37</v>
      </c>
      <c r="J890" s="34" t="s">
        <v>31</v>
      </c>
      <c r="K890" s="54" t="s">
        <v>31</v>
      </c>
      <c r="L890" s="34" t="n">
        <v>0.576204</v>
      </c>
      <c r="M890" s="34" t="s">
        <v>31</v>
      </c>
      <c r="N890" s="34" t="n">
        <v>4.4</v>
      </c>
      <c r="O890" s="42" t="n">
        <v>6.37591</v>
      </c>
    </row>
    <row r="891" customFormat="false" ht="11.25" hidden="false" customHeight="true" outlineLevel="0" collapsed="false">
      <c r="B891" s="55" t="s">
        <v>89</v>
      </c>
      <c r="C891" s="44"/>
      <c r="D891" s="44" t="s">
        <v>31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31</v>
      </c>
      <c r="D892" s="44" t="s">
        <v>31</v>
      </c>
      <c r="E892" s="44" t="s">
        <v>31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31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2401.69636356971</v>
      </c>
      <c r="D897" s="23" t="n">
        <v>0.454573</v>
      </c>
      <c r="E897" s="23" t="s">
        <v>31</v>
      </c>
      <c r="F897" s="23" t="s">
        <v>31</v>
      </c>
      <c r="G897" s="23" t="s">
        <v>31</v>
      </c>
      <c r="H897" s="23" t="s">
        <v>31</v>
      </c>
      <c r="I897" s="23" t="s">
        <v>31</v>
      </c>
      <c r="J897" s="50" t="s">
        <v>31</v>
      </c>
      <c r="K897" s="50" t="s">
        <v>104</v>
      </c>
      <c r="L897" s="23" t="n">
        <v>0.1695</v>
      </c>
      <c r="M897" s="23" t="s">
        <v>99</v>
      </c>
      <c r="N897" s="26" t="n">
        <v>1.3209379798</v>
      </c>
      <c r="O897" s="27" t="n">
        <v>3.1585</v>
      </c>
    </row>
    <row r="898" customFormat="false" ht="11.25" hidden="false" customHeight="true" outlineLevel="0" collapsed="false">
      <c r="B898" s="28" t="s">
        <v>44</v>
      </c>
      <c r="C898" s="29" t="n">
        <v>2401.46169690304</v>
      </c>
      <c r="D898" s="29" t="n">
        <v>0.454573</v>
      </c>
      <c r="E898" s="30"/>
      <c r="F898" s="30"/>
      <c r="G898" s="30"/>
      <c r="H898" s="30"/>
      <c r="I898" s="30"/>
      <c r="J898" s="30"/>
      <c r="K898" s="45"/>
      <c r="L898" s="44" t="n">
        <v>0.1695</v>
      </c>
      <c r="M898" s="44" t="s">
        <v>25</v>
      </c>
      <c r="N898" s="44" t="n">
        <v>1.2409379798</v>
      </c>
      <c r="O898" s="46" t="n">
        <v>0.7031</v>
      </c>
    </row>
    <row r="899" customFormat="false" ht="11.25" hidden="false" customHeight="true" outlineLevel="0" collapsed="false">
      <c r="B899" s="28" t="s">
        <v>45</v>
      </c>
      <c r="C899" s="34" t="s">
        <v>25</v>
      </c>
      <c r="D899" s="34" t="s">
        <v>31</v>
      </c>
      <c r="E899" s="31"/>
      <c r="F899" s="31"/>
      <c r="G899" s="31"/>
      <c r="H899" s="31"/>
      <c r="I899" s="31"/>
      <c r="J899" s="31"/>
      <c r="K899" s="32"/>
      <c r="L899" s="36" t="s">
        <v>25</v>
      </c>
      <c r="M899" s="36" t="s">
        <v>25</v>
      </c>
      <c r="N899" s="36" t="s">
        <v>25</v>
      </c>
      <c r="O899" s="38" t="s">
        <v>25</v>
      </c>
    </row>
    <row r="900" customFormat="false" ht="11.25" hidden="false" customHeight="true" outlineLevel="0" collapsed="false">
      <c r="B900" s="28" t="s">
        <v>46</v>
      </c>
      <c r="C900" s="34" t="s">
        <v>31</v>
      </c>
      <c r="D900" s="34" t="s">
        <v>31</v>
      </c>
      <c r="E900" s="31"/>
      <c r="F900" s="31"/>
      <c r="G900" s="31"/>
      <c r="H900" s="59" t="s">
        <v>31</v>
      </c>
      <c r="I900" s="34" t="s">
        <v>31</v>
      </c>
      <c r="J900" s="31"/>
      <c r="K900" s="32"/>
      <c r="L900" s="36" t="s">
        <v>31</v>
      </c>
      <c r="M900" s="36" t="s">
        <v>31</v>
      </c>
      <c r="N900" s="36" t="s">
        <v>31</v>
      </c>
      <c r="O900" s="38" t="s">
        <v>31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31</v>
      </c>
      <c r="K901" s="64" t="s">
        <v>104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n">
        <v>0.234666666666667</v>
      </c>
      <c r="D902" s="66" t="s">
        <v>31</v>
      </c>
      <c r="E902" s="67" t="s">
        <v>31</v>
      </c>
      <c r="F902" s="66" t="s">
        <v>31</v>
      </c>
      <c r="G902" s="66" t="s">
        <v>37</v>
      </c>
      <c r="H902" s="66" t="s">
        <v>31</v>
      </c>
      <c r="I902" s="66" t="s">
        <v>37</v>
      </c>
      <c r="J902" s="50" t="s">
        <v>31</v>
      </c>
      <c r="K902" s="50" t="s">
        <v>31</v>
      </c>
      <c r="L902" s="66" t="s">
        <v>31</v>
      </c>
      <c r="M902" s="66" t="s">
        <v>31</v>
      </c>
      <c r="N902" s="66" t="n">
        <v>0.08</v>
      </c>
      <c r="O902" s="68" t="n">
        <v>2.4554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31</v>
      </c>
      <c r="D910" s="77"/>
      <c r="E910" s="77"/>
      <c r="F910" s="77"/>
      <c r="G910" s="77"/>
      <c r="H910" s="77"/>
      <c r="I910" s="77"/>
      <c r="J910" s="77"/>
      <c r="K910" s="78"/>
      <c r="L910" s="79" t="n">
        <v>0.2266</v>
      </c>
      <c r="M910" s="79" t="s">
        <v>31</v>
      </c>
      <c r="N910" s="80" t="n">
        <v>5.03</v>
      </c>
      <c r="O910" s="81" t="n">
        <v>4.636028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n">
        <v>0.2266</v>
      </c>
      <c r="M911" s="44" t="s">
        <v>31</v>
      </c>
      <c r="N911" s="44" t="n">
        <v>3.61</v>
      </c>
      <c r="O911" s="46" t="n">
        <v>4.636028</v>
      </c>
    </row>
    <row r="912" customFormat="false" ht="11.25" hidden="false" customHeight="true" outlineLevel="0" collapsed="false">
      <c r="B912" s="82" t="s">
        <v>54</v>
      </c>
      <c r="C912" s="83" t="s">
        <v>31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1.42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s">
        <v>37</v>
      </c>
      <c r="H913" s="88"/>
      <c r="I913" s="23" t="s">
        <v>37</v>
      </c>
      <c r="J913" s="88"/>
      <c r="K913" s="50" t="s">
        <v>31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s">
        <v>37</v>
      </c>
      <c r="H914" s="91"/>
      <c r="I914" s="90" t="s">
        <v>31</v>
      </c>
      <c r="J914" s="91"/>
      <c r="K914" s="50" t="s">
        <v>31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31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37</v>
      </c>
      <c r="H916" s="94"/>
      <c r="I916" s="90" t="s">
        <v>31</v>
      </c>
      <c r="J916" s="62"/>
      <c r="K916" s="50" t="s">
        <v>31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37</v>
      </c>
      <c r="H917" s="94"/>
      <c r="I917" s="90" t="s">
        <v>37</v>
      </c>
      <c r="J917" s="62"/>
      <c r="K917" s="50" t="s">
        <v>3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37</v>
      </c>
      <c r="H918" s="59"/>
      <c r="I918" s="90" t="s">
        <v>37</v>
      </c>
      <c r="J918" s="59"/>
      <c r="K918" s="50" t="s">
        <v>31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1191.4997</v>
      </c>
      <c r="G920" s="23" t="n">
        <v>646.3829</v>
      </c>
      <c r="H920" s="23" t="n">
        <v>21.943</v>
      </c>
      <c r="I920" s="23" t="n">
        <v>20.06</v>
      </c>
      <c r="J920" s="50" t="n">
        <v>0.002866</v>
      </c>
      <c r="K920" s="50" t="n">
        <v>0.0023025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n">
        <v>1004.09</v>
      </c>
      <c r="G921" s="53" t="n">
        <v>529.6027</v>
      </c>
      <c r="H921" s="36" t="n">
        <v>21.602</v>
      </c>
      <c r="I921" s="53" t="n">
        <v>19.74</v>
      </c>
      <c r="J921" s="101" t="s">
        <v>31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n">
        <v>126.36</v>
      </c>
      <c r="G922" s="53" t="n">
        <v>41.8769</v>
      </c>
      <c r="H922" s="36" t="s">
        <v>31</v>
      </c>
      <c r="I922" s="53" t="s">
        <v>31</v>
      </c>
      <c r="J922" s="101" t="s">
        <v>31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101</v>
      </c>
      <c r="G923" s="53" t="s">
        <v>104</v>
      </c>
      <c r="H923" s="36" t="s">
        <v>31</v>
      </c>
      <c r="I923" s="53" t="s">
        <v>31</v>
      </c>
      <c r="J923" s="101" t="s">
        <v>31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n">
        <v>60.09</v>
      </c>
      <c r="G924" s="53" t="n">
        <v>74</v>
      </c>
      <c r="H924" s="36" t="s">
        <v>31</v>
      </c>
      <c r="I924" s="53" t="s">
        <v>31</v>
      </c>
      <c r="J924" s="101" t="s">
        <v>31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31</v>
      </c>
      <c r="G925" s="53" t="s">
        <v>31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101</v>
      </c>
      <c r="G927" s="53" t="s">
        <v>102</v>
      </c>
      <c r="H927" s="36" t="s">
        <v>101</v>
      </c>
      <c r="I927" s="53" t="s">
        <v>102</v>
      </c>
      <c r="J927" s="101" t="s">
        <v>101</v>
      </c>
      <c r="K927" s="50" t="s">
        <v>103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31</v>
      </c>
      <c r="G928" s="101" t="s">
        <v>31</v>
      </c>
      <c r="H928" s="36" t="s">
        <v>31</v>
      </c>
      <c r="I928" s="101" t="s">
        <v>31</v>
      </c>
      <c r="J928" s="101" t="n">
        <v>0.002</v>
      </c>
      <c r="K928" s="50" t="n">
        <v>0.0015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n">
        <v>7.239</v>
      </c>
      <c r="G929" s="34" t="n">
        <v>0.9033</v>
      </c>
      <c r="H929" s="34" t="s">
        <v>31</v>
      </c>
      <c r="I929" s="34" t="n">
        <v>0.32</v>
      </c>
      <c r="J929" s="34" t="n">
        <v>0.00287</v>
      </c>
      <c r="K929" s="50" t="n">
        <v>0.0008025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18</v>
      </c>
      <c r="D935" s="79" t="s">
        <v>18</v>
      </c>
      <c r="E935" s="79" t="s">
        <v>18</v>
      </c>
      <c r="F935" s="79" t="s">
        <v>18</v>
      </c>
      <c r="G935" s="79" t="s">
        <v>18</v>
      </c>
      <c r="H935" s="79" t="s">
        <v>18</v>
      </c>
      <c r="I935" s="79" t="s">
        <v>18</v>
      </c>
      <c r="J935" s="50" t="s">
        <v>18</v>
      </c>
      <c r="K935" s="50" t="s">
        <v>18</v>
      </c>
      <c r="L935" s="79" t="s">
        <v>18</v>
      </c>
      <c r="M935" s="79" t="s">
        <v>18</v>
      </c>
      <c r="N935" s="79" t="s">
        <v>18</v>
      </c>
      <c r="O935" s="81" t="s">
        <v>18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3595.71073010194</v>
      </c>
      <c r="D942" s="17" t="n">
        <v>0.456</v>
      </c>
      <c r="E942" s="17" t="n">
        <v>4.30471359914163</v>
      </c>
      <c r="F942" s="17" t="n">
        <v>1239.8791</v>
      </c>
      <c r="G942" s="17" t="n">
        <v>463.2231</v>
      </c>
      <c r="H942" s="17" t="n">
        <v>19.936</v>
      </c>
      <c r="I942" s="17" t="n">
        <v>13.37</v>
      </c>
      <c r="J942" s="18" t="n">
        <v>0.0027289</v>
      </c>
      <c r="K942" s="18" t="n">
        <v>0.0021469</v>
      </c>
      <c r="L942" s="17" t="n">
        <v>1.02120706</v>
      </c>
      <c r="M942" s="19" t="s">
        <v>96</v>
      </c>
      <c r="N942" s="20" t="n">
        <v>11.031688967</v>
      </c>
      <c r="O942" s="21" t="n">
        <v>15.022968</v>
      </c>
    </row>
    <row r="943" customFormat="false" ht="11.25" hidden="false" customHeight="true" outlineLevel="0" collapsed="false">
      <c r="B943" s="22" t="s">
        <v>17</v>
      </c>
      <c r="C943" s="23" t="n">
        <v>1133.52743788658</v>
      </c>
      <c r="D943" s="23" t="s">
        <v>31</v>
      </c>
      <c r="E943" s="23" t="s">
        <v>31</v>
      </c>
      <c r="F943" s="24"/>
      <c r="G943" s="24"/>
      <c r="H943" s="24"/>
      <c r="I943" s="24"/>
      <c r="J943" s="24"/>
      <c r="K943" s="25"/>
      <c r="L943" s="23" t="n">
        <v>0.01175</v>
      </c>
      <c r="M943" s="23" t="s">
        <v>31</v>
      </c>
      <c r="N943" s="26" t="n">
        <v>0.98</v>
      </c>
      <c r="O943" s="27" t="n">
        <v>0.519552</v>
      </c>
    </row>
    <row r="944" customFormat="false" ht="11.25" hidden="false" customHeight="true" outlineLevel="0" collapsed="false">
      <c r="B944" s="28" t="s">
        <v>20</v>
      </c>
      <c r="C944" s="29" t="n">
        <v>487.644428189842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s">
        <v>25</v>
      </c>
    </row>
    <row r="945" customFormat="false" ht="11.25" hidden="false" customHeight="true" outlineLevel="0" collapsed="false">
      <c r="B945" s="28" t="s">
        <v>21</v>
      </c>
      <c r="C945" s="34" t="n">
        <v>438.886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160.057087318727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21.9061468251316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25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31</v>
      </c>
      <c r="N948" s="37" t="s">
        <v>25</v>
      </c>
      <c r="O948" s="35"/>
    </row>
    <row r="949" customFormat="false" ht="11.25" hidden="false" customHeight="true" outlineLevel="0" collapsed="false">
      <c r="B949" s="28" t="s">
        <v>26</v>
      </c>
      <c r="C949" s="34" t="n">
        <v>2.87466666666667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31</v>
      </c>
      <c r="M949" s="36" t="s">
        <v>31</v>
      </c>
      <c r="N949" s="36" t="n">
        <v>0.98</v>
      </c>
      <c r="O949" s="38" t="s">
        <v>31</v>
      </c>
    </row>
    <row r="950" customFormat="false" ht="11.25" hidden="false" customHeight="true" outlineLevel="0" collapsed="false">
      <c r="B950" s="39" t="s">
        <v>28</v>
      </c>
      <c r="C950" s="34" t="n">
        <v>22.159108886213</v>
      </c>
      <c r="D950" s="34" t="s">
        <v>31</v>
      </c>
      <c r="E950" s="34" t="s">
        <v>31</v>
      </c>
      <c r="F950" s="40"/>
      <c r="G950" s="40"/>
      <c r="H950" s="40"/>
      <c r="I950" s="40"/>
      <c r="J950" s="40"/>
      <c r="K950" s="41"/>
      <c r="L950" s="34" t="n">
        <v>0.01175</v>
      </c>
      <c r="M950" s="34" t="s">
        <v>31</v>
      </c>
      <c r="N950" s="34" t="s">
        <v>31</v>
      </c>
      <c r="O950" s="42" t="n">
        <v>0.519552</v>
      </c>
    </row>
    <row r="951" customFormat="false" ht="11.25" hidden="false" customHeight="true" outlineLevel="0" collapsed="false">
      <c r="B951" s="43" t="s">
        <v>78</v>
      </c>
      <c r="C951" s="44" t="n">
        <v>22.159108886213</v>
      </c>
      <c r="D951" s="44" t="s">
        <v>31</v>
      </c>
      <c r="E951" s="44" t="s">
        <v>31</v>
      </c>
      <c r="F951" s="30"/>
      <c r="G951" s="30"/>
      <c r="H951" s="30"/>
      <c r="I951" s="30"/>
      <c r="J951" s="30"/>
      <c r="K951" s="45"/>
      <c r="L951" s="44" t="s">
        <v>31</v>
      </c>
      <c r="M951" s="44" t="s">
        <v>31</v>
      </c>
      <c r="N951" s="44" t="s">
        <v>31</v>
      </c>
      <c r="O951" s="46" t="s">
        <v>31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178.921703904654</v>
      </c>
      <c r="D963" s="23" t="s">
        <v>31</v>
      </c>
      <c r="E963" s="23" t="n">
        <v>4.30471359914163</v>
      </c>
      <c r="F963" s="23" t="s">
        <v>31</v>
      </c>
      <c r="G963" s="23" t="s">
        <v>31</v>
      </c>
      <c r="H963" s="23" t="s">
        <v>31</v>
      </c>
      <c r="I963" s="23" t="s">
        <v>31</v>
      </c>
      <c r="J963" s="50" t="s">
        <v>31</v>
      </c>
      <c r="K963" s="50" t="s">
        <v>31</v>
      </c>
      <c r="L963" s="23" t="n">
        <v>0.60559706</v>
      </c>
      <c r="M963" s="23" t="s">
        <v>31</v>
      </c>
      <c r="N963" s="23" t="n">
        <v>3.78</v>
      </c>
      <c r="O963" s="27" t="n">
        <v>7.090208</v>
      </c>
    </row>
    <row r="964" customFormat="false" ht="11.25" hidden="false" customHeight="true" outlineLevel="0" collapsed="false">
      <c r="B964" s="51" t="s">
        <v>32</v>
      </c>
      <c r="C964" s="29" t="s">
        <v>31</v>
      </c>
      <c r="D964" s="52" t="s">
        <v>31</v>
      </c>
      <c r="E964" s="30" t="s">
        <v>31</v>
      </c>
      <c r="F964" s="30"/>
      <c r="G964" s="30"/>
      <c r="H964" s="30"/>
      <c r="I964" s="30"/>
      <c r="J964" s="30"/>
      <c r="K964" s="45"/>
      <c r="L964" s="44" t="s">
        <v>31</v>
      </c>
      <c r="M964" s="44" t="s">
        <v>31</v>
      </c>
      <c r="N964" s="44" t="s">
        <v>31</v>
      </c>
      <c r="O964" s="46" t="s">
        <v>31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4.30471359914163</v>
      </c>
      <c r="F965" s="31"/>
      <c r="G965" s="31"/>
      <c r="H965" s="31"/>
      <c r="I965" s="31"/>
      <c r="J965" s="31"/>
      <c r="K965" s="32"/>
      <c r="L965" s="36" t="s">
        <v>25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s">
        <v>31</v>
      </c>
      <c r="F966" s="31"/>
      <c r="G966" s="31"/>
      <c r="H966" s="31"/>
      <c r="I966" s="31"/>
      <c r="J966" s="31"/>
      <c r="K966" s="32"/>
      <c r="L966" s="36" t="s">
        <v>31</v>
      </c>
      <c r="M966" s="36" t="s">
        <v>31</v>
      </c>
      <c r="N966" s="36" t="s">
        <v>31</v>
      </c>
      <c r="O966" s="35"/>
    </row>
    <row r="967" customFormat="false" ht="11.25" hidden="false" customHeight="true" outlineLevel="0" collapsed="false">
      <c r="B967" s="28" t="s">
        <v>35</v>
      </c>
      <c r="C967" s="53" t="s">
        <v>31</v>
      </c>
      <c r="D967" s="53" t="s">
        <v>31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31</v>
      </c>
      <c r="N967" s="36" t="s">
        <v>31</v>
      </c>
      <c r="O967" s="38" t="s">
        <v>31</v>
      </c>
    </row>
    <row r="968" customFormat="false" ht="11.25" hidden="false" customHeight="true" outlineLevel="0" collapsed="false">
      <c r="B968" s="28" t="s">
        <v>36</v>
      </c>
      <c r="C968" s="34" t="n">
        <v>178.921703904654</v>
      </c>
      <c r="D968" s="34" t="s">
        <v>31</v>
      </c>
      <c r="E968" s="34" t="s">
        <v>31</v>
      </c>
      <c r="F968" s="34" t="s">
        <v>31</v>
      </c>
      <c r="G968" s="34" t="s">
        <v>37</v>
      </c>
      <c r="H968" s="34" t="s">
        <v>31</v>
      </c>
      <c r="I968" s="34" t="s">
        <v>37</v>
      </c>
      <c r="J968" s="34" t="s">
        <v>31</v>
      </c>
      <c r="K968" s="54" t="s">
        <v>31</v>
      </c>
      <c r="L968" s="34" t="n">
        <v>0.60559706</v>
      </c>
      <c r="M968" s="34" t="s">
        <v>31</v>
      </c>
      <c r="N968" s="34" t="n">
        <v>3.78</v>
      </c>
      <c r="O968" s="42" t="n">
        <v>7.090208</v>
      </c>
    </row>
    <row r="969" customFormat="false" ht="11.25" hidden="false" customHeight="true" outlineLevel="0" collapsed="false">
      <c r="B969" s="55" t="s">
        <v>89</v>
      </c>
      <c r="C969" s="44"/>
      <c r="D969" s="44" t="s">
        <v>31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31</v>
      </c>
      <c r="D970" s="44" t="s">
        <v>31</v>
      </c>
      <c r="E970" s="44" t="s">
        <v>31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31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2283.2615883107</v>
      </c>
      <c r="D975" s="23" t="n">
        <v>0.456</v>
      </c>
      <c r="E975" s="23" t="s">
        <v>31</v>
      </c>
      <c r="F975" s="23" t="s">
        <v>31</v>
      </c>
      <c r="G975" s="23" t="s">
        <v>31</v>
      </c>
      <c r="H975" s="23" t="s">
        <v>31</v>
      </c>
      <c r="I975" s="23" t="s">
        <v>31</v>
      </c>
      <c r="J975" s="50" t="s">
        <v>31</v>
      </c>
      <c r="K975" s="50" t="s">
        <v>104</v>
      </c>
      <c r="L975" s="23" t="n">
        <v>0.18246</v>
      </c>
      <c r="M975" s="23" t="s">
        <v>99</v>
      </c>
      <c r="N975" s="26" t="n">
        <v>1.181688967</v>
      </c>
      <c r="O975" s="27" t="n">
        <v>3.24043</v>
      </c>
    </row>
    <row r="976" customFormat="false" ht="11.25" hidden="false" customHeight="true" outlineLevel="0" collapsed="false">
      <c r="B976" s="28" t="s">
        <v>44</v>
      </c>
      <c r="C976" s="29" t="n">
        <v>2283.05625497737</v>
      </c>
      <c r="D976" s="29" t="n">
        <v>0.456</v>
      </c>
      <c r="E976" s="30"/>
      <c r="F976" s="30"/>
      <c r="G976" s="30"/>
      <c r="H976" s="30"/>
      <c r="I976" s="30"/>
      <c r="J976" s="30"/>
      <c r="K976" s="45"/>
      <c r="L976" s="44" t="n">
        <v>0.18246</v>
      </c>
      <c r="M976" s="44" t="s">
        <v>25</v>
      </c>
      <c r="N976" s="44" t="n">
        <v>1.111688967</v>
      </c>
      <c r="O976" s="46" t="n">
        <v>0.69921</v>
      </c>
    </row>
    <row r="977" customFormat="false" ht="11.25" hidden="false" customHeight="true" outlineLevel="0" collapsed="false">
      <c r="B977" s="28" t="s">
        <v>45</v>
      </c>
      <c r="C977" s="34" t="s">
        <v>25</v>
      </c>
      <c r="D977" s="34" t="s">
        <v>31</v>
      </c>
      <c r="E977" s="31"/>
      <c r="F977" s="31"/>
      <c r="G977" s="31"/>
      <c r="H977" s="31"/>
      <c r="I977" s="31"/>
      <c r="J977" s="31"/>
      <c r="K977" s="32"/>
      <c r="L977" s="36" t="s">
        <v>25</v>
      </c>
      <c r="M977" s="36" t="s">
        <v>25</v>
      </c>
      <c r="N977" s="36" t="s">
        <v>25</v>
      </c>
      <c r="O977" s="38" t="s">
        <v>25</v>
      </c>
    </row>
    <row r="978" customFormat="false" ht="11.25" hidden="false" customHeight="true" outlineLevel="0" collapsed="false">
      <c r="B978" s="28" t="s">
        <v>46</v>
      </c>
      <c r="C978" s="34" t="s">
        <v>31</v>
      </c>
      <c r="D978" s="34" t="s">
        <v>31</v>
      </c>
      <c r="E978" s="31"/>
      <c r="F978" s="31"/>
      <c r="G978" s="31"/>
      <c r="H978" s="59" t="s">
        <v>31</v>
      </c>
      <c r="I978" s="34" t="s">
        <v>31</v>
      </c>
      <c r="J978" s="31"/>
      <c r="K978" s="32"/>
      <c r="L978" s="36" t="s">
        <v>31</v>
      </c>
      <c r="M978" s="36" t="s">
        <v>31</v>
      </c>
      <c r="N978" s="36" t="s">
        <v>31</v>
      </c>
      <c r="O978" s="38" t="s">
        <v>31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31</v>
      </c>
      <c r="K979" s="64" t="s">
        <v>104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n">
        <v>0.205333333333333</v>
      </c>
      <c r="D980" s="66" t="s">
        <v>31</v>
      </c>
      <c r="E980" s="67" t="s">
        <v>31</v>
      </c>
      <c r="F980" s="66" t="s">
        <v>31</v>
      </c>
      <c r="G980" s="66" t="s">
        <v>37</v>
      </c>
      <c r="H980" s="66" t="s">
        <v>31</v>
      </c>
      <c r="I980" s="66" t="s">
        <v>37</v>
      </c>
      <c r="J980" s="50" t="s">
        <v>31</v>
      </c>
      <c r="K980" s="50" t="s">
        <v>31</v>
      </c>
      <c r="L980" s="66" t="s">
        <v>31</v>
      </c>
      <c r="M980" s="66" t="s">
        <v>31</v>
      </c>
      <c r="N980" s="66" t="n">
        <v>0.07</v>
      </c>
      <c r="O980" s="68" t="n">
        <v>2.54122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31</v>
      </c>
      <c r="D988" s="77"/>
      <c r="E988" s="77"/>
      <c r="F988" s="77"/>
      <c r="G988" s="77"/>
      <c r="H988" s="77"/>
      <c r="I988" s="77"/>
      <c r="J988" s="77"/>
      <c r="K988" s="78"/>
      <c r="L988" s="79" t="n">
        <v>0.2214</v>
      </c>
      <c r="M988" s="79" t="s">
        <v>31</v>
      </c>
      <c r="N988" s="80" t="n">
        <v>5.09</v>
      </c>
      <c r="O988" s="81" t="n">
        <v>4.172778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n">
        <v>0.2214</v>
      </c>
      <c r="M989" s="44" t="s">
        <v>31</v>
      </c>
      <c r="N989" s="44" t="n">
        <v>3.71</v>
      </c>
      <c r="O989" s="46" t="n">
        <v>4.172778</v>
      </c>
    </row>
    <row r="990" customFormat="false" ht="11.25" hidden="false" customHeight="true" outlineLevel="0" collapsed="false">
      <c r="B990" s="82" t="s">
        <v>54</v>
      </c>
      <c r="C990" s="83" t="s">
        <v>31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1.38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s">
        <v>37</v>
      </c>
      <c r="H991" s="88"/>
      <c r="I991" s="23" t="s">
        <v>37</v>
      </c>
      <c r="J991" s="88"/>
      <c r="K991" s="50" t="s">
        <v>31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s">
        <v>37</v>
      </c>
      <c r="H992" s="91"/>
      <c r="I992" s="90" t="s">
        <v>31</v>
      </c>
      <c r="J992" s="91"/>
      <c r="K992" s="50" t="s">
        <v>31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31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37</v>
      </c>
      <c r="H994" s="94"/>
      <c r="I994" s="90" t="s">
        <v>31</v>
      </c>
      <c r="J994" s="62"/>
      <c r="K994" s="50" t="s">
        <v>31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37</v>
      </c>
      <c r="H995" s="94"/>
      <c r="I995" s="90" t="s">
        <v>37</v>
      </c>
      <c r="J995" s="62"/>
      <c r="K995" s="50" t="s">
        <v>3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37</v>
      </c>
      <c r="H996" s="59"/>
      <c r="I996" s="90" t="s">
        <v>37</v>
      </c>
      <c r="J996" s="59"/>
      <c r="K996" s="50" t="s">
        <v>31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1239.8791</v>
      </c>
      <c r="G998" s="23" t="n">
        <v>463.2231</v>
      </c>
      <c r="H998" s="23" t="n">
        <v>19.936</v>
      </c>
      <c r="I998" s="23" t="n">
        <v>13.37</v>
      </c>
      <c r="J998" s="50" t="n">
        <v>0.0027289</v>
      </c>
      <c r="K998" s="50" t="n">
        <v>0.0021469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n">
        <v>1110</v>
      </c>
      <c r="G999" s="53" t="n">
        <v>372.5682</v>
      </c>
      <c r="H999" s="36" t="n">
        <v>19.18</v>
      </c>
      <c r="I999" s="53" t="n">
        <v>12.6</v>
      </c>
      <c r="J999" s="101" t="s">
        <v>31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n">
        <v>47.56</v>
      </c>
      <c r="G1000" s="53" t="n">
        <v>23.1829</v>
      </c>
      <c r="H1000" s="36" t="s">
        <v>31</v>
      </c>
      <c r="I1000" s="53" t="s">
        <v>31</v>
      </c>
      <c r="J1000" s="101" t="s">
        <v>31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101</v>
      </c>
      <c r="G1001" s="53" t="s">
        <v>104</v>
      </c>
      <c r="H1001" s="36" t="s">
        <v>31</v>
      </c>
      <c r="I1001" s="53" t="s">
        <v>31</v>
      </c>
      <c r="J1001" s="101" t="s">
        <v>31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n">
        <v>74.7</v>
      </c>
      <c r="G1002" s="53" t="n">
        <v>66.98</v>
      </c>
      <c r="H1002" s="36" t="s">
        <v>31</v>
      </c>
      <c r="I1002" s="53" t="s">
        <v>31</v>
      </c>
      <c r="J1002" s="101" t="s">
        <v>31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31</v>
      </c>
      <c r="G1003" s="53" t="s">
        <v>31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101</v>
      </c>
      <c r="G1005" s="53" t="s">
        <v>102</v>
      </c>
      <c r="H1005" s="36" t="s">
        <v>101</v>
      </c>
      <c r="I1005" s="53" t="s">
        <v>102</v>
      </c>
      <c r="J1005" s="101" t="s">
        <v>101</v>
      </c>
      <c r="K1005" s="50" t="s">
        <v>103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31</v>
      </c>
      <c r="G1006" s="101" t="s">
        <v>31</v>
      </c>
      <c r="H1006" s="36" t="s">
        <v>31</v>
      </c>
      <c r="I1006" s="101" t="s">
        <v>31</v>
      </c>
      <c r="J1006" s="101" t="n">
        <v>0.002</v>
      </c>
      <c r="K1006" s="50" t="n">
        <v>0.0014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n">
        <v>6.78</v>
      </c>
      <c r="G1007" s="34" t="n">
        <v>0.492</v>
      </c>
      <c r="H1007" s="34" t="n">
        <v>19.936</v>
      </c>
      <c r="I1007" s="34" t="n">
        <v>0.77</v>
      </c>
      <c r="J1007" s="34" t="n">
        <v>0.002729</v>
      </c>
      <c r="K1007" s="50" t="n">
        <v>0.0007469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18</v>
      </c>
      <c r="D1013" s="79" t="s">
        <v>18</v>
      </c>
      <c r="E1013" s="79" t="s">
        <v>18</v>
      </c>
      <c r="F1013" s="79" t="s">
        <v>18</v>
      </c>
      <c r="G1013" s="79" t="s">
        <v>18</v>
      </c>
      <c r="H1013" s="79" t="s">
        <v>18</v>
      </c>
      <c r="I1013" s="79" t="s">
        <v>18</v>
      </c>
      <c r="J1013" s="50" t="s">
        <v>18</v>
      </c>
      <c r="K1013" s="50" t="s">
        <v>18</v>
      </c>
      <c r="L1013" s="79" t="s">
        <v>18</v>
      </c>
      <c r="M1013" s="79" t="s">
        <v>18</v>
      </c>
      <c r="N1013" s="79" t="s">
        <v>18</v>
      </c>
      <c r="O1013" s="81" t="s">
        <v>18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3824.54233087743</v>
      </c>
      <c r="D1020" s="17" t="n">
        <v>0.44761</v>
      </c>
      <c r="E1020" s="17" t="n">
        <v>4.53990976094421</v>
      </c>
      <c r="F1020" s="17" t="n">
        <v>1320.17604</v>
      </c>
      <c r="G1020" s="17" t="n">
        <v>651.30996</v>
      </c>
      <c r="H1020" s="17" t="n">
        <v>17.82</v>
      </c>
      <c r="I1020" s="17" t="n">
        <v>14.853</v>
      </c>
      <c r="J1020" s="18" t="n">
        <v>0.0071682</v>
      </c>
      <c r="K1020" s="18" t="n">
        <v>0.002013</v>
      </c>
      <c r="L1020" s="17" t="n">
        <v>1.49605896</v>
      </c>
      <c r="M1020" s="19" t="s">
        <v>96</v>
      </c>
      <c r="N1020" s="20" t="n">
        <v>10.8462796692</v>
      </c>
      <c r="O1020" s="21" t="n">
        <v>14.2767348</v>
      </c>
    </row>
    <row r="1021" customFormat="false" ht="11.25" hidden="false" customHeight="true" outlineLevel="0" collapsed="false">
      <c r="B1021" s="22" t="s">
        <v>17</v>
      </c>
      <c r="C1021" s="23" t="n">
        <v>1173.91888816231</v>
      </c>
      <c r="D1021" s="23" t="s">
        <v>31</v>
      </c>
      <c r="E1021" s="23" t="s">
        <v>31</v>
      </c>
      <c r="F1021" s="24"/>
      <c r="G1021" s="24"/>
      <c r="H1021" s="24"/>
      <c r="I1021" s="24"/>
      <c r="J1021" s="24"/>
      <c r="K1021" s="25"/>
      <c r="L1021" s="23" t="n">
        <v>0.0116</v>
      </c>
      <c r="M1021" s="23" t="s">
        <v>31</v>
      </c>
      <c r="N1021" s="26" t="n">
        <v>1.06</v>
      </c>
      <c r="O1021" s="27" t="n">
        <v>0.5814716</v>
      </c>
    </row>
    <row r="1022" customFormat="false" ht="11.25" hidden="false" customHeight="true" outlineLevel="0" collapsed="false">
      <c r="B1022" s="28" t="s">
        <v>20</v>
      </c>
      <c r="C1022" s="29" t="n">
        <v>469.29289780156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s">
        <v>25</v>
      </c>
    </row>
    <row r="1023" customFormat="false" ht="11.25" hidden="false" customHeight="true" outlineLevel="0" collapsed="false">
      <c r="B1023" s="28" t="s">
        <v>21</v>
      </c>
      <c r="C1023" s="34" t="n">
        <v>507.111176654986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155.937120954983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15.1817775962648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25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31</v>
      </c>
      <c r="N1026" s="37" t="s">
        <v>25</v>
      </c>
      <c r="O1026" s="35"/>
    </row>
    <row r="1027" customFormat="false" ht="11.25" hidden="false" customHeight="true" outlineLevel="0" collapsed="false">
      <c r="B1027" s="28" t="s">
        <v>26</v>
      </c>
      <c r="C1027" s="34" t="n">
        <v>3.10933333333333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31</v>
      </c>
      <c r="M1027" s="36" t="s">
        <v>31</v>
      </c>
      <c r="N1027" s="36" t="n">
        <v>1.06</v>
      </c>
      <c r="O1027" s="38" t="s">
        <v>31</v>
      </c>
    </row>
    <row r="1028" customFormat="false" ht="11.25" hidden="false" customHeight="true" outlineLevel="0" collapsed="false">
      <c r="B1028" s="39" t="s">
        <v>28</v>
      </c>
      <c r="C1028" s="34" t="n">
        <v>23.2865818211836</v>
      </c>
      <c r="D1028" s="34" t="s">
        <v>31</v>
      </c>
      <c r="E1028" s="34" t="s">
        <v>31</v>
      </c>
      <c r="F1028" s="40"/>
      <c r="G1028" s="40"/>
      <c r="H1028" s="40"/>
      <c r="I1028" s="40"/>
      <c r="J1028" s="40"/>
      <c r="K1028" s="41"/>
      <c r="L1028" s="34" t="n">
        <v>0.0116</v>
      </c>
      <c r="M1028" s="34" t="s">
        <v>31</v>
      </c>
      <c r="N1028" s="34" t="s">
        <v>31</v>
      </c>
      <c r="O1028" s="42" t="n">
        <v>0.5814716</v>
      </c>
    </row>
    <row r="1029" customFormat="false" ht="11.25" hidden="false" customHeight="true" outlineLevel="0" collapsed="false">
      <c r="B1029" s="43" t="s">
        <v>78</v>
      </c>
      <c r="C1029" s="44" t="n">
        <v>23.2865818211836</v>
      </c>
      <c r="D1029" s="44" t="s">
        <v>31</v>
      </c>
      <c r="E1029" s="44" t="s">
        <v>31</v>
      </c>
      <c r="F1029" s="30"/>
      <c r="G1029" s="30"/>
      <c r="H1029" s="30"/>
      <c r="I1029" s="30"/>
      <c r="J1029" s="30"/>
      <c r="K1029" s="45"/>
      <c r="L1029" s="44" t="s">
        <v>31</v>
      </c>
      <c r="M1029" s="44" t="s">
        <v>31</v>
      </c>
      <c r="N1029" s="44" t="s">
        <v>31</v>
      </c>
      <c r="O1029" s="46" t="s">
        <v>31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202.418098105195</v>
      </c>
      <c r="D1041" s="23" t="s">
        <v>31</v>
      </c>
      <c r="E1041" s="23" t="n">
        <v>4.53990976094421</v>
      </c>
      <c r="F1041" s="23" t="s">
        <v>31</v>
      </c>
      <c r="G1041" s="23" t="s">
        <v>31</v>
      </c>
      <c r="H1041" s="23" t="s">
        <v>31</v>
      </c>
      <c r="I1041" s="23" t="s">
        <v>31</v>
      </c>
      <c r="J1041" s="50" t="s">
        <v>31</v>
      </c>
      <c r="K1041" s="50" t="s">
        <v>31</v>
      </c>
      <c r="L1041" s="23" t="n">
        <v>0.64676896</v>
      </c>
      <c r="M1041" s="23" t="s">
        <v>31</v>
      </c>
      <c r="N1041" s="23" t="n">
        <v>3.38</v>
      </c>
      <c r="O1041" s="27" t="n">
        <v>6.127896</v>
      </c>
    </row>
    <row r="1042" customFormat="false" ht="11.25" hidden="false" customHeight="true" outlineLevel="0" collapsed="false">
      <c r="B1042" s="51" t="s">
        <v>32</v>
      </c>
      <c r="C1042" s="29" t="s">
        <v>31</v>
      </c>
      <c r="D1042" s="52" t="s">
        <v>31</v>
      </c>
      <c r="E1042" s="30" t="s">
        <v>31</v>
      </c>
      <c r="F1042" s="30"/>
      <c r="G1042" s="30"/>
      <c r="H1042" s="30"/>
      <c r="I1042" s="30"/>
      <c r="J1042" s="30"/>
      <c r="K1042" s="45"/>
      <c r="L1042" s="44" t="s">
        <v>31</v>
      </c>
      <c r="M1042" s="44" t="s">
        <v>31</v>
      </c>
      <c r="N1042" s="44" t="s">
        <v>31</v>
      </c>
      <c r="O1042" s="46" t="s">
        <v>31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4.53990976094421</v>
      </c>
      <c r="F1043" s="31"/>
      <c r="G1043" s="31"/>
      <c r="H1043" s="31"/>
      <c r="I1043" s="31"/>
      <c r="J1043" s="31"/>
      <c r="K1043" s="32"/>
      <c r="L1043" s="36" t="s">
        <v>25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s">
        <v>31</v>
      </c>
      <c r="F1044" s="31"/>
      <c r="G1044" s="31"/>
      <c r="H1044" s="31"/>
      <c r="I1044" s="31"/>
      <c r="J1044" s="31"/>
      <c r="K1044" s="32"/>
      <c r="L1044" s="36" t="s">
        <v>31</v>
      </c>
      <c r="M1044" s="36" t="s">
        <v>31</v>
      </c>
      <c r="N1044" s="36" t="s">
        <v>31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31</v>
      </c>
      <c r="D1045" s="53" t="s">
        <v>31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31</v>
      </c>
      <c r="N1045" s="36" t="s">
        <v>31</v>
      </c>
      <c r="O1045" s="38" t="s">
        <v>31</v>
      </c>
    </row>
    <row r="1046" customFormat="false" ht="11.25" hidden="false" customHeight="true" outlineLevel="0" collapsed="false">
      <c r="B1046" s="28" t="s">
        <v>36</v>
      </c>
      <c r="C1046" s="34" t="n">
        <v>202.418098105195</v>
      </c>
      <c r="D1046" s="34" t="s">
        <v>31</v>
      </c>
      <c r="E1046" s="34" t="s">
        <v>31</v>
      </c>
      <c r="F1046" s="34" t="s">
        <v>31</v>
      </c>
      <c r="G1046" s="34" t="s">
        <v>37</v>
      </c>
      <c r="H1046" s="34" t="s">
        <v>31</v>
      </c>
      <c r="I1046" s="34" t="s">
        <v>37</v>
      </c>
      <c r="J1046" s="34" t="s">
        <v>31</v>
      </c>
      <c r="K1046" s="54" t="s">
        <v>31</v>
      </c>
      <c r="L1046" s="34" t="n">
        <v>0.64676896</v>
      </c>
      <c r="M1046" s="34" t="s">
        <v>31</v>
      </c>
      <c r="N1046" s="34" t="n">
        <v>3.38</v>
      </c>
      <c r="O1046" s="42" t="n">
        <v>6.127896</v>
      </c>
    </row>
    <row r="1047" customFormat="false" ht="11.25" hidden="false" customHeight="true" outlineLevel="0" collapsed="false">
      <c r="B1047" s="55" t="s">
        <v>89</v>
      </c>
      <c r="C1047" s="44"/>
      <c r="D1047" s="44" t="s">
        <v>31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31</v>
      </c>
      <c r="D1048" s="44" t="s">
        <v>31</v>
      </c>
      <c r="E1048" s="44" t="s">
        <v>31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31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2448.20534460993</v>
      </c>
      <c r="D1053" s="23" t="n">
        <v>0.44761</v>
      </c>
      <c r="E1053" s="23" t="s">
        <v>31</v>
      </c>
      <c r="F1053" s="23" t="s">
        <v>31</v>
      </c>
      <c r="G1053" s="23" t="s">
        <v>31</v>
      </c>
      <c r="H1053" s="23" t="s">
        <v>31</v>
      </c>
      <c r="I1053" s="23" t="s">
        <v>31</v>
      </c>
      <c r="J1053" s="50" t="s">
        <v>31</v>
      </c>
      <c r="K1053" s="50" t="s">
        <v>104</v>
      </c>
      <c r="L1053" s="23" t="n">
        <v>0.642</v>
      </c>
      <c r="M1053" s="23" t="s">
        <v>99</v>
      </c>
      <c r="N1053" s="26" t="n">
        <v>1.2462796692</v>
      </c>
      <c r="O1053" s="27" t="n">
        <v>3.72128</v>
      </c>
    </row>
    <row r="1054" customFormat="false" ht="11.25" hidden="false" customHeight="true" outlineLevel="0" collapsed="false">
      <c r="B1054" s="28" t="s">
        <v>44</v>
      </c>
      <c r="C1054" s="29" t="n">
        <v>2447.97067794326</v>
      </c>
      <c r="D1054" s="29" t="n">
        <v>0.44761</v>
      </c>
      <c r="E1054" s="30"/>
      <c r="F1054" s="30"/>
      <c r="G1054" s="30"/>
      <c r="H1054" s="30"/>
      <c r="I1054" s="30"/>
      <c r="J1054" s="30"/>
      <c r="K1054" s="45"/>
      <c r="L1054" s="44" t="n">
        <v>0.642</v>
      </c>
      <c r="M1054" s="44" t="s">
        <v>25</v>
      </c>
      <c r="N1054" s="44" t="n">
        <v>1.1662796692</v>
      </c>
      <c r="O1054" s="46" t="n">
        <v>1.09868</v>
      </c>
    </row>
    <row r="1055" customFormat="false" ht="11.25" hidden="false" customHeight="true" outlineLevel="0" collapsed="false">
      <c r="B1055" s="28" t="s">
        <v>45</v>
      </c>
      <c r="C1055" s="34" t="s">
        <v>25</v>
      </c>
      <c r="D1055" s="34" t="s">
        <v>31</v>
      </c>
      <c r="E1055" s="31"/>
      <c r="F1055" s="31"/>
      <c r="G1055" s="31"/>
      <c r="H1055" s="31"/>
      <c r="I1055" s="31"/>
      <c r="J1055" s="31"/>
      <c r="K1055" s="32"/>
      <c r="L1055" s="36" t="s">
        <v>25</v>
      </c>
      <c r="M1055" s="36" t="s">
        <v>25</v>
      </c>
      <c r="N1055" s="36" t="s">
        <v>25</v>
      </c>
      <c r="O1055" s="38" t="s">
        <v>25</v>
      </c>
    </row>
    <row r="1056" customFormat="false" ht="11.25" hidden="false" customHeight="true" outlineLevel="0" collapsed="false">
      <c r="B1056" s="28" t="s">
        <v>46</v>
      </c>
      <c r="C1056" s="34" t="s">
        <v>31</v>
      </c>
      <c r="D1056" s="34" t="s">
        <v>31</v>
      </c>
      <c r="E1056" s="31"/>
      <c r="F1056" s="31"/>
      <c r="G1056" s="31"/>
      <c r="H1056" s="59" t="s">
        <v>31</v>
      </c>
      <c r="I1056" s="34" t="s">
        <v>31</v>
      </c>
      <c r="J1056" s="31"/>
      <c r="K1056" s="32"/>
      <c r="L1056" s="36" t="s">
        <v>31</v>
      </c>
      <c r="M1056" s="36" t="s">
        <v>31</v>
      </c>
      <c r="N1056" s="36" t="s">
        <v>31</v>
      </c>
      <c r="O1056" s="38" t="s">
        <v>31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31</v>
      </c>
      <c r="K1057" s="64" t="s">
        <v>104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n">
        <v>0.234666666666667</v>
      </c>
      <c r="D1058" s="66" t="s">
        <v>31</v>
      </c>
      <c r="E1058" s="67" t="s">
        <v>31</v>
      </c>
      <c r="F1058" s="66" t="s">
        <v>31</v>
      </c>
      <c r="G1058" s="66" t="s">
        <v>37</v>
      </c>
      <c r="H1058" s="66" t="s">
        <v>31</v>
      </c>
      <c r="I1058" s="66" t="s">
        <v>37</v>
      </c>
      <c r="J1058" s="50" t="s">
        <v>31</v>
      </c>
      <c r="K1058" s="50" t="s">
        <v>31</v>
      </c>
      <c r="L1058" s="66" t="s">
        <v>31</v>
      </c>
      <c r="M1058" s="66" t="s">
        <v>31</v>
      </c>
      <c r="N1058" s="66" t="n">
        <v>0.08</v>
      </c>
      <c r="O1058" s="68" t="n">
        <v>2.6226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31</v>
      </c>
      <c r="D1066" s="77"/>
      <c r="E1066" s="77"/>
      <c r="F1066" s="77"/>
      <c r="G1066" s="77"/>
      <c r="H1066" s="77"/>
      <c r="I1066" s="77"/>
      <c r="J1066" s="77"/>
      <c r="K1066" s="78"/>
      <c r="L1066" s="79" t="n">
        <v>0.19569</v>
      </c>
      <c r="M1066" s="79" t="s">
        <v>31</v>
      </c>
      <c r="N1066" s="80" t="n">
        <v>5.16</v>
      </c>
      <c r="O1066" s="81" t="n">
        <v>3.8460872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n">
        <v>0.19569</v>
      </c>
      <c r="M1067" s="44" t="s">
        <v>31</v>
      </c>
      <c r="N1067" s="44" t="n">
        <v>3.81</v>
      </c>
      <c r="O1067" s="46" t="n">
        <v>3.8460872</v>
      </c>
    </row>
    <row r="1068" customFormat="false" ht="11.25" hidden="false" customHeight="true" outlineLevel="0" collapsed="false">
      <c r="B1068" s="82" t="s">
        <v>54</v>
      </c>
      <c r="C1068" s="83" t="s">
        <v>31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1.35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s">
        <v>37</v>
      </c>
      <c r="H1069" s="88"/>
      <c r="I1069" s="23" t="s">
        <v>37</v>
      </c>
      <c r="J1069" s="88"/>
      <c r="K1069" s="50" t="s">
        <v>31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s">
        <v>37</v>
      </c>
      <c r="H1070" s="91"/>
      <c r="I1070" s="90" t="s">
        <v>31</v>
      </c>
      <c r="J1070" s="91"/>
      <c r="K1070" s="50" t="s">
        <v>31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31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37</v>
      </c>
      <c r="H1072" s="94"/>
      <c r="I1072" s="90" t="s">
        <v>31</v>
      </c>
      <c r="J1072" s="62"/>
      <c r="K1072" s="50" t="s">
        <v>31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37</v>
      </c>
      <c r="H1073" s="94"/>
      <c r="I1073" s="90" t="s">
        <v>37</v>
      </c>
      <c r="J1073" s="62"/>
      <c r="K1073" s="50" t="s">
        <v>3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37</v>
      </c>
      <c r="H1074" s="59"/>
      <c r="I1074" s="90" t="s">
        <v>37</v>
      </c>
      <c r="J1074" s="59"/>
      <c r="K1074" s="50" t="s">
        <v>31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1320.17604</v>
      </c>
      <c r="G1076" s="23" t="n">
        <v>651.30996</v>
      </c>
      <c r="H1076" s="23" t="n">
        <v>17.82</v>
      </c>
      <c r="I1076" s="23" t="n">
        <v>14.853</v>
      </c>
      <c r="J1076" s="50" t="n">
        <v>0.0071682</v>
      </c>
      <c r="K1076" s="50" t="n">
        <v>0.002013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n">
        <v>1202.64</v>
      </c>
      <c r="G1077" s="53" t="n">
        <v>560.50406</v>
      </c>
      <c r="H1077" s="36" t="n">
        <v>17.122</v>
      </c>
      <c r="I1077" s="53" t="n">
        <v>13.797</v>
      </c>
      <c r="J1077" s="101" t="s">
        <v>31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n">
        <v>41.964</v>
      </c>
      <c r="G1078" s="53" t="n">
        <v>23.5521</v>
      </c>
      <c r="H1078" s="36" t="s">
        <v>31</v>
      </c>
      <c r="I1078" s="53" t="s">
        <v>31</v>
      </c>
      <c r="J1078" s="101" t="s">
        <v>31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101</v>
      </c>
      <c r="G1079" s="53" t="s">
        <v>104</v>
      </c>
      <c r="H1079" s="36" t="s">
        <v>31</v>
      </c>
      <c r="I1079" s="53" t="s">
        <v>31</v>
      </c>
      <c r="J1079" s="101" t="s">
        <v>31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n">
        <v>51.6024</v>
      </c>
      <c r="G1080" s="53" t="n">
        <v>63.104</v>
      </c>
      <c r="H1080" s="36" t="s">
        <v>31</v>
      </c>
      <c r="I1080" s="53" t="s">
        <v>31</v>
      </c>
      <c r="J1080" s="101" t="s">
        <v>31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31</v>
      </c>
      <c r="G1081" s="53" t="s">
        <v>31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101</v>
      </c>
      <c r="G1083" s="53" t="s">
        <v>102</v>
      </c>
      <c r="H1083" s="36" t="s">
        <v>101</v>
      </c>
      <c r="I1083" s="53" t="s">
        <v>102</v>
      </c>
      <c r="J1083" s="101" t="s">
        <v>101</v>
      </c>
      <c r="K1083" s="50" t="s">
        <v>103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31</v>
      </c>
      <c r="G1084" s="101" t="s">
        <v>31</v>
      </c>
      <c r="H1084" s="36" t="s">
        <v>31</v>
      </c>
      <c r="I1084" s="101" t="s">
        <v>31</v>
      </c>
      <c r="J1084" s="101" t="n">
        <v>0.005</v>
      </c>
      <c r="K1084" s="50" t="n">
        <v>0.001158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n">
        <v>22.54</v>
      </c>
      <c r="G1085" s="34" t="n">
        <v>4.1498</v>
      </c>
      <c r="H1085" s="34" t="n">
        <v>17.82</v>
      </c>
      <c r="I1085" s="34" t="n">
        <v>1.056</v>
      </c>
      <c r="J1085" s="34" t="n">
        <v>0.00635</v>
      </c>
      <c r="K1085" s="50" t="n">
        <v>0.000855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18</v>
      </c>
      <c r="D1091" s="79" t="s">
        <v>18</v>
      </c>
      <c r="E1091" s="79" t="s">
        <v>18</v>
      </c>
      <c r="F1091" s="79" t="s">
        <v>18</v>
      </c>
      <c r="G1091" s="79" t="s">
        <v>18</v>
      </c>
      <c r="H1091" s="79" t="s">
        <v>18</v>
      </c>
      <c r="I1091" s="79" t="s">
        <v>18</v>
      </c>
      <c r="J1091" s="50" t="s">
        <v>18</v>
      </c>
      <c r="K1091" s="50" t="s">
        <v>18</v>
      </c>
      <c r="L1091" s="79" t="s">
        <v>18</v>
      </c>
      <c r="M1091" s="79" t="s">
        <v>18</v>
      </c>
      <c r="N1091" s="79" t="s">
        <v>18</v>
      </c>
      <c r="O1091" s="81" t="s">
        <v>18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4016.58018833389</v>
      </c>
      <c r="D1098" s="17" t="n">
        <v>0.452</v>
      </c>
      <c r="E1098" s="17" t="n">
        <v>4.82736598712446</v>
      </c>
      <c r="F1098" s="17" t="n">
        <v>1238.9359</v>
      </c>
      <c r="G1098" s="17" t="n">
        <v>693.74659</v>
      </c>
      <c r="H1098" s="17" t="n">
        <v>12.36</v>
      </c>
      <c r="I1098" s="17" t="n">
        <v>12.229</v>
      </c>
      <c r="J1098" s="18" t="n">
        <v>0.00516</v>
      </c>
      <c r="K1098" s="18" t="n">
        <v>0.0014149</v>
      </c>
      <c r="L1098" s="17" t="n">
        <v>1.480211</v>
      </c>
      <c r="M1098" s="19" t="s">
        <v>96</v>
      </c>
      <c r="N1098" s="20" t="n">
        <v>11.3317948871</v>
      </c>
      <c r="O1098" s="21" t="n">
        <v>12.404024</v>
      </c>
    </row>
    <row r="1099" customFormat="false" ht="11.25" hidden="false" customHeight="true" outlineLevel="0" collapsed="false">
      <c r="B1099" s="22" t="s">
        <v>17</v>
      </c>
      <c r="C1099" s="23" t="n">
        <v>1264.43908910503</v>
      </c>
      <c r="D1099" s="23" t="s">
        <v>31</v>
      </c>
      <c r="E1099" s="23" t="s">
        <v>31</v>
      </c>
      <c r="F1099" s="24"/>
      <c r="G1099" s="24"/>
      <c r="H1099" s="24"/>
      <c r="I1099" s="24"/>
      <c r="J1099" s="24"/>
      <c r="K1099" s="25"/>
      <c r="L1099" s="23" t="n">
        <v>0.01506</v>
      </c>
      <c r="M1099" s="23" t="s">
        <v>31</v>
      </c>
      <c r="N1099" s="26" t="n">
        <v>0.758</v>
      </c>
      <c r="O1099" s="27" t="n">
        <v>0.522402</v>
      </c>
    </row>
    <row r="1100" customFormat="false" ht="11.25" hidden="false" customHeight="true" outlineLevel="0" collapsed="false">
      <c r="B1100" s="28" t="s">
        <v>20</v>
      </c>
      <c r="C1100" s="29" t="n">
        <v>532.059240545759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s">
        <v>25</v>
      </c>
    </row>
    <row r="1101" customFormat="false" ht="11.25" hidden="false" customHeight="true" outlineLevel="0" collapsed="false">
      <c r="B1101" s="28" t="s">
        <v>21</v>
      </c>
      <c r="C1101" s="34" t="n">
        <v>528.152818447953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163.817813941304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17.6462743753774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25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31</v>
      </c>
      <c r="N1104" s="37" t="s">
        <v>25</v>
      </c>
      <c r="O1104" s="35"/>
    </row>
    <row r="1105" customFormat="false" ht="11.25" hidden="false" customHeight="true" outlineLevel="0" collapsed="false">
      <c r="B1105" s="28" t="s">
        <v>26</v>
      </c>
      <c r="C1105" s="34" t="n">
        <v>2.22346666666667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31</v>
      </c>
      <c r="M1105" s="36" t="s">
        <v>31</v>
      </c>
      <c r="N1105" s="36" t="n">
        <v>0.758</v>
      </c>
      <c r="O1105" s="38" t="s">
        <v>31</v>
      </c>
    </row>
    <row r="1106" customFormat="false" ht="11.25" hidden="false" customHeight="true" outlineLevel="0" collapsed="false">
      <c r="B1106" s="39" t="s">
        <v>28</v>
      </c>
      <c r="C1106" s="34" t="n">
        <v>20.5394751279737</v>
      </c>
      <c r="D1106" s="34" t="s">
        <v>31</v>
      </c>
      <c r="E1106" s="34" t="s">
        <v>31</v>
      </c>
      <c r="F1106" s="40"/>
      <c r="G1106" s="40"/>
      <c r="H1106" s="40"/>
      <c r="I1106" s="40"/>
      <c r="J1106" s="40"/>
      <c r="K1106" s="41"/>
      <c r="L1106" s="34" t="n">
        <v>0.01506</v>
      </c>
      <c r="M1106" s="34" t="s">
        <v>31</v>
      </c>
      <c r="N1106" s="34" t="s">
        <v>31</v>
      </c>
      <c r="O1106" s="42" t="n">
        <v>0.522402</v>
      </c>
    </row>
    <row r="1107" customFormat="false" ht="11.25" hidden="false" customHeight="true" outlineLevel="0" collapsed="false">
      <c r="B1107" s="43" t="s">
        <v>78</v>
      </c>
      <c r="C1107" s="44" t="n">
        <v>20.5394751279737</v>
      </c>
      <c r="D1107" s="44" t="s">
        <v>31</v>
      </c>
      <c r="E1107" s="44" t="s">
        <v>31</v>
      </c>
      <c r="F1107" s="30"/>
      <c r="G1107" s="30"/>
      <c r="H1107" s="30"/>
      <c r="I1107" s="30"/>
      <c r="J1107" s="30"/>
      <c r="K1107" s="45"/>
      <c r="L1107" s="44" t="s">
        <v>31</v>
      </c>
      <c r="M1107" s="44" t="s">
        <v>31</v>
      </c>
      <c r="N1107" s="44" t="s">
        <v>31</v>
      </c>
      <c r="O1107" s="46" t="s">
        <v>31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211.578560155507</v>
      </c>
      <c r="D1119" s="23" t="s">
        <v>31</v>
      </c>
      <c r="E1119" s="23" t="n">
        <v>4.82736598712446</v>
      </c>
      <c r="F1119" s="23" t="s">
        <v>31</v>
      </c>
      <c r="G1119" s="23" t="s">
        <v>31</v>
      </c>
      <c r="H1119" s="23" t="s">
        <v>31</v>
      </c>
      <c r="I1119" s="23" t="s">
        <v>31</v>
      </c>
      <c r="J1119" s="50" t="s">
        <v>31</v>
      </c>
      <c r="K1119" s="50" t="s">
        <v>31</v>
      </c>
      <c r="L1119" s="23" t="n">
        <v>0.738191</v>
      </c>
      <c r="M1119" s="23" t="s">
        <v>31</v>
      </c>
      <c r="N1119" s="23" t="n">
        <v>3.998</v>
      </c>
      <c r="O1119" s="27" t="n">
        <v>4.003448</v>
      </c>
    </row>
    <row r="1120" customFormat="false" ht="11.25" hidden="false" customHeight="true" outlineLevel="0" collapsed="false">
      <c r="B1120" s="51" t="s">
        <v>32</v>
      </c>
      <c r="C1120" s="29" t="s">
        <v>31</v>
      </c>
      <c r="D1120" s="52" t="s">
        <v>31</v>
      </c>
      <c r="E1120" s="30" t="s">
        <v>31</v>
      </c>
      <c r="F1120" s="30"/>
      <c r="G1120" s="30"/>
      <c r="H1120" s="30"/>
      <c r="I1120" s="30"/>
      <c r="J1120" s="30"/>
      <c r="K1120" s="45"/>
      <c r="L1120" s="44" t="s">
        <v>31</v>
      </c>
      <c r="M1120" s="44" t="s">
        <v>31</v>
      </c>
      <c r="N1120" s="44" t="s">
        <v>31</v>
      </c>
      <c r="O1120" s="46" t="s">
        <v>31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4.82736598712446</v>
      </c>
      <c r="F1121" s="31"/>
      <c r="G1121" s="31"/>
      <c r="H1121" s="31"/>
      <c r="I1121" s="31"/>
      <c r="J1121" s="31"/>
      <c r="K1121" s="32"/>
      <c r="L1121" s="36" t="s">
        <v>25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s">
        <v>31</v>
      </c>
      <c r="F1122" s="31"/>
      <c r="G1122" s="31"/>
      <c r="H1122" s="31"/>
      <c r="I1122" s="31"/>
      <c r="J1122" s="31"/>
      <c r="K1122" s="32"/>
      <c r="L1122" s="36" t="s">
        <v>31</v>
      </c>
      <c r="M1122" s="36" t="s">
        <v>31</v>
      </c>
      <c r="N1122" s="36" t="s">
        <v>31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31</v>
      </c>
      <c r="D1123" s="53" t="s">
        <v>31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31</v>
      </c>
      <c r="N1123" s="36" t="s">
        <v>31</v>
      </c>
      <c r="O1123" s="38" t="s">
        <v>31</v>
      </c>
    </row>
    <row r="1124" customFormat="false" ht="11.25" hidden="false" customHeight="true" outlineLevel="0" collapsed="false">
      <c r="B1124" s="28" t="s">
        <v>36</v>
      </c>
      <c r="C1124" s="34" t="n">
        <v>211.578560155507</v>
      </c>
      <c r="D1124" s="34" t="s">
        <v>31</v>
      </c>
      <c r="E1124" s="34" t="s">
        <v>31</v>
      </c>
      <c r="F1124" s="34" t="s">
        <v>31</v>
      </c>
      <c r="G1124" s="34" t="s">
        <v>37</v>
      </c>
      <c r="H1124" s="34" t="s">
        <v>31</v>
      </c>
      <c r="I1124" s="34" t="s">
        <v>37</v>
      </c>
      <c r="J1124" s="34" t="s">
        <v>31</v>
      </c>
      <c r="K1124" s="54" t="s">
        <v>31</v>
      </c>
      <c r="L1124" s="34" t="n">
        <v>0.738191</v>
      </c>
      <c r="M1124" s="34" t="s">
        <v>31</v>
      </c>
      <c r="N1124" s="34" t="n">
        <v>3.998</v>
      </c>
      <c r="O1124" s="42" t="n">
        <v>4.003448</v>
      </c>
    </row>
    <row r="1125" customFormat="false" ht="11.25" hidden="false" customHeight="true" outlineLevel="0" collapsed="false">
      <c r="B1125" s="55" t="s">
        <v>89</v>
      </c>
      <c r="C1125" s="44"/>
      <c r="D1125" s="44" t="s">
        <v>31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31</v>
      </c>
      <c r="D1126" s="44" t="s">
        <v>31</v>
      </c>
      <c r="E1126" s="44" t="s">
        <v>31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2540.56253907335</v>
      </c>
      <c r="D1131" s="23" t="n">
        <v>0.452</v>
      </c>
      <c r="E1131" s="23" t="s">
        <v>31</v>
      </c>
      <c r="F1131" s="23" t="s">
        <v>31</v>
      </c>
      <c r="G1131" s="23" t="s">
        <v>31</v>
      </c>
      <c r="H1131" s="23" t="s">
        <v>31</v>
      </c>
      <c r="I1131" s="23" t="s">
        <v>31</v>
      </c>
      <c r="J1131" s="50" t="s">
        <v>31</v>
      </c>
      <c r="K1131" s="50" t="s">
        <v>104</v>
      </c>
      <c r="L1131" s="23" t="n">
        <v>0.6627</v>
      </c>
      <c r="M1131" s="23" t="s">
        <v>99</v>
      </c>
      <c r="N1131" s="26" t="n">
        <v>1.1287948871</v>
      </c>
      <c r="O1131" s="27" t="n">
        <v>3.69115</v>
      </c>
    </row>
    <row r="1132" customFormat="false" ht="11.25" hidden="false" customHeight="true" outlineLevel="0" collapsed="false">
      <c r="B1132" s="28" t="s">
        <v>44</v>
      </c>
      <c r="C1132" s="29" t="n">
        <v>2540.46280574002</v>
      </c>
      <c r="D1132" s="29" t="n">
        <v>0.452</v>
      </c>
      <c r="E1132" s="30"/>
      <c r="F1132" s="30"/>
      <c r="G1132" s="30"/>
      <c r="H1132" s="30"/>
      <c r="I1132" s="30"/>
      <c r="J1132" s="30"/>
      <c r="K1132" s="45"/>
      <c r="L1132" s="44" t="n">
        <v>0.6627</v>
      </c>
      <c r="M1132" s="44" t="s">
        <v>25</v>
      </c>
      <c r="N1132" s="44" t="n">
        <v>1.0947948871</v>
      </c>
      <c r="O1132" s="46" t="n">
        <v>1.1693</v>
      </c>
    </row>
    <row r="1133" customFormat="false" ht="11.25" hidden="false" customHeight="true" outlineLevel="0" collapsed="false">
      <c r="B1133" s="28" t="s">
        <v>45</v>
      </c>
      <c r="C1133" s="34" t="s">
        <v>25</v>
      </c>
      <c r="D1133" s="34" t="s">
        <v>31</v>
      </c>
      <c r="E1133" s="31"/>
      <c r="F1133" s="31"/>
      <c r="G1133" s="31"/>
      <c r="H1133" s="31"/>
      <c r="I1133" s="31"/>
      <c r="J1133" s="31"/>
      <c r="K1133" s="32"/>
      <c r="L1133" s="36" t="s">
        <v>25</v>
      </c>
      <c r="M1133" s="36" t="s">
        <v>25</v>
      </c>
      <c r="N1133" s="36" t="s">
        <v>25</v>
      </c>
      <c r="O1133" s="38" t="s">
        <v>25</v>
      </c>
    </row>
    <row r="1134" customFormat="false" ht="11.25" hidden="false" customHeight="true" outlineLevel="0" collapsed="false">
      <c r="B1134" s="28" t="s">
        <v>46</v>
      </c>
      <c r="C1134" s="34" t="s">
        <v>31</v>
      </c>
      <c r="D1134" s="34" t="s">
        <v>31</v>
      </c>
      <c r="E1134" s="31"/>
      <c r="F1134" s="31"/>
      <c r="G1134" s="31"/>
      <c r="H1134" s="59" t="s">
        <v>31</v>
      </c>
      <c r="I1134" s="34" t="s">
        <v>31</v>
      </c>
      <c r="J1134" s="31"/>
      <c r="K1134" s="32"/>
      <c r="L1134" s="36" t="s">
        <v>31</v>
      </c>
      <c r="M1134" s="36" t="s">
        <v>31</v>
      </c>
      <c r="N1134" s="36" t="s">
        <v>31</v>
      </c>
      <c r="O1134" s="38" t="s">
        <v>31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31</v>
      </c>
      <c r="K1135" s="64" t="s">
        <v>104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n">
        <v>0.0997333333333333</v>
      </c>
      <c r="D1136" s="66" t="s">
        <v>31</v>
      </c>
      <c r="E1136" s="67" t="s">
        <v>31</v>
      </c>
      <c r="F1136" s="66" t="s">
        <v>31</v>
      </c>
      <c r="G1136" s="66" t="s">
        <v>37</v>
      </c>
      <c r="H1136" s="66" t="s">
        <v>31</v>
      </c>
      <c r="I1136" s="66" t="s">
        <v>37</v>
      </c>
      <c r="J1136" s="50" t="s">
        <v>31</v>
      </c>
      <c r="K1136" s="50" t="s">
        <v>31</v>
      </c>
      <c r="L1136" s="66" t="s">
        <v>31</v>
      </c>
      <c r="M1136" s="66" t="s">
        <v>31</v>
      </c>
      <c r="N1136" s="66" t="n">
        <v>0.034</v>
      </c>
      <c r="O1136" s="68" t="n">
        <v>2.52185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31</v>
      </c>
      <c r="D1144" s="77"/>
      <c r="E1144" s="77"/>
      <c r="F1144" s="77"/>
      <c r="G1144" s="77"/>
      <c r="H1144" s="77"/>
      <c r="I1144" s="77"/>
      <c r="J1144" s="77"/>
      <c r="K1144" s="78"/>
      <c r="L1144" s="79" t="n">
        <v>0.06426</v>
      </c>
      <c r="M1144" s="79" t="s">
        <v>31</v>
      </c>
      <c r="N1144" s="80" t="n">
        <v>5.447</v>
      </c>
      <c r="O1144" s="81" t="n">
        <v>4.187024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n">
        <v>0.06426</v>
      </c>
      <c r="M1145" s="44" t="s">
        <v>31</v>
      </c>
      <c r="N1145" s="44" t="n">
        <v>4.069</v>
      </c>
      <c r="O1145" s="46" t="n">
        <v>4.187024</v>
      </c>
    </row>
    <row r="1146" customFormat="false" ht="11.25" hidden="false" customHeight="true" outlineLevel="0" collapsed="false">
      <c r="B1146" s="82" t="s">
        <v>54</v>
      </c>
      <c r="C1146" s="83" t="s">
        <v>31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1.378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s">
        <v>37</v>
      </c>
      <c r="H1147" s="88"/>
      <c r="I1147" s="23" t="s">
        <v>37</v>
      </c>
      <c r="J1147" s="88"/>
      <c r="K1147" s="50" t="s">
        <v>31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s">
        <v>31</v>
      </c>
      <c r="H1148" s="91"/>
      <c r="I1148" s="90" t="s">
        <v>31</v>
      </c>
      <c r="J1148" s="91"/>
      <c r="K1148" s="50" t="s">
        <v>31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31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31</v>
      </c>
      <c r="H1150" s="94"/>
      <c r="I1150" s="90" t="s">
        <v>31</v>
      </c>
      <c r="J1150" s="62"/>
      <c r="K1150" s="50" t="s">
        <v>31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37</v>
      </c>
      <c r="H1151" s="94"/>
      <c r="I1151" s="90" t="s">
        <v>37</v>
      </c>
      <c r="J1151" s="62"/>
      <c r="K1151" s="50" t="s">
        <v>3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31</v>
      </c>
      <c r="H1152" s="59"/>
      <c r="I1152" s="90" t="s">
        <v>31</v>
      </c>
      <c r="J1152" s="59"/>
      <c r="K1152" s="50" t="s">
        <v>31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1238.9359</v>
      </c>
      <c r="G1154" s="23" t="n">
        <v>693.74659</v>
      </c>
      <c r="H1154" s="23" t="n">
        <v>12.36</v>
      </c>
      <c r="I1154" s="23" t="n">
        <v>12.229</v>
      </c>
      <c r="J1154" s="50" t="n">
        <v>0.00516</v>
      </c>
      <c r="K1154" s="50" t="n">
        <v>0.0014149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n">
        <v>1096.03</v>
      </c>
      <c r="G1155" s="53" t="n">
        <v>588.62469</v>
      </c>
      <c r="H1155" s="36" t="n">
        <v>14.637</v>
      </c>
      <c r="I1155" s="53" t="n">
        <v>11.263</v>
      </c>
      <c r="J1155" s="101" t="s">
        <v>31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n">
        <v>73.285</v>
      </c>
      <c r="G1156" s="53" t="n">
        <v>41.6429</v>
      </c>
      <c r="H1156" s="36" t="s">
        <v>31</v>
      </c>
      <c r="I1156" s="53" t="s">
        <v>31</v>
      </c>
      <c r="J1156" s="101" t="s">
        <v>31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101</v>
      </c>
      <c r="G1157" s="53" t="s">
        <v>104</v>
      </c>
      <c r="H1157" s="36" t="s">
        <v>31</v>
      </c>
      <c r="I1157" s="53" t="s">
        <v>31</v>
      </c>
      <c r="J1157" s="101" t="s">
        <v>31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n">
        <v>69.61</v>
      </c>
      <c r="G1158" s="53" t="n">
        <v>60.61</v>
      </c>
      <c r="H1158" s="36" t="s">
        <v>31</v>
      </c>
      <c r="I1158" s="53" t="s">
        <v>31</v>
      </c>
      <c r="J1158" s="101" t="s">
        <v>31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31</v>
      </c>
      <c r="G1159" s="53" t="s">
        <v>31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101</v>
      </c>
      <c r="G1161" s="53" t="s">
        <v>102</v>
      </c>
      <c r="H1161" s="36" t="s">
        <v>101</v>
      </c>
      <c r="I1161" s="53" t="s">
        <v>102</v>
      </c>
      <c r="J1161" s="101" t="s">
        <v>101</v>
      </c>
      <c r="K1161" s="50" t="s">
        <v>103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31</v>
      </c>
      <c r="G1162" s="101" t="s">
        <v>31</v>
      </c>
      <c r="H1162" s="36" t="s">
        <v>31</v>
      </c>
      <c r="I1162" s="101" t="s">
        <v>31</v>
      </c>
      <c r="J1162" s="101" t="s">
        <v>101</v>
      </c>
      <c r="K1162" s="50" t="n">
        <v>0.000845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n">
        <v>27.96</v>
      </c>
      <c r="G1163" s="34" t="n">
        <v>2.869</v>
      </c>
      <c r="H1163" s="34" t="n">
        <v>12.36</v>
      </c>
      <c r="I1163" s="34" t="n">
        <v>0.966</v>
      </c>
      <c r="J1163" s="34" t="n">
        <v>0.00516</v>
      </c>
      <c r="K1163" s="50" t="n">
        <v>0.0005699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18</v>
      </c>
      <c r="D1169" s="79" t="s">
        <v>18</v>
      </c>
      <c r="E1169" s="79" t="s">
        <v>18</v>
      </c>
      <c r="F1169" s="79" t="s">
        <v>18</v>
      </c>
      <c r="G1169" s="79" t="s">
        <v>18</v>
      </c>
      <c r="H1169" s="79" t="s">
        <v>18</v>
      </c>
      <c r="I1169" s="79" t="s">
        <v>18</v>
      </c>
      <c r="J1169" s="50" t="s">
        <v>18</v>
      </c>
      <c r="K1169" s="50" t="s">
        <v>18</v>
      </c>
      <c r="L1169" s="79" t="s">
        <v>18</v>
      </c>
      <c r="M1169" s="79" t="s">
        <v>18</v>
      </c>
      <c r="N1169" s="79" t="s">
        <v>18</v>
      </c>
      <c r="O1169" s="81" t="s">
        <v>18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3788.02946299955</v>
      </c>
      <c r="D1176" s="17" t="n">
        <v>0.4468135</v>
      </c>
      <c r="E1176" s="17" t="n">
        <v>5.24258438798283</v>
      </c>
      <c r="F1176" s="17" t="n">
        <v>1301.82272</v>
      </c>
      <c r="G1176" s="17" t="n">
        <v>863.4538</v>
      </c>
      <c r="H1176" s="17" t="n">
        <v>11.8214</v>
      </c>
      <c r="I1176" s="17" t="n">
        <v>9.875</v>
      </c>
      <c r="J1176" s="18" t="n">
        <v>0.004338</v>
      </c>
      <c r="K1176" s="18" t="n">
        <v>0.0014573</v>
      </c>
      <c r="L1176" s="17" t="n">
        <v>1.5459069</v>
      </c>
      <c r="M1176" s="19" t="s">
        <v>96</v>
      </c>
      <c r="N1176" s="20" t="n">
        <v>9.54211137379927</v>
      </c>
      <c r="O1176" s="21" t="n">
        <v>13.807586</v>
      </c>
    </row>
    <row r="1177" customFormat="false" ht="11.25" hidden="false" customHeight="true" outlineLevel="0" collapsed="false">
      <c r="B1177" s="22" t="s">
        <v>17</v>
      </c>
      <c r="C1177" s="23" t="n">
        <v>1246.71007038792</v>
      </c>
      <c r="D1177" s="23" t="s">
        <v>31</v>
      </c>
      <c r="E1177" s="23" t="s">
        <v>31</v>
      </c>
      <c r="F1177" s="24"/>
      <c r="G1177" s="24"/>
      <c r="H1177" s="24"/>
      <c r="I1177" s="24"/>
      <c r="J1177" s="24"/>
      <c r="K1177" s="25"/>
      <c r="L1177" s="23" t="n">
        <v>0.12851</v>
      </c>
      <c r="M1177" s="23" t="s">
        <v>31</v>
      </c>
      <c r="N1177" s="26" t="n">
        <v>0.775</v>
      </c>
      <c r="O1177" s="27" t="n">
        <v>0.745758</v>
      </c>
    </row>
    <row r="1178" customFormat="false" ht="11.25" hidden="false" customHeight="true" outlineLevel="0" collapsed="false">
      <c r="B1178" s="28" t="s">
        <v>20</v>
      </c>
      <c r="C1178" s="29" t="n">
        <v>556.189030297875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s">
        <v>25</v>
      </c>
    </row>
    <row r="1179" customFormat="false" ht="11.25" hidden="false" customHeight="true" outlineLevel="0" collapsed="false">
      <c r="B1179" s="28" t="s">
        <v>21</v>
      </c>
      <c r="C1179" s="34" t="n">
        <v>500.352674694057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149.713653367635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18.2066527411698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25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31</v>
      </c>
      <c r="N1182" s="37" t="s">
        <v>25</v>
      </c>
      <c r="O1182" s="35"/>
    </row>
    <row r="1183" customFormat="false" ht="11.25" hidden="false" customHeight="true" outlineLevel="0" collapsed="false">
      <c r="B1183" s="28" t="s">
        <v>26</v>
      </c>
      <c r="C1183" s="34" t="n">
        <v>2.27333333333333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31</v>
      </c>
      <c r="M1183" s="36" t="s">
        <v>31</v>
      </c>
      <c r="N1183" s="36" t="n">
        <v>0.775</v>
      </c>
      <c r="O1183" s="38" t="s">
        <v>31</v>
      </c>
    </row>
    <row r="1184" customFormat="false" ht="11.25" hidden="false" customHeight="true" outlineLevel="0" collapsed="false">
      <c r="B1184" s="39" t="s">
        <v>28</v>
      </c>
      <c r="C1184" s="34" t="n">
        <v>19.9747259538474</v>
      </c>
      <c r="D1184" s="34" t="s">
        <v>31</v>
      </c>
      <c r="E1184" s="34" t="s">
        <v>31</v>
      </c>
      <c r="F1184" s="40"/>
      <c r="G1184" s="40"/>
      <c r="H1184" s="40"/>
      <c r="I1184" s="40"/>
      <c r="J1184" s="40"/>
      <c r="K1184" s="41"/>
      <c r="L1184" s="34" t="n">
        <v>0.12851</v>
      </c>
      <c r="M1184" s="34" t="s">
        <v>31</v>
      </c>
      <c r="N1184" s="34" t="s">
        <v>31</v>
      </c>
      <c r="O1184" s="42" t="n">
        <v>0.745758</v>
      </c>
    </row>
    <row r="1185" customFormat="false" ht="11.25" hidden="false" customHeight="true" outlineLevel="0" collapsed="false">
      <c r="B1185" s="43" t="s">
        <v>78</v>
      </c>
      <c r="C1185" s="44" t="n">
        <v>19.9747259538474</v>
      </c>
      <c r="D1185" s="44" t="s">
        <v>31</v>
      </c>
      <c r="E1185" s="44" t="s">
        <v>31</v>
      </c>
      <c r="F1185" s="30"/>
      <c r="G1185" s="30"/>
      <c r="H1185" s="30"/>
      <c r="I1185" s="30"/>
      <c r="J1185" s="30"/>
      <c r="K1185" s="45"/>
      <c r="L1185" s="44" t="s">
        <v>31</v>
      </c>
      <c r="M1185" s="44" t="s">
        <v>31</v>
      </c>
      <c r="N1185" s="44" t="s">
        <v>31</v>
      </c>
      <c r="O1185" s="46" t="s">
        <v>31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169.310815734294</v>
      </c>
      <c r="D1197" s="23" t="s">
        <v>31</v>
      </c>
      <c r="E1197" s="23" t="n">
        <v>5.24258438798283</v>
      </c>
      <c r="F1197" s="23" t="s">
        <v>31</v>
      </c>
      <c r="G1197" s="23" t="s">
        <v>31</v>
      </c>
      <c r="H1197" s="23" t="s">
        <v>31</v>
      </c>
      <c r="I1197" s="23" t="s">
        <v>31</v>
      </c>
      <c r="J1197" s="50" t="s">
        <v>31</v>
      </c>
      <c r="K1197" s="50" t="s">
        <v>31</v>
      </c>
      <c r="L1197" s="23" t="n">
        <v>0.7490969</v>
      </c>
      <c r="M1197" s="23" t="s">
        <v>31</v>
      </c>
      <c r="N1197" s="23" t="n">
        <v>2.64411408379927</v>
      </c>
      <c r="O1197" s="27" t="n">
        <v>6.200762</v>
      </c>
    </row>
    <row r="1198" customFormat="false" ht="11.25" hidden="false" customHeight="true" outlineLevel="0" collapsed="false">
      <c r="B1198" s="51" t="s">
        <v>32</v>
      </c>
      <c r="C1198" s="29" t="s">
        <v>31</v>
      </c>
      <c r="D1198" s="52" t="s">
        <v>31</v>
      </c>
      <c r="E1198" s="30" t="s">
        <v>31</v>
      </c>
      <c r="F1198" s="30"/>
      <c r="G1198" s="30"/>
      <c r="H1198" s="30"/>
      <c r="I1198" s="30"/>
      <c r="J1198" s="30"/>
      <c r="K1198" s="45"/>
      <c r="L1198" s="44" t="s">
        <v>31</v>
      </c>
      <c r="M1198" s="44" t="s">
        <v>31</v>
      </c>
      <c r="N1198" s="44" t="s">
        <v>31</v>
      </c>
      <c r="O1198" s="46" t="s">
        <v>31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5.24258438798283</v>
      </c>
      <c r="F1199" s="31"/>
      <c r="G1199" s="31"/>
      <c r="H1199" s="31"/>
      <c r="I1199" s="31"/>
      <c r="J1199" s="31"/>
      <c r="K1199" s="32"/>
      <c r="L1199" s="36" t="s">
        <v>25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s">
        <v>31</v>
      </c>
      <c r="F1200" s="31"/>
      <c r="G1200" s="31"/>
      <c r="H1200" s="31"/>
      <c r="I1200" s="31"/>
      <c r="J1200" s="31"/>
      <c r="K1200" s="32"/>
      <c r="L1200" s="36" t="s">
        <v>31</v>
      </c>
      <c r="M1200" s="36" t="s">
        <v>31</v>
      </c>
      <c r="N1200" s="36" t="s">
        <v>31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31</v>
      </c>
      <c r="D1201" s="53" t="s">
        <v>31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31</v>
      </c>
      <c r="N1201" s="36" t="s">
        <v>31</v>
      </c>
      <c r="O1201" s="38" t="s">
        <v>31</v>
      </c>
    </row>
    <row r="1202" customFormat="false" ht="11.25" hidden="false" customHeight="true" outlineLevel="0" collapsed="false">
      <c r="B1202" s="28" t="s">
        <v>36</v>
      </c>
      <c r="C1202" s="34" t="n">
        <v>169.310815734294</v>
      </c>
      <c r="D1202" s="34" t="s">
        <v>31</v>
      </c>
      <c r="E1202" s="34" t="s">
        <v>31</v>
      </c>
      <c r="F1202" s="34" t="s">
        <v>31</v>
      </c>
      <c r="G1202" s="34" t="s">
        <v>37</v>
      </c>
      <c r="H1202" s="34" t="s">
        <v>31</v>
      </c>
      <c r="I1202" s="34" t="s">
        <v>37</v>
      </c>
      <c r="J1202" s="34" t="s">
        <v>31</v>
      </c>
      <c r="K1202" s="54" t="s">
        <v>31</v>
      </c>
      <c r="L1202" s="34" t="n">
        <v>0.7490969</v>
      </c>
      <c r="M1202" s="34" t="s">
        <v>31</v>
      </c>
      <c r="N1202" s="34" t="n">
        <v>2.64411408379927</v>
      </c>
      <c r="O1202" s="42" t="n">
        <v>6.200762</v>
      </c>
    </row>
    <row r="1203" customFormat="false" ht="11.25" hidden="false" customHeight="true" outlineLevel="0" collapsed="false">
      <c r="B1203" s="55" t="s">
        <v>89</v>
      </c>
      <c r="C1203" s="44"/>
      <c r="D1203" s="44" t="s">
        <v>31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31</v>
      </c>
      <c r="D1204" s="44" t="s">
        <v>31</v>
      </c>
      <c r="E1204" s="44" t="s">
        <v>31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31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2372.00857687733</v>
      </c>
      <c r="D1209" s="23" t="n">
        <v>0.4468135</v>
      </c>
      <c r="E1209" s="23" t="s">
        <v>31</v>
      </c>
      <c r="F1209" s="23" t="s">
        <v>31</v>
      </c>
      <c r="G1209" s="23" t="s">
        <v>31</v>
      </c>
      <c r="H1209" s="23" t="s">
        <v>31</v>
      </c>
      <c r="I1209" s="23" t="s">
        <v>31</v>
      </c>
      <c r="J1209" s="50" t="s">
        <v>31</v>
      </c>
      <c r="K1209" s="50" t="s">
        <v>104</v>
      </c>
      <c r="L1209" s="23" t="n">
        <v>0.6113</v>
      </c>
      <c r="M1209" s="23" t="s">
        <v>99</v>
      </c>
      <c r="N1209" s="26" t="n">
        <v>1.25299729</v>
      </c>
      <c r="O1209" s="27" t="n">
        <v>3.67549</v>
      </c>
    </row>
    <row r="1210" customFormat="false" ht="11.25" hidden="false" customHeight="true" outlineLevel="0" collapsed="false">
      <c r="B1210" s="28" t="s">
        <v>44</v>
      </c>
      <c r="C1210" s="29" t="n">
        <v>2371.765403544</v>
      </c>
      <c r="D1210" s="29" t="n">
        <v>0.4468135</v>
      </c>
      <c r="E1210" s="30"/>
      <c r="F1210" s="30"/>
      <c r="G1210" s="30"/>
      <c r="H1210" s="30"/>
      <c r="I1210" s="30"/>
      <c r="J1210" s="30"/>
      <c r="K1210" s="45"/>
      <c r="L1210" s="44" t="n">
        <v>0.6113</v>
      </c>
      <c r="M1210" s="44" t="s">
        <v>25</v>
      </c>
      <c r="N1210" s="44" t="n">
        <v>1.17009729</v>
      </c>
      <c r="O1210" s="46" t="n">
        <v>1.143</v>
      </c>
    </row>
    <row r="1211" customFormat="false" ht="11.25" hidden="false" customHeight="true" outlineLevel="0" collapsed="false">
      <c r="B1211" s="28" t="s">
        <v>45</v>
      </c>
      <c r="C1211" s="34" t="s">
        <v>25</v>
      </c>
      <c r="D1211" s="34" t="s">
        <v>31</v>
      </c>
      <c r="E1211" s="31"/>
      <c r="F1211" s="31"/>
      <c r="G1211" s="31"/>
      <c r="H1211" s="31"/>
      <c r="I1211" s="31"/>
      <c r="J1211" s="31"/>
      <c r="K1211" s="32"/>
      <c r="L1211" s="36" t="s">
        <v>25</v>
      </c>
      <c r="M1211" s="36" t="s">
        <v>25</v>
      </c>
      <c r="N1211" s="36" t="s">
        <v>25</v>
      </c>
      <c r="O1211" s="38" t="s">
        <v>25</v>
      </c>
    </row>
    <row r="1212" customFormat="false" ht="11.25" hidden="false" customHeight="true" outlineLevel="0" collapsed="false">
      <c r="B1212" s="28" t="s">
        <v>46</v>
      </c>
      <c r="C1212" s="34" t="s">
        <v>31</v>
      </c>
      <c r="D1212" s="34" t="s">
        <v>31</v>
      </c>
      <c r="E1212" s="31"/>
      <c r="F1212" s="31"/>
      <c r="G1212" s="31"/>
      <c r="H1212" s="59" t="s">
        <v>31</v>
      </c>
      <c r="I1212" s="34" t="s">
        <v>31</v>
      </c>
      <c r="J1212" s="31"/>
      <c r="K1212" s="32"/>
      <c r="L1212" s="36" t="s">
        <v>31</v>
      </c>
      <c r="M1212" s="36" t="s">
        <v>31</v>
      </c>
      <c r="N1212" s="36" t="s">
        <v>31</v>
      </c>
      <c r="O1212" s="38" t="s">
        <v>31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31</v>
      </c>
      <c r="K1213" s="64" t="s">
        <v>104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n">
        <v>0.243173333333333</v>
      </c>
      <c r="D1214" s="66" t="s">
        <v>31</v>
      </c>
      <c r="E1214" s="67" t="s">
        <v>31</v>
      </c>
      <c r="F1214" s="66" t="s">
        <v>31</v>
      </c>
      <c r="G1214" s="66" t="s">
        <v>37</v>
      </c>
      <c r="H1214" s="66" t="s">
        <v>31</v>
      </c>
      <c r="I1214" s="66" t="s">
        <v>37</v>
      </c>
      <c r="J1214" s="50" t="s">
        <v>31</v>
      </c>
      <c r="K1214" s="50" t="s">
        <v>31</v>
      </c>
      <c r="L1214" s="66" t="s">
        <v>31</v>
      </c>
      <c r="M1214" s="66" t="s">
        <v>31</v>
      </c>
      <c r="N1214" s="66" t="n">
        <v>0.0829</v>
      </c>
      <c r="O1214" s="68" t="n">
        <v>2.53249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31</v>
      </c>
      <c r="D1222" s="77"/>
      <c r="E1222" s="77"/>
      <c r="F1222" s="77"/>
      <c r="G1222" s="77"/>
      <c r="H1222" s="77"/>
      <c r="I1222" s="77"/>
      <c r="J1222" s="77"/>
      <c r="K1222" s="78"/>
      <c r="L1222" s="79" t="n">
        <v>0.057</v>
      </c>
      <c r="M1222" s="79" t="s">
        <v>31</v>
      </c>
      <c r="N1222" s="80" t="n">
        <v>4.87</v>
      </c>
      <c r="O1222" s="81" t="n">
        <v>3.185576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n">
        <v>0.057</v>
      </c>
      <c r="M1223" s="44" t="s">
        <v>31</v>
      </c>
      <c r="N1223" s="44" t="n">
        <v>3.419</v>
      </c>
      <c r="O1223" s="46" t="n">
        <v>3.185576</v>
      </c>
    </row>
    <row r="1224" customFormat="false" ht="11.25" hidden="false" customHeight="true" outlineLevel="0" collapsed="false">
      <c r="B1224" s="82" t="s">
        <v>54</v>
      </c>
      <c r="C1224" s="83" t="s">
        <v>31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1.451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s">
        <v>37</v>
      </c>
      <c r="H1225" s="88"/>
      <c r="I1225" s="23" t="s">
        <v>37</v>
      </c>
      <c r="J1225" s="88"/>
      <c r="K1225" s="50" t="s">
        <v>31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s">
        <v>31</v>
      </c>
      <c r="H1226" s="91"/>
      <c r="I1226" s="90" t="s">
        <v>31</v>
      </c>
      <c r="J1226" s="91"/>
      <c r="K1226" s="50" t="s">
        <v>31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31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31</v>
      </c>
      <c r="H1228" s="94"/>
      <c r="I1228" s="90" t="s">
        <v>31</v>
      </c>
      <c r="J1228" s="62"/>
      <c r="K1228" s="50" t="s">
        <v>31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37</v>
      </c>
      <c r="H1229" s="94"/>
      <c r="I1229" s="90" t="s">
        <v>37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31</v>
      </c>
      <c r="H1230" s="59"/>
      <c r="I1230" s="90" t="s">
        <v>31</v>
      </c>
      <c r="J1230" s="59"/>
      <c r="K1230" s="50" t="s">
        <v>31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1301.82272</v>
      </c>
      <c r="G1232" s="23" t="n">
        <v>863.4538</v>
      </c>
      <c r="H1232" s="23" t="n">
        <v>11.8214</v>
      </c>
      <c r="I1232" s="23" t="n">
        <v>9.875</v>
      </c>
      <c r="J1232" s="50" t="n">
        <v>0.004338</v>
      </c>
      <c r="K1232" s="50" t="n">
        <v>0.0014573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n">
        <v>1210.68</v>
      </c>
      <c r="G1233" s="53" t="n">
        <v>777.3305</v>
      </c>
      <c r="H1233" s="36" t="n">
        <v>10.962</v>
      </c>
      <c r="I1233" s="53" t="n">
        <v>8.932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n">
        <v>1.998</v>
      </c>
      <c r="G1234" s="53" t="n">
        <v>8.9635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101</v>
      </c>
      <c r="G1235" s="53" t="s">
        <v>104</v>
      </c>
      <c r="H1235" s="36" t="s">
        <v>31</v>
      </c>
      <c r="I1235" s="53" t="s">
        <v>31</v>
      </c>
      <c r="J1235" s="101" t="s">
        <v>31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n">
        <v>84.16</v>
      </c>
      <c r="G1236" s="53" t="n">
        <v>76.89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31</v>
      </c>
      <c r="G1237" s="53" t="s">
        <v>31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101</v>
      </c>
      <c r="G1239" s="53" t="s">
        <v>102</v>
      </c>
      <c r="H1239" s="36" t="s">
        <v>101</v>
      </c>
      <c r="I1239" s="53" t="s">
        <v>102</v>
      </c>
      <c r="J1239" s="101" t="s">
        <v>101</v>
      </c>
      <c r="K1239" s="50" t="s">
        <v>103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31</v>
      </c>
      <c r="G1240" s="101" t="s">
        <v>31</v>
      </c>
      <c r="H1240" s="36" t="s">
        <v>31</v>
      </c>
      <c r="I1240" s="101" t="s">
        <v>31</v>
      </c>
      <c r="J1240" s="101" t="n">
        <v>0.00557</v>
      </c>
      <c r="K1240" s="50" t="n">
        <v>0.00071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n">
        <v>6.4665</v>
      </c>
      <c r="G1241" s="34" t="n">
        <v>0.2698</v>
      </c>
      <c r="H1241" s="34" t="n">
        <v>1.5855</v>
      </c>
      <c r="I1241" s="34" t="n">
        <v>0.943</v>
      </c>
      <c r="J1241" s="34" t="n">
        <v>0.001044</v>
      </c>
      <c r="K1241" s="50" t="n">
        <v>0.0007473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18</v>
      </c>
      <c r="D1247" s="79" t="s">
        <v>18</v>
      </c>
      <c r="E1247" s="79" t="s">
        <v>18</v>
      </c>
      <c r="F1247" s="79" t="s">
        <v>18</v>
      </c>
      <c r="G1247" s="79" t="s">
        <v>18</v>
      </c>
      <c r="H1247" s="79" t="s">
        <v>18</v>
      </c>
      <c r="I1247" s="79" t="s">
        <v>18</v>
      </c>
      <c r="J1247" s="50" t="s">
        <v>18</v>
      </c>
      <c r="K1247" s="50" t="s">
        <v>18</v>
      </c>
      <c r="L1247" s="79" t="s">
        <v>18</v>
      </c>
      <c r="M1247" s="79" t="s">
        <v>18</v>
      </c>
      <c r="N1247" s="79" t="s">
        <v>18</v>
      </c>
      <c r="O1247" s="81" t="s">
        <v>18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4014.52227974517</v>
      </c>
      <c r="D1254" s="17" t="n">
        <v>0.434969</v>
      </c>
      <c r="E1254" s="17" t="n">
        <v>4.639313</v>
      </c>
      <c r="F1254" s="17" t="n">
        <v>1215.33907</v>
      </c>
      <c r="G1254" s="17" t="n">
        <v>747.15917</v>
      </c>
      <c r="H1254" s="17" t="n">
        <v>17.7307</v>
      </c>
      <c r="I1254" s="17" t="n">
        <v>15.43</v>
      </c>
      <c r="J1254" s="18" t="n">
        <v>0.003641</v>
      </c>
      <c r="K1254" s="18" t="n">
        <v>0.001684</v>
      </c>
      <c r="L1254" s="17" t="n">
        <v>1.7315156</v>
      </c>
      <c r="M1254" s="19" t="s">
        <v>96</v>
      </c>
      <c r="N1254" s="20" t="n">
        <v>9.9155535956</v>
      </c>
      <c r="O1254" s="21" t="n">
        <v>17.1487388</v>
      </c>
    </row>
    <row r="1255" customFormat="false" ht="11.25" hidden="false" customHeight="true" outlineLevel="0" collapsed="false">
      <c r="B1255" s="22" t="s">
        <v>17</v>
      </c>
      <c r="C1255" s="23" t="n">
        <v>1323.28293508733</v>
      </c>
      <c r="D1255" s="23" t="s">
        <v>31</v>
      </c>
      <c r="E1255" s="23" t="s">
        <v>31</v>
      </c>
      <c r="F1255" s="24"/>
      <c r="G1255" s="24"/>
      <c r="H1255" s="24"/>
      <c r="I1255" s="24"/>
      <c r="J1255" s="24"/>
      <c r="K1255" s="25"/>
      <c r="L1255" s="23" t="n">
        <v>0.06279</v>
      </c>
      <c r="M1255" s="23" t="s">
        <v>31</v>
      </c>
      <c r="N1255" s="26" t="n">
        <v>0.682</v>
      </c>
      <c r="O1255" s="27" t="n">
        <v>0.6449428</v>
      </c>
    </row>
    <row r="1256" customFormat="false" ht="11.25" hidden="false" customHeight="true" outlineLevel="0" collapsed="false">
      <c r="B1256" s="28" t="s">
        <v>20</v>
      </c>
      <c r="C1256" s="29" t="n">
        <v>573.997473558551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s">
        <v>25</v>
      </c>
    </row>
    <row r="1257" customFormat="false" ht="11.25" hidden="false" customHeight="true" outlineLevel="0" collapsed="false">
      <c r="B1257" s="28" t="s">
        <v>21</v>
      </c>
      <c r="C1257" s="34" t="n">
        <v>540.319585718105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171.1671809992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15.0038143802075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25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31</v>
      </c>
      <c r="N1260" s="37" t="s">
        <v>25</v>
      </c>
      <c r="O1260" s="35"/>
    </row>
    <row r="1261" customFormat="false" ht="11.25" hidden="false" customHeight="true" outlineLevel="0" collapsed="false">
      <c r="B1261" s="28" t="s">
        <v>26</v>
      </c>
      <c r="C1261" s="34" t="n">
        <v>2.00053333333333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31</v>
      </c>
      <c r="M1261" s="36" t="s">
        <v>31</v>
      </c>
      <c r="N1261" s="36" t="n">
        <v>0.682</v>
      </c>
      <c r="O1261" s="38" t="s">
        <v>31</v>
      </c>
    </row>
    <row r="1262" customFormat="false" ht="11.25" hidden="false" customHeight="true" outlineLevel="0" collapsed="false">
      <c r="B1262" s="39" t="s">
        <v>28</v>
      </c>
      <c r="C1262" s="34" t="n">
        <v>20.7943470979327</v>
      </c>
      <c r="D1262" s="34" t="s">
        <v>31</v>
      </c>
      <c r="E1262" s="34" t="s">
        <v>31</v>
      </c>
      <c r="F1262" s="40"/>
      <c r="G1262" s="40"/>
      <c r="H1262" s="40"/>
      <c r="I1262" s="40"/>
      <c r="J1262" s="40"/>
      <c r="K1262" s="41"/>
      <c r="L1262" s="34" t="n">
        <v>0.06279</v>
      </c>
      <c r="M1262" s="34" t="s">
        <v>31</v>
      </c>
      <c r="N1262" s="34" t="s">
        <v>31</v>
      </c>
      <c r="O1262" s="42" t="n">
        <v>0.6449428</v>
      </c>
    </row>
    <row r="1263" customFormat="false" ht="11.25" hidden="false" customHeight="true" outlineLevel="0" collapsed="false">
      <c r="B1263" s="43" t="s">
        <v>78</v>
      </c>
      <c r="C1263" s="44" t="n">
        <v>20.7943470979327</v>
      </c>
      <c r="D1263" s="44" t="s">
        <v>31</v>
      </c>
      <c r="E1263" s="44" t="s">
        <v>31</v>
      </c>
      <c r="F1263" s="30"/>
      <c r="G1263" s="30"/>
      <c r="H1263" s="30"/>
      <c r="I1263" s="30"/>
      <c r="J1263" s="30"/>
      <c r="K1263" s="45"/>
      <c r="L1263" s="44" t="s">
        <v>31</v>
      </c>
      <c r="M1263" s="44" t="s">
        <v>31</v>
      </c>
      <c r="N1263" s="44" t="s">
        <v>31</v>
      </c>
      <c r="O1263" s="46" t="s">
        <v>31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253.086784521839</v>
      </c>
      <c r="D1275" s="23" t="s">
        <v>31</v>
      </c>
      <c r="E1275" s="23" t="n">
        <v>4.639313</v>
      </c>
      <c r="F1275" s="23" t="s">
        <v>31</v>
      </c>
      <c r="G1275" s="23" t="s">
        <v>31</v>
      </c>
      <c r="H1275" s="23" t="s">
        <v>31</v>
      </c>
      <c r="I1275" s="23" t="s">
        <v>31</v>
      </c>
      <c r="J1275" s="50" t="s">
        <v>31</v>
      </c>
      <c r="K1275" s="50" t="s">
        <v>31</v>
      </c>
      <c r="L1275" s="23" t="n">
        <v>0.7724256</v>
      </c>
      <c r="M1275" s="23" t="s">
        <v>31</v>
      </c>
      <c r="N1275" s="23" t="n">
        <v>3.04909716</v>
      </c>
      <c r="O1275" s="27" t="n">
        <v>8.946406</v>
      </c>
    </row>
    <row r="1276" customFormat="false" ht="11.25" hidden="false" customHeight="true" outlineLevel="0" collapsed="false">
      <c r="B1276" s="51" t="s">
        <v>32</v>
      </c>
      <c r="C1276" s="29" t="s">
        <v>31</v>
      </c>
      <c r="D1276" s="52" t="s">
        <v>31</v>
      </c>
      <c r="E1276" s="30" t="s">
        <v>31</v>
      </c>
      <c r="F1276" s="30"/>
      <c r="G1276" s="30"/>
      <c r="H1276" s="30"/>
      <c r="I1276" s="30"/>
      <c r="J1276" s="30"/>
      <c r="K1276" s="45"/>
      <c r="L1276" s="44" t="s">
        <v>31</v>
      </c>
      <c r="M1276" s="44" t="s">
        <v>31</v>
      </c>
      <c r="N1276" s="44" t="s">
        <v>31</v>
      </c>
      <c r="O1276" s="46" t="s">
        <v>31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4.639313</v>
      </c>
      <c r="F1277" s="31"/>
      <c r="G1277" s="31"/>
      <c r="H1277" s="31"/>
      <c r="I1277" s="31"/>
      <c r="J1277" s="31"/>
      <c r="K1277" s="32"/>
      <c r="L1277" s="36" t="s">
        <v>25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s">
        <v>31</v>
      </c>
      <c r="F1278" s="31"/>
      <c r="G1278" s="31"/>
      <c r="H1278" s="31"/>
      <c r="I1278" s="31"/>
      <c r="J1278" s="31"/>
      <c r="K1278" s="32"/>
      <c r="L1278" s="36" t="s">
        <v>31</v>
      </c>
      <c r="M1278" s="36" t="s">
        <v>31</v>
      </c>
      <c r="N1278" s="36" t="s">
        <v>31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31</v>
      </c>
      <c r="D1279" s="53" t="s">
        <v>31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31</v>
      </c>
      <c r="N1279" s="36" t="s">
        <v>31</v>
      </c>
      <c r="O1279" s="38" t="s">
        <v>31</v>
      </c>
    </row>
    <row r="1280" customFormat="false" ht="11.25" hidden="false" customHeight="true" outlineLevel="0" collapsed="false">
      <c r="B1280" s="28" t="s">
        <v>36</v>
      </c>
      <c r="C1280" s="34" t="n">
        <v>253.086784521839</v>
      </c>
      <c r="D1280" s="34" t="s">
        <v>31</v>
      </c>
      <c r="E1280" s="34" t="s">
        <v>31</v>
      </c>
      <c r="F1280" s="34" t="s">
        <v>31</v>
      </c>
      <c r="G1280" s="34" t="s">
        <v>37</v>
      </c>
      <c r="H1280" s="34" t="s">
        <v>31</v>
      </c>
      <c r="I1280" s="34" t="s">
        <v>37</v>
      </c>
      <c r="J1280" s="34" t="s">
        <v>31</v>
      </c>
      <c r="K1280" s="54" t="s">
        <v>31</v>
      </c>
      <c r="L1280" s="34" t="n">
        <v>0.7724256</v>
      </c>
      <c r="M1280" s="34" t="s">
        <v>31</v>
      </c>
      <c r="N1280" s="34" t="n">
        <v>3.04909716</v>
      </c>
      <c r="O1280" s="42" t="n">
        <v>8.946406</v>
      </c>
    </row>
    <row r="1281" customFormat="false" ht="11.25" hidden="false" customHeight="true" outlineLevel="0" collapsed="false">
      <c r="B1281" s="55" t="s">
        <v>89</v>
      </c>
      <c r="C1281" s="44"/>
      <c r="D1281" s="44" t="s">
        <v>31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31</v>
      </c>
      <c r="D1282" s="44" t="s">
        <v>31</v>
      </c>
      <c r="E1282" s="44" t="s">
        <v>31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31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2438.152560136</v>
      </c>
      <c r="D1287" s="23" t="n">
        <v>0.434969</v>
      </c>
      <c r="E1287" s="23" t="s">
        <v>31</v>
      </c>
      <c r="F1287" s="23" t="s">
        <v>31</v>
      </c>
      <c r="G1287" s="23" t="s">
        <v>31</v>
      </c>
      <c r="H1287" s="23" t="s">
        <v>31</v>
      </c>
      <c r="I1287" s="23" t="s">
        <v>31</v>
      </c>
      <c r="J1287" s="50" t="s">
        <v>31</v>
      </c>
      <c r="K1287" s="50" t="s">
        <v>104</v>
      </c>
      <c r="L1287" s="23" t="n">
        <v>0.7963</v>
      </c>
      <c r="M1287" s="23" t="s">
        <v>99</v>
      </c>
      <c r="N1287" s="26" t="n">
        <v>1.20736116</v>
      </c>
      <c r="O1287" s="27" t="n">
        <v>4.20965</v>
      </c>
    </row>
    <row r="1288" customFormat="false" ht="11.25" hidden="false" customHeight="true" outlineLevel="0" collapsed="false">
      <c r="B1288" s="28" t="s">
        <v>44</v>
      </c>
      <c r="C1288" s="29" t="n">
        <v>2437.947785544</v>
      </c>
      <c r="D1288" s="29" t="n">
        <v>0.434969</v>
      </c>
      <c r="E1288" s="30"/>
      <c r="F1288" s="30"/>
      <c r="G1288" s="30"/>
      <c r="H1288" s="30"/>
      <c r="I1288" s="30"/>
      <c r="J1288" s="30"/>
      <c r="K1288" s="45"/>
      <c r="L1288" s="44" t="n">
        <v>0.7963</v>
      </c>
      <c r="M1288" s="44" t="s">
        <v>25</v>
      </c>
      <c r="N1288" s="44" t="n">
        <v>1.13755164</v>
      </c>
      <c r="O1288" s="46" t="n">
        <v>1.11429</v>
      </c>
    </row>
    <row r="1289" customFormat="false" ht="11.25" hidden="false" customHeight="true" outlineLevel="0" collapsed="false">
      <c r="B1289" s="28" t="s">
        <v>45</v>
      </c>
      <c r="C1289" s="34" t="s">
        <v>25</v>
      </c>
      <c r="D1289" s="34" t="s">
        <v>31</v>
      </c>
      <c r="E1289" s="31"/>
      <c r="F1289" s="31"/>
      <c r="G1289" s="31"/>
      <c r="H1289" s="31"/>
      <c r="I1289" s="31"/>
      <c r="J1289" s="31"/>
      <c r="K1289" s="32"/>
      <c r="L1289" s="36" t="s">
        <v>25</v>
      </c>
      <c r="M1289" s="36" t="s">
        <v>25</v>
      </c>
      <c r="N1289" s="36" t="s">
        <v>25</v>
      </c>
      <c r="O1289" s="38" t="s">
        <v>25</v>
      </c>
    </row>
    <row r="1290" customFormat="false" ht="11.25" hidden="false" customHeight="true" outlineLevel="0" collapsed="false">
      <c r="B1290" s="28" t="s">
        <v>46</v>
      </c>
      <c r="C1290" s="34" t="s">
        <v>31</v>
      </c>
      <c r="D1290" s="34" t="s">
        <v>31</v>
      </c>
      <c r="E1290" s="31"/>
      <c r="F1290" s="31"/>
      <c r="G1290" s="31"/>
      <c r="H1290" s="59" t="s">
        <v>31</v>
      </c>
      <c r="I1290" s="34" t="s">
        <v>31</v>
      </c>
      <c r="J1290" s="31"/>
      <c r="K1290" s="32"/>
      <c r="L1290" s="36" t="s">
        <v>31</v>
      </c>
      <c r="M1290" s="36" t="s">
        <v>31</v>
      </c>
      <c r="N1290" s="36" t="s">
        <v>31</v>
      </c>
      <c r="O1290" s="38" t="s">
        <v>31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31</v>
      </c>
      <c r="K1291" s="64" t="s">
        <v>104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n">
        <v>0.204774592</v>
      </c>
      <c r="D1292" s="66" t="s">
        <v>31</v>
      </c>
      <c r="E1292" s="67" t="s">
        <v>31</v>
      </c>
      <c r="F1292" s="66" t="s">
        <v>31</v>
      </c>
      <c r="G1292" s="66" t="s">
        <v>37</v>
      </c>
      <c r="H1292" s="66" t="s">
        <v>31</v>
      </c>
      <c r="I1292" s="66" t="s">
        <v>37</v>
      </c>
      <c r="J1292" s="50" t="s">
        <v>31</v>
      </c>
      <c r="K1292" s="50" t="s">
        <v>31</v>
      </c>
      <c r="L1292" s="66" t="s">
        <v>31</v>
      </c>
      <c r="M1292" s="66" t="s">
        <v>31</v>
      </c>
      <c r="N1292" s="66" t="n">
        <v>0.06980952</v>
      </c>
      <c r="O1292" s="68" t="n">
        <v>3.09536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31</v>
      </c>
      <c r="D1300" s="77"/>
      <c r="E1300" s="77"/>
      <c r="F1300" s="77"/>
      <c r="G1300" s="77"/>
      <c r="H1300" s="77"/>
      <c r="I1300" s="77"/>
      <c r="J1300" s="77"/>
      <c r="K1300" s="78"/>
      <c r="L1300" s="79" t="n">
        <v>0.1</v>
      </c>
      <c r="M1300" s="79" t="s">
        <v>31</v>
      </c>
      <c r="N1300" s="80" t="n">
        <v>4.9770952756</v>
      </c>
      <c r="O1300" s="81" t="n">
        <v>3.34774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n">
        <v>0.1</v>
      </c>
      <c r="M1301" s="44" t="s">
        <v>31</v>
      </c>
      <c r="N1301" s="44" t="n">
        <v>3.579146</v>
      </c>
      <c r="O1301" s="46" t="n">
        <v>3.34774</v>
      </c>
    </row>
    <row r="1302" customFormat="false" ht="11.25" hidden="false" customHeight="true" outlineLevel="0" collapsed="false">
      <c r="B1302" s="82" t="s">
        <v>54</v>
      </c>
      <c r="C1302" s="83" t="s">
        <v>31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1.3979492756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s">
        <v>37</v>
      </c>
      <c r="H1303" s="88"/>
      <c r="I1303" s="23" t="s">
        <v>37</v>
      </c>
      <c r="J1303" s="88"/>
      <c r="K1303" s="50" t="s">
        <v>31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s">
        <v>31</v>
      </c>
      <c r="H1304" s="91"/>
      <c r="I1304" s="90" t="s">
        <v>31</v>
      </c>
      <c r="J1304" s="91"/>
      <c r="K1304" s="50" t="s">
        <v>31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31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31</v>
      </c>
      <c r="H1306" s="94"/>
      <c r="I1306" s="90" t="s">
        <v>31</v>
      </c>
      <c r="J1306" s="62"/>
      <c r="K1306" s="50" t="s">
        <v>31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37</v>
      </c>
      <c r="H1307" s="94"/>
      <c r="I1307" s="90" t="s">
        <v>37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31</v>
      </c>
      <c r="H1308" s="59"/>
      <c r="I1308" s="90" t="s">
        <v>31</v>
      </c>
      <c r="J1308" s="59"/>
      <c r="K1308" s="50" t="s">
        <v>31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1215.33907</v>
      </c>
      <c r="G1310" s="23" t="n">
        <v>747.15917</v>
      </c>
      <c r="H1310" s="23" t="n">
        <v>17.7307</v>
      </c>
      <c r="I1310" s="23" t="n">
        <v>15.43</v>
      </c>
      <c r="J1310" s="50" t="n">
        <v>0.003641</v>
      </c>
      <c r="K1310" s="50" t="n">
        <v>0.001684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n">
        <v>1131.51</v>
      </c>
      <c r="G1311" s="53" t="n">
        <v>659.31467</v>
      </c>
      <c r="H1311" s="36" t="n">
        <v>15.414</v>
      </c>
      <c r="I1311" s="53" t="n">
        <v>14.329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n">
        <v>2.137</v>
      </c>
      <c r="G1312" s="53" t="n">
        <v>8.9752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101</v>
      </c>
      <c r="G1313" s="53" t="s">
        <v>104</v>
      </c>
      <c r="H1313" s="36" t="s">
        <v>31</v>
      </c>
      <c r="I1313" s="53" t="s">
        <v>31</v>
      </c>
      <c r="J1313" s="101" t="s">
        <v>31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n">
        <v>70.8</v>
      </c>
      <c r="G1314" s="53" t="n">
        <v>77.48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31</v>
      </c>
      <c r="G1315" s="53" t="s">
        <v>31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101</v>
      </c>
      <c r="G1317" s="53" t="s">
        <v>102</v>
      </c>
      <c r="H1317" s="36" t="s">
        <v>101</v>
      </c>
      <c r="I1317" s="53" t="s">
        <v>102</v>
      </c>
      <c r="J1317" s="101" t="s">
        <v>101</v>
      </c>
      <c r="K1317" s="50" t="s">
        <v>103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31</v>
      </c>
      <c r="G1318" s="101" t="s">
        <v>31</v>
      </c>
      <c r="H1318" s="36" t="s">
        <v>31</v>
      </c>
      <c r="I1318" s="101" t="s">
        <v>31</v>
      </c>
      <c r="J1318" s="101" t="n">
        <v>0.00195</v>
      </c>
      <c r="K1318" s="50" t="n">
        <v>0.000442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n">
        <v>7.8168</v>
      </c>
      <c r="G1319" s="34" t="n">
        <v>1.3893</v>
      </c>
      <c r="H1319" s="34" t="n">
        <v>2.317</v>
      </c>
      <c r="I1319" s="34" t="n">
        <v>1.101</v>
      </c>
      <c r="J1319" s="34" t="n">
        <v>0.001868</v>
      </c>
      <c r="K1319" s="50" t="n">
        <v>0.001242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18</v>
      </c>
      <c r="D1325" s="79" t="s">
        <v>18</v>
      </c>
      <c r="E1325" s="79" t="s">
        <v>18</v>
      </c>
      <c r="F1325" s="79" t="s">
        <v>18</v>
      </c>
      <c r="G1325" s="79" t="s">
        <v>18</v>
      </c>
      <c r="H1325" s="79" t="s">
        <v>18</v>
      </c>
      <c r="I1325" s="79" t="s">
        <v>18</v>
      </c>
      <c r="J1325" s="50" t="s">
        <v>18</v>
      </c>
      <c r="K1325" s="50" t="s">
        <v>18</v>
      </c>
      <c r="L1325" s="79" t="s">
        <v>18</v>
      </c>
      <c r="M1325" s="79" t="s">
        <v>18</v>
      </c>
      <c r="N1325" s="79" t="s">
        <v>18</v>
      </c>
      <c r="O1325" s="81" t="s">
        <v>18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4371.21996846703</v>
      </c>
      <c r="D1332" s="17" t="n">
        <v>0.432503</v>
      </c>
      <c r="E1332" s="17" t="n">
        <v>4.7702993</v>
      </c>
      <c r="F1332" s="17" t="n">
        <v>1395.84381</v>
      </c>
      <c r="G1332" s="17" t="n">
        <v>903.27929</v>
      </c>
      <c r="H1332" s="17" t="n">
        <v>11.926</v>
      </c>
      <c r="I1332" s="17" t="n">
        <v>8.396</v>
      </c>
      <c r="J1332" s="18" t="n">
        <v>0.005607</v>
      </c>
      <c r="K1332" s="18" t="n">
        <v>0.0015051</v>
      </c>
      <c r="L1332" s="17" t="n">
        <v>1.70822</v>
      </c>
      <c r="M1332" s="19" t="s">
        <v>96</v>
      </c>
      <c r="N1332" s="20" t="n">
        <v>10.6056</v>
      </c>
      <c r="O1332" s="21" t="n">
        <v>17.4667796</v>
      </c>
    </row>
    <row r="1333" customFormat="false" ht="11.25" hidden="false" customHeight="true" outlineLevel="0" collapsed="false">
      <c r="B1333" s="22" t="s">
        <v>17</v>
      </c>
      <c r="C1333" s="23" t="n">
        <v>1340.62192213486</v>
      </c>
      <c r="D1333" s="23" t="s">
        <v>31</v>
      </c>
      <c r="E1333" s="23" t="s">
        <v>31</v>
      </c>
      <c r="F1333" s="24"/>
      <c r="G1333" s="24"/>
      <c r="H1333" s="24"/>
      <c r="I1333" s="24"/>
      <c r="J1333" s="24"/>
      <c r="K1333" s="25"/>
      <c r="L1333" s="23" t="n">
        <v>0.10607</v>
      </c>
      <c r="M1333" s="23" t="s">
        <v>31</v>
      </c>
      <c r="N1333" s="26" t="n">
        <v>0.91</v>
      </c>
      <c r="O1333" s="27" t="n">
        <v>0.515576</v>
      </c>
    </row>
    <row r="1334" customFormat="false" ht="11.25" hidden="false" customHeight="true" outlineLevel="0" collapsed="false">
      <c r="B1334" s="28" t="s">
        <v>20</v>
      </c>
      <c r="C1334" s="29" t="n">
        <v>599.565414548604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s">
        <v>25</v>
      </c>
    </row>
    <row r="1335" customFormat="false" ht="11.25" hidden="false" customHeight="true" outlineLevel="0" collapsed="false">
      <c r="B1335" s="28" t="s">
        <v>21</v>
      </c>
      <c r="C1335" s="34" t="n">
        <v>516.41368352617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179.7112930449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20.308373578166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25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31</v>
      </c>
      <c r="N1338" s="37" t="s">
        <v>25</v>
      </c>
      <c r="O1338" s="35"/>
    </row>
    <row r="1339" customFormat="false" ht="11.25" hidden="false" customHeight="true" outlineLevel="0" collapsed="false">
      <c r="B1339" s="28" t="s">
        <v>26</v>
      </c>
      <c r="C1339" s="34" t="n">
        <v>2.66933333333333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31</v>
      </c>
      <c r="M1339" s="36" t="s">
        <v>31</v>
      </c>
      <c r="N1339" s="36" t="n">
        <v>0.91</v>
      </c>
      <c r="O1339" s="38" t="s">
        <v>31</v>
      </c>
    </row>
    <row r="1340" customFormat="false" ht="11.25" hidden="false" customHeight="true" outlineLevel="0" collapsed="false">
      <c r="B1340" s="39" t="s">
        <v>28</v>
      </c>
      <c r="C1340" s="34" t="n">
        <v>21.953824103685</v>
      </c>
      <c r="D1340" s="34" t="s">
        <v>31</v>
      </c>
      <c r="E1340" s="34" t="s">
        <v>31</v>
      </c>
      <c r="F1340" s="40"/>
      <c r="G1340" s="40"/>
      <c r="H1340" s="40"/>
      <c r="I1340" s="40"/>
      <c r="J1340" s="40"/>
      <c r="K1340" s="41"/>
      <c r="L1340" s="34" t="n">
        <v>0.10607</v>
      </c>
      <c r="M1340" s="34" t="s">
        <v>31</v>
      </c>
      <c r="N1340" s="34" t="s">
        <v>31</v>
      </c>
      <c r="O1340" s="42" t="n">
        <v>0.515576</v>
      </c>
    </row>
    <row r="1341" customFormat="false" ht="11.25" hidden="false" customHeight="true" outlineLevel="0" collapsed="false">
      <c r="B1341" s="43" t="s">
        <v>78</v>
      </c>
      <c r="C1341" s="44" t="n">
        <v>21.953824103685</v>
      </c>
      <c r="D1341" s="44" t="s">
        <v>31</v>
      </c>
      <c r="E1341" s="44" t="s">
        <v>31</v>
      </c>
      <c r="F1341" s="30"/>
      <c r="G1341" s="30"/>
      <c r="H1341" s="30"/>
      <c r="I1341" s="30"/>
      <c r="J1341" s="30"/>
      <c r="K1341" s="45"/>
      <c r="L1341" s="44" t="s">
        <v>31</v>
      </c>
      <c r="M1341" s="44" t="s">
        <v>31</v>
      </c>
      <c r="N1341" s="44" t="s">
        <v>31</v>
      </c>
      <c r="O1341" s="46" t="s">
        <v>31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570.444051953843</v>
      </c>
      <c r="D1353" s="23" t="s">
        <v>31</v>
      </c>
      <c r="E1353" s="23" t="n">
        <v>4.7702993</v>
      </c>
      <c r="F1353" s="23" t="s">
        <v>31</v>
      </c>
      <c r="G1353" s="23" t="s">
        <v>31</v>
      </c>
      <c r="H1353" s="23" t="s">
        <v>31</v>
      </c>
      <c r="I1353" s="23" t="s">
        <v>31</v>
      </c>
      <c r="J1353" s="50" t="s">
        <v>31</v>
      </c>
      <c r="K1353" s="50" t="s">
        <v>31</v>
      </c>
      <c r="L1353" s="23" t="n">
        <v>0.81775</v>
      </c>
      <c r="M1353" s="23" t="s">
        <v>31</v>
      </c>
      <c r="N1353" s="23" t="n">
        <v>2.348</v>
      </c>
      <c r="O1353" s="27" t="n">
        <v>9.8423836</v>
      </c>
    </row>
    <row r="1354" customFormat="false" ht="11.25" hidden="false" customHeight="true" outlineLevel="0" collapsed="false">
      <c r="B1354" s="51" t="s">
        <v>32</v>
      </c>
      <c r="C1354" s="29" t="s">
        <v>31</v>
      </c>
      <c r="D1354" s="52" t="s">
        <v>31</v>
      </c>
      <c r="E1354" s="30" t="s">
        <v>31</v>
      </c>
      <c r="F1354" s="30"/>
      <c r="G1354" s="30"/>
      <c r="H1354" s="30"/>
      <c r="I1354" s="30"/>
      <c r="J1354" s="30"/>
      <c r="K1354" s="45"/>
      <c r="L1354" s="44" t="s">
        <v>31</v>
      </c>
      <c r="M1354" s="44" t="s">
        <v>31</v>
      </c>
      <c r="N1354" s="44" t="s">
        <v>31</v>
      </c>
      <c r="O1354" s="46" t="s">
        <v>31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4.7702993</v>
      </c>
      <c r="F1355" s="31"/>
      <c r="G1355" s="31"/>
      <c r="H1355" s="31"/>
      <c r="I1355" s="31"/>
      <c r="J1355" s="31"/>
      <c r="K1355" s="32"/>
      <c r="L1355" s="36" t="s">
        <v>25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s">
        <v>31</v>
      </c>
      <c r="F1356" s="31"/>
      <c r="G1356" s="31"/>
      <c r="H1356" s="31"/>
      <c r="I1356" s="31"/>
      <c r="J1356" s="31"/>
      <c r="K1356" s="32"/>
      <c r="L1356" s="36" t="s">
        <v>31</v>
      </c>
      <c r="M1356" s="36" t="s">
        <v>31</v>
      </c>
      <c r="N1356" s="36" t="s">
        <v>31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31</v>
      </c>
      <c r="D1357" s="53" t="s">
        <v>31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31</v>
      </c>
      <c r="N1357" s="36" t="s">
        <v>31</v>
      </c>
      <c r="O1357" s="38" t="s">
        <v>31</v>
      </c>
    </row>
    <row r="1358" customFormat="false" ht="11.25" hidden="false" customHeight="true" outlineLevel="0" collapsed="false">
      <c r="B1358" s="28" t="s">
        <v>36</v>
      </c>
      <c r="C1358" s="34" t="n">
        <v>570.444051953843</v>
      </c>
      <c r="D1358" s="34" t="s">
        <v>31</v>
      </c>
      <c r="E1358" s="34" t="s">
        <v>31</v>
      </c>
      <c r="F1358" s="34" t="s">
        <v>31</v>
      </c>
      <c r="G1358" s="34" t="s">
        <v>37</v>
      </c>
      <c r="H1358" s="34" t="s">
        <v>31</v>
      </c>
      <c r="I1358" s="34" t="s">
        <v>37</v>
      </c>
      <c r="J1358" s="34" t="s">
        <v>31</v>
      </c>
      <c r="K1358" s="54" t="s">
        <v>31</v>
      </c>
      <c r="L1358" s="34" t="n">
        <v>0.81775</v>
      </c>
      <c r="M1358" s="34" t="s">
        <v>31</v>
      </c>
      <c r="N1358" s="34" t="n">
        <v>2.348</v>
      </c>
      <c r="O1358" s="42" t="n">
        <v>9.8423836</v>
      </c>
    </row>
    <row r="1359" customFormat="false" ht="11.25" hidden="false" customHeight="true" outlineLevel="0" collapsed="false">
      <c r="B1359" s="55" t="s">
        <v>89</v>
      </c>
      <c r="C1359" s="44"/>
      <c r="D1359" s="44" t="s">
        <v>31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31</v>
      </c>
      <c r="D1360" s="44" t="s">
        <v>31</v>
      </c>
      <c r="E1360" s="44" t="s">
        <v>31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31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2460.15399437833</v>
      </c>
      <c r="D1365" s="23" t="n">
        <v>0.432503</v>
      </c>
      <c r="E1365" s="23" t="s">
        <v>31</v>
      </c>
      <c r="F1365" s="23" t="s">
        <v>31</v>
      </c>
      <c r="G1365" s="23" t="s">
        <v>31</v>
      </c>
      <c r="H1365" s="23" t="s">
        <v>31</v>
      </c>
      <c r="I1365" s="23" t="s">
        <v>31</v>
      </c>
      <c r="J1365" s="50" t="s">
        <v>31</v>
      </c>
      <c r="K1365" s="50" t="s">
        <v>104</v>
      </c>
      <c r="L1365" s="23" t="n">
        <v>0.7024</v>
      </c>
      <c r="M1365" s="23" t="s">
        <v>99</v>
      </c>
      <c r="N1365" s="26" t="n">
        <v>1.0546</v>
      </c>
      <c r="O1365" s="27" t="n">
        <v>4.15176</v>
      </c>
    </row>
    <row r="1366" customFormat="false" ht="11.25" hidden="false" customHeight="true" outlineLevel="0" collapsed="false">
      <c r="B1366" s="28" t="s">
        <v>44</v>
      </c>
      <c r="C1366" s="29" t="n">
        <v>2459.94396771167</v>
      </c>
      <c r="D1366" s="29" t="n">
        <v>0.432503</v>
      </c>
      <c r="E1366" s="30"/>
      <c r="F1366" s="30"/>
      <c r="G1366" s="30"/>
      <c r="H1366" s="30"/>
      <c r="I1366" s="30"/>
      <c r="J1366" s="30"/>
      <c r="K1366" s="45"/>
      <c r="L1366" s="44" t="n">
        <v>0.7024</v>
      </c>
      <c r="M1366" s="44" t="s">
        <v>25</v>
      </c>
      <c r="N1366" s="44" t="n">
        <v>0.983</v>
      </c>
      <c r="O1366" s="46" t="n">
        <v>0.9542</v>
      </c>
    </row>
    <row r="1367" customFormat="false" ht="11.25" hidden="false" customHeight="true" outlineLevel="0" collapsed="false">
      <c r="B1367" s="28" t="s">
        <v>45</v>
      </c>
      <c r="C1367" s="34" t="s">
        <v>25</v>
      </c>
      <c r="D1367" s="34" t="s">
        <v>31</v>
      </c>
      <c r="E1367" s="31"/>
      <c r="F1367" s="31"/>
      <c r="G1367" s="31"/>
      <c r="H1367" s="31"/>
      <c r="I1367" s="31"/>
      <c r="J1367" s="31"/>
      <c r="K1367" s="32"/>
      <c r="L1367" s="36" t="s">
        <v>25</v>
      </c>
      <c r="M1367" s="36" t="s">
        <v>25</v>
      </c>
      <c r="N1367" s="36" t="s">
        <v>25</v>
      </c>
      <c r="O1367" s="38" t="s">
        <v>25</v>
      </c>
    </row>
    <row r="1368" customFormat="false" ht="11.25" hidden="false" customHeight="true" outlineLevel="0" collapsed="false">
      <c r="B1368" s="28" t="s">
        <v>46</v>
      </c>
      <c r="C1368" s="34" t="s">
        <v>31</v>
      </c>
      <c r="D1368" s="34" t="s">
        <v>31</v>
      </c>
      <c r="E1368" s="31"/>
      <c r="F1368" s="31"/>
      <c r="G1368" s="31"/>
      <c r="H1368" s="59" t="s">
        <v>31</v>
      </c>
      <c r="I1368" s="34" t="s">
        <v>31</v>
      </c>
      <c r="J1368" s="31"/>
      <c r="K1368" s="32"/>
      <c r="L1368" s="36" t="s">
        <v>31</v>
      </c>
      <c r="M1368" s="36" t="s">
        <v>31</v>
      </c>
      <c r="N1368" s="36" t="s">
        <v>31</v>
      </c>
      <c r="O1368" s="38" t="s">
        <v>31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31</v>
      </c>
      <c r="K1369" s="64" t="s">
        <v>104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n">
        <v>0.210026666666667</v>
      </c>
      <c r="D1370" s="66" t="s">
        <v>31</v>
      </c>
      <c r="E1370" s="67" t="s">
        <v>31</v>
      </c>
      <c r="F1370" s="66" t="s">
        <v>31</v>
      </c>
      <c r="G1370" s="66" t="s">
        <v>37</v>
      </c>
      <c r="H1370" s="66" t="s">
        <v>31</v>
      </c>
      <c r="I1370" s="66" t="s">
        <v>37</v>
      </c>
      <c r="J1370" s="50" t="s">
        <v>31</v>
      </c>
      <c r="K1370" s="50" t="s">
        <v>31</v>
      </c>
      <c r="L1370" s="66" t="s">
        <v>31</v>
      </c>
      <c r="M1370" s="66" t="s">
        <v>31</v>
      </c>
      <c r="N1370" s="66" t="n">
        <v>0.0716</v>
      </c>
      <c r="O1370" s="68" t="n">
        <v>3.19756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31</v>
      </c>
      <c r="D1378" s="77"/>
      <c r="E1378" s="77"/>
      <c r="F1378" s="77"/>
      <c r="G1378" s="77"/>
      <c r="H1378" s="77"/>
      <c r="I1378" s="77"/>
      <c r="J1378" s="77"/>
      <c r="K1378" s="78"/>
      <c r="L1378" s="79" t="n">
        <v>0.082</v>
      </c>
      <c r="M1378" s="79" t="s">
        <v>31</v>
      </c>
      <c r="N1378" s="80" t="n">
        <v>6.293</v>
      </c>
      <c r="O1378" s="81" t="n">
        <v>2.95706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n">
        <v>0.082</v>
      </c>
      <c r="M1379" s="44" t="s">
        <v>31</v>
      </c>
      <c r="N1379" s="44" t="n">
        <v>4.929</v>
      </c>
      <c r="O1379" s="46" t="n">
        <v>2.95706</v>
      </c>
    </row>
    <row r="1380" customFormat="false" ht="11.25" hidden="false" customHeight="true" outlineLevel="0" collapsed="false">
      <c r="B1380" s="82" t="s">
        <v>54</v>
      </c>
      <c r="C1380" s="83" t="s">
        <v>31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1.364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s">
        <v>37</v>
      </c>
      <c r="H1381" s="88"/>
      <c r="I1381" s="23" t="s">
        <v>37</v>
      </c>
      <c r="J1381" s="88"/>
      <c r="K1381" s="50" t="s">
        <v>31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s">
        <v>31</v>
      </c>
      <c r="H1382" s="91"/>
      <c r="I1382" s="90" t="s">
        <v>31</v>
      </c>
      <c r="J1382" s="91"/>
      <c r="K1382" s="50" t="s">
        <v>31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31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31</v>
      </c>
      <c r="H1384" s="94"/>
      <c r="I1384" s="90" t="s">
        <v>31</v>
      </c>
      <c r="J1384" s="62"/>
      <c r="K1384" s="50" t="s">
        <v>31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37</v>
      </c>
      <c r="H1385" s="94"/>
      <c r="I1385" s="90" t="s">
        <v>37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31</v>
      </c>
      <c r="H1386" s="59"/>
      <c r="I1386" s="90" t="s">
        <v>31</v>
      </c>
      <c r="J1386" s="59"/>
      <c r="K1386" s="50" t="s">
        <v>31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1395.84381</v>
      </c>
      <c r="G1388" s="23" t="n">
        <v>903.27929</v>
      </c>
      <c r="H1388" s="23" t="n">
        <v>11.926</v>
      </c>
      <c r="I1388" s="23" t="n">
        <v>8.396</v>
      </c>
      <c r="J1388" s="50" t="n">
        <v>0.005607</v>
      </c>
      <c r="K1388" s="50" t="n">
        <v>0.0015051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n">
        <v>1304.79</v>
      </c>
      <c r="G1389" s="53" t="n">
        <v>818.67899</v>
      </c>
      <c r="H1389" s="36" t="n">
        <v>8.785</v>
      </c>
      <c r="I1389" s="53" t="n">
        <v>7.861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n">
        <v>3.097</v>
      </c>
      <c r="G1390" s="53" t="n">
        <v>7.4932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101</v>
      </c>
      <c r="G1391" s="53" t="s">
        <v>104</v>
      </c>
      <c r="H1391" s="36" t="s">
        <v>31</v>
      </c>
      <c r="I1391" s="53" t="s">
        <v>31</v>
      </c>
      <c r="J1391" s="101" t="s">
        <v>31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n">
        <v>79.85</v>
      </c>
      <c r="G1392" s="53" t="n">
        <v>75.32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31</v>
      </c>
      <c r="G1393" s="53" t="s">
        <v>31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101</v>
      </c>
      <c r="G1395" s="53" t="s">
        <v>102</v>
      </c>
      <c r="H1395" s="36" t="s">
        <v>101</v>
      </c>
      <c r="I1395" s="53" t="s">
        <v>102</v>
      </c>
      <c r="J1395" s="101" t="s">
        <v>101</v>
      </c>
      <c r="K1395" s="50" t="s">
        <v>103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31</v>
      </c>
      <c r="G1396" s="101" t="s">
        <v>31</v>
      </c>
      <c r="H1396" s="36" t="s">
        <v>31</v>
      </c>
      <c r="I1396" s="101" t="s">
        <v>31</v>
      </c>
      <c r="J1396" s="101" t="n">
        <v>0.00463</v>
      </c>
      <c r="K1396" s="50" t="n">
        <v>0.000868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n">
        <v>7.8747</v>
      </c>
      <c r="G1397" s="34" t="n">
        <v>1.7871</v>
      </c>
      <c r="H1397" s="34" t="n">
        <v>1.395</v>
      </c>
      <c r="I1397" s="34" t="n">
        <v>0.535</v>
      </c>
      <c r="J1397" s="34" t="n">
        <v>0.001058</v>
      </c>
      <c r="K1397" s="50" t="n">
        <v>0.0006371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18</v>
      </c>
      <c r="D1403" s="79" t="s">
        <v>18</v>
      </c>
      <c r="E1403" s="79" t="s">
        <v>18</v>
      </c>
      <c r="F1403" s="79" t="s">
        <v>18</v>
      </c>
      <c r="G1403" s="79" t="s">
        <v>18</v>
      </c>
      <c r="H1403" s="79" t="s">
        <v>18</v>
      </c>
      <c r="I1403" s="79" t="s">
        <v>18</v>
      </c>
      <c r="J1403" s="50" t="s">
        <v>18</v>
      </c>
      <c r="K1403" s="50" t="s">
        <v>18</v>
      </c>
      <c r="L1403" s="79" t="s">
        <v>18</v>
      </c>
      <c r="M1403" s="79" t="s">
        <v>18</v>
      </c>
      <c r="N1403" s="79" t="s">
        <v>18</v>
      </c>
      <c r="O1403" s="81" t="s">
        <v>18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4516.67169163127</v>
      </c>
      <c r="D1410" s="17" t="n">
        <v>0.4302135</v>
      </c>
      <c r="E1410" s="17" t="n">
        <v>5.0922237</v>
      </c>
      <c r="F1410" s="17" t="n">
        <v>1634.34673</v>
      </c>
      <c r="G1410" s="17" t="n">
        <v>993.18975</v>
      </c>
      <c r="H1410" s="17" t="n">
        <v>13.095</v>
      </c>
      <c r="I1410" s="17" t="n">
        <v>11.231</v>
      </c>
      <c r="J1410" s="18" t="n">
        <v>0.003386</v>
      </c>
      <c r="K1410" s="18" t="n">
        <v>0.0016885</v>
      </c>
      <c r="L1410" s="17" t="n">
        <v>2.4052352</v>
      </c>
      <c r="M1410" s="19" t="s">
        <v>96</v>
      </c>
      <c r="N1410" s="20" t="n">
        <v>9.741770849193</v>
      </c>
      <c r="O1410" s="21" t="n">
        <v>18.17568</v>
      </c>
    </row>
    <row r="1411" customFormat="false" ht="11.25" hidden="false" customHeight="true" outlineLevel="0" collapsed="false">
      <c r="B1411" s="22" t="s">
        <v>17</v>
      </c>
      <c r="C1411" s="23" t="n">
        <v>1287.88628936671</v>
      </c>
      <c r="D1411" s="23" t="s">
        <v>31</v>
      </c>
      <c r="E1411" s="23" t="s">
        <v>31</v>
      </c>
      <c r="F1411" s="24"/>
      <c r="G1411" s="24"/>
      <c r="H1411" s="24"/>
      <c r="I1411" s="24"/>
      <c r="J1411" s="24"/>
      <c r="K1411" s="25"/>
      <c r="L1411" s="23" t="n">
        <v>0.06939</v>
      </c>
      <c r="M1411" s="23" t="s">
        <v>31</v>
      </c>
      <c r="N1411" s="26" t="n">
        <v>0.814875023998</v>
      </c>
      <c r="O1411" s="27" t="n">
        <v>0.67464</v>
      </c>
    </row>
    <row r="1412" customFormat="false" ht="11.25" hidden="false" customHeight="true" outlineLevel="0" collapsed="false">
      <c r="B1412" s="28" t="s">
        <v>20</v>
      </c>
      <c r="C1412" s="29" t="n">
        <v>638.298352656531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s">
        <v>25</v>
      </c>
    </row>
    <row r="1413" customFormat="false" ht="11.25" hidden="false" customHeight="true" outlineLevel="0" collapsed="false">
      <c r="B1413" s="28" t="s">
        <v>21</v>
      </c>
      <c r="C1413" s="34" t="n">
        <v>462.611420839716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146.166529436051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19.8083914715472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25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31</v>
      </c>
      <c r="N1416" s="37" t="s">
        <v>25</v>
      </c>
      <c r="O1416" s="35"/>
    </row>
    <row r="1417" customFormat="false" ht="11.25" hidden="false" customHeight="true" outlineLevel="0" collapsed="false">
      <c r="B1417" s="28" t="s">
        <v>26</v>
      </c>
      <c r="C1417" s="34" t="n">
        <v>2.39030007039413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31</v>
      </c>
      <c r="M1417" s="36" t="s">
        <v>31</v>
      </c>
      <c r="N1417" s="36" t="n">
        <v>0.814875023998</v>
      </c>
      <c r="O1417" s="38" t="s">
        <v>31</v>
      </c>
    </row>
    <row r="1418" customFormat="false" ht="11.25" hidden="false" customHeight="true" outlineLevel="0" collapsed="false">
      <c r="B1418" s="39" t="s">
        <v>28</v>
      </c>
      <c r="C1418" s="34" t="n">
        <v>18.6112948924692</v>
      </c>
      <c r="D1418" s="34" t="s">
        <v>31</v>
      </c>
      <c r="E1418" s="34" t="s">
        <v>31</v>
      </c>
      <c r="F1418" s="40"/>
      <c r="G1418" s="40"/>
      <c r="H1418" s="40"/>
      <c r="I1418" s="40"/>
      <c r="J1418" s="40"/>
      <c r="K1418" s="41"/>
      <c r="L1418" s="34" t="n">
        <v>0.06939</v>
      </c>
      <c r="M1418" s="34" t="s">
        <v>31</v>
      </c>
      <c r="N1418" s="34" t="s">
        <v>31</v>
      </c>
      <c r="O1418" s="42" t="n">
        <v>0.67464</v>
      </c>
    </row>
    <row r="1419" customFormat="false" ht="11.25" hidden="false" customHeight="true" outlineLevel="0" collapsed="false">
      <c r="B1419" s="43" t="s">
        <v>78</v>
      </c>
      <c r="C1419" s="44" t="n">
        <v>18.6112948924692</v>
      </c>
      <c r="D1419" s="44" t="s">
        <v>31</v>
      </c>
      <c r="E1419" s="44" t="s">
        <v>31</v>
      </c>
      <c r="F1419" s="30"/>
      <c r="G1419" s="30"/>
      <c r="H1419" s="30"/>
      <c r="I1419" s="30"/>
      <c r="J1419" s="30"/>
      <c r="K1419" s="45"/>
      <c r="L1419" s="44" t="s">
        <v>31</v>
      </c>
      <c r="M1419" s="44" t="s">
        <v>31</v>
      </c>
      <c r="N1419" s="44" t="s">
        <v>31</v>
      </c>
      <c r="O1419" s="46" t="s">
        <v>31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705.184278536873</v>
      </c>
      <c r="D1431" s="23" t="s">
        <v>31</v>
      </c>
      <c r="E1431" s="23" t="n">
        <v>5.0922237</v>
      </c>
      <c r="F1431" s="23" t="s">
        <v>31</v>
      </c>
      <c r="G1431" s="23" t="s">
        <v>31</v>
      </c>
      <c r="H1431" s="23" t="s">
        <v>31</v>
      </c>
      <c r="I1431" s="23" t="s">
        <v>31</v>
      </c>
      <c r="J1431" s="50" t="s">
        <v>31</v>
      </c>
      <c r="K1431" s="50" t="s">
        <v>31</v>
      </c>
      <c r="L1431" s="23" t="n">
        <v>1.4092952</v>
      </c>
      <c r="M1431" s="23" t="s">
        <v>31</v>
      </c>
      <c r="N1431" s="23" t="n">
        <v>2.885965500001</v>
      </c>
      <c r="O1431" s="27" t="n">
        <v>10.70183</v>
      </c>
    </row>
    <row r="1432" customFormat="false" ht="11.25" hidden="false" customHeight="true" outlineLevel="0" collapsed="false">
      <c r="B1432" s="51" t="s">
        <v>32</v>
      </c>
      <c r="C1432" s="29" t="s">
        <v>31</v>
      </c>
      <c r="D1432" s="52" t="s">
        <v>31</v>
      </c>
      <c r="E1432" s="30" t="s">
        <v>31</v>
      </c>
      <c r="F1432" s="30"/>
      <c r="G1432" s="30"/>
      <c r="H1432" s="30"/>
      <c r="I1432" s="30"/>
      <c r="J1432" s="30"/>
      <c r="K1432" s="45"/>
      <c r="L1432" s="44" t="s">
        <v>31</v>
      </c>
      <c r="M1432" s="44" t="s">
        <v>31</v>
      </c>
      <c r="N1432" s="44" t="s">
        <v>31</v>
      </c>
      <c r="O1432" s="46" t="s">
        <v>31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5.0922237</v>
      </c>
      <c r="F1433" s="31"/>
      <c r="G1433" s="31"/>
      <c r="H1433" s="31"/>
      <c r="I1433" s="31"/>
      <c r="J1433" s="31"/>
      <c r="K1433" s="32"/>
      <c r="L1433" s="36" t="s">
        <v>25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s">
        <v>31</v>
      </c>
      <c r="F1434" s="31"/>
      <c r="G1434" s="31"/>
      <c r="H1434" s="31"/>
      <c r="I1434" s="31"/>
      <c r="J1434" s="31"/>
      <c r="K1434" s="32"/>
      <c r="L1434" s="36" t="s">
        <v>31</v>
      </c>
      <c r="M1434" s="36" t="s">
        <v>31</v>
      </c>
      <c r="N1434" s="36" t="s">
        <v>31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31</v>
      </c>
      <c r="D1435" s="53" t="s">
        <v>31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31</v>
      </c>
      <c r="N1435" s="36" t="s">
        <v>31</v>
      </c>
      <c r="O1435" s="38" t="s">
        <v>31</v>
      </c>
    </row>
    <row r="1436" customFormat="false" ht="11.25" hidden="false" customHeight="true" outlineLevel="0" collapsed="false">
      <c r="B1436" s="28" t="s">
        <v>36</v>
      </c>
      <c r="C1436" s="34" t="n">
        <v>705.184278536873</v>
      </c>
      <c r="D1436" s="34" t="s">
        <v>31</v>
      </c>
      <c r="E1436" s="34" t="s">
        <v>31</v>
      </c>
      <c r="F1436" s="34" t="s">
        <v>31</v>
      </c>
      <c r="G1436" s="34" t="s">
        <v>37</v>
      </c>
      <c r="H1436" s="34" t="s">
        <v>31</v>
      </c>
      <c r="I1436" s="34" t="s">
        <v>37</v>
      </c>
      <c r="J1436" s="34" t="s">
        <v>31</v>
      </c>
      <c r="K1436" s="54" t="s">
        <v>31</v>
      </c>
      <c r="L1436" s="34" t="n">
        <v>1.4092952</v>
      </c>
      <c r="M1436" s="34" t="s">
        <v>31</v>
      </c>
      <c r="N1436" s="34" t="n">
        <v>2.885965500001</v>
      </c>
      <c r="O1436" s="42" t="n">
        <v>10.70183</v>
      </c>
    </row>
    <row r="1437" customFormat="false" ht="11.25" hidden="false" customHeight="true" outlineLevel="0" collapsed="false">
      <c r="B1437" s="55" t="s">
        <v>89</v>
      </c>
      <c r="C1437" s="44"/>
      <c r="D1437" s="44" t="s">
        <v>31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31</v>
      </c>
      <c r="D1438" s="44" t="s">
        <v>31</v>
      </c>
      <c r="E1438" s="44" t="s">
        <v>31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31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2523.60112372769</v>
      </c>
      <c r="D1443" s="23" t="n">
        <v>0.4302135</v>
      </c>
      <c r="E1443" s="23" t="s">
        <v>31</v>
      </c>
      <c r="F1443" s="23" t="s">
        <v>31</v>
      </c>
      <c r="G1443" s="23" t="s">
        <v>31</v>
      </c>
      <c r="H1443" s="23" t="s">
        <v>31</v>
      </c>
      <c r="I1443" s="23" t="s">
        <v>31</v>
      </c>
      <c r="J1443" s="50" t="s">
        <v>31</v>
      </c>
      <c r="K1443" s="50" t="s">
        <v>104</v>
      </c>
      <c r="L1443" s="23" t="n">
        <v>0.89535</v>
      </c>
      <c r="M1443" s="23" t="s">
        <v>99</v>
      </c>
      <c r="N1443" s="26" t="n">
        <v>0.969662438417</v>
      </c>
      <c r="O1443" s="27" t="n">
        <v>4.39469</v>
      </c>
    </row>
    <row r="1444" customFormat="false" ht="11.25" hidden="false" customHeight="true" outlineLevel="0" collapsed="false">
      <c r="B1444" s="28" t="s">
        <v>44</v>
      </c>
      <c r="C1444" s="29" t="n">
        <v>2523.30244096999</v>
      </c>
      <c r="D1444" s="29" t="n">
        <v>0.4302135</v>
      </c>
      <c r="E1444" s="30"/>
      <c r="F1444" s="30"/>
      <c r="G1444" s="30"/>
      <c r="H1444" s="30"/>
      <c r="I1444" s="30"/>
      <c r="J1444" s="30"/>
      <c r="K1444" s="45"/>
      <c r="L1444" s="44" t="n">
        <v>0.89535</v>
      </c>
      <c r="M1444" s="44" t="s">
        <v>25</v>
      </c>
      <c r="N1444" s="44" t="n">
        <v>0.86783877102</v>
      </c>
      <c r="O1444" s="46" t="n">
        <v>0.86569</v>
      </c>
    </row>
    <row r="1445" customFormat="false" ht="11.25" hidden="false" customHeight="true" outlineLevel="0" collapsed="false">
      <c r="B1445" s="28" t="s">
        <v>45</v>
      </c>
      <c r="C1445" s="34" t="s">
        <v>25</v>
      </c>
      <c r="D1445" s="34" t="s">
        <v>31</v>
      </c>
      <c r="E1445" s="31"/>
      <c r="F1445" s="31"/>
      <c r="G1445" s="31"/>
      <c r="H1445" s="31"/>
      <c r="I1445" s="31"/>
      <c r="J1445" s="31"/>
      <c r="K1445" s="32"/>
      <c r="L1445" s="36" t="s">
        <v>25</v>
      </c>
      <c r="M1445" s="36" t="s">
        <v>25</v>
      </c>
      <c r="N1445" s="36" t="s">
        <v>25</v>
      </c>
      <c r="O1445" s="38" t="s">
        <v>25</v>
      </c>
    </row>
    <row r="1446" customFormat="false" ht="11.25" hidden="false" customHeight="true" outlineLevel="0" collapsed="false">
      <c r="B1446" s="28" t="s">
        <v>46</v>
      </c>
      <c r="C1446" s="34" t="s">
        <v>31</v>
      </c>
      <c r="D1446" s="34" t="s">
        <v>31</v>
      </c>
      <c r="E1446" s="31"/>
      <c r="F1446" s="31"/>
      <c r="G1446" s="31"/>
      <c r="H1446" s="59" t="s">
        <v>31</v>
      </c>
      <c r="I1446" s="34" t="s">
        <v>31</v>
      </c>
      <c r="J1446" s="31"/>
      <c r="K1446" s="32"/>
      <c r="L1446" s="36" t="s">
        <v>31</v>
      </c>
      <c r="M1446" s="36" t="s">
        <v>31</v>
      </c>
      <c r="N1446" s="36" t="s">
        <v>31</v>
      </c>
      <c r="O1446" s="38" t="s">
        <v>31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31</v>
      </c>
      <c r="K1447" s="64" t="s">
        <v>104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n">
        <v>0.298682757697867</v>
      </c>
      <c r="D1448" s="66" t="s">
        <v>31</v>
      </c>
      <c r="E1448" s="67" t="s">
        <v>31</v>
      </c>
      <c r="F1448" s="66" t="s">
        <v>31</v>
      </c>
      <c r="G1448" s="66" t="s">
        <v>37</v>
      </c>
      <c r="H1448" s="66" t="s">
        <v>31</v>
      </c>
      <c r="I1448" s="66" t="s">
        <v>37</v>
      </c>
      <c r="J1448" s="50" t="s">
        <v>31</v>
      </c>
      <c r="K1448" s="50" t="s">
        <v>31</v>
      </c>
      <c r="L1448" s="66" t="s">
        <v>31</v>
      </c>
      <c r="M1448" s="66" t="s">
        <v>31</v>
      </c>
      <c r="N1448" s="66" t="n">
        <v>0.101823667397</v>
      </c>
      <c r="O1448" s="68" t="n">
        <v>3.529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31</v>
      </c>
      <c r="D1456" s="77"/>
      <c r="E1456" s="77"/>
      <c r="F1456" s="77"/>
      <c r="G1456" s="77"/>
      <c r="H1456" s="77"/>
      <c r="I1456" s="77"/>
      <c r="J1456" s="77"/>
      <c r="K1456" s="78"/>
      <c r="L1456" s="79" t="n">
        <v>0.0312</v>
      </c>
      <c r="M1456" s="79" t="s">
        <v>31</v>
      </c>
      <c r="N1456" s="80" t="n">
        <v>5.071267886777</v>
      </c>
      <c r="O1456" s="81" t="n">
        <v>2.40452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n">
        <v>0.0312</v>
      </c>
      <c r="M1457" s="44" t="s">
        <v>31</v>
      </c>
      <c r="N1457" s="44" t="n">
        <v>3.760734486773</v>
      </c>
      <c r="O1457" s="46" t="n">
        <v>2.40452</v>
      </c>
    </row>
    <row r="1458" customFormat="false" ht="11.25" hidden="false" customHeight="true" outlineLevel="0" collapsed="false">
      <c r="B1458" s="82" t="s">
        <v>54</v>
      </c>
      <c r="C1458" s="83" t="s">
        <v>31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1.310533400004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s">
        <v>37</v>
      </c>
      <c r="H1459" s="88"/>
      <c r="I1459" s="23" t="s">
        <v>37</v>
      </c>
      <c r="J1459" s="88"/>
      <c r="K1459" s="50" t="s">
        <v>31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37</v>
      </c>
      <c r="H1460" s="91"/>
      <c r="I1460" s="90" t="s">
        <v>37</v>
      </c>
      <c r="J1460" s="91"/>
      <c r="K1460" s="50" t="s">
        <v>31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31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37</v>
      </c>
      <c r="H1462" s="94"/>
      <c r="I1462" s="90" t="s">
        <v>37</v>
      </c>
      <c r="J1462" s="62"/>
      <c r="K1462" s="50" t="s">
        <v>31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37</v>
      </c>
      <c r="H1463" s="94"/>
      <c r="I1463" s="90" t="s">
        <v>37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37</v>
      </c>
      <c r="H1464" s="59"/>
      <c r="I1464" s="90" t="s">
        <v>37</v>
      </c>
      <c r="J1464" s="59"/>
      <c r="K1464" s="50" t="s">
        <v>31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1634.34673</v>
      </c>
      <c r="G1466" s="23" t="n">
        <v>993.18975</v>
      </c>
      <c r="H1466" s="23" t="n">
        <v>13.095</v>
      </c>
      <c r="I1466" s="23" t="n">
        <v>11.231</v>
      </c>
      <c r="J1466" s="50" t="n">
        <v>0.003386</v>
      </c>
      <c r="K1466" s="50" t="n">
        <v>0.0016885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n">
        <v>1544.1</v>
      </c>
      <c r="G1467" s="53" t="n">
        <v>901.78075</v>
      </c>
      <c r="H1467" s="36" t="n">
        <v>11.739</v>
      </c>
      <c r="I1467" s="53" t="n">
        <v>10.724</v>
      </c>
      <c r="J1467" s="101" t="s">
        <v>31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n">
        <v>3.08</v>
      </c>
      <c r="G1468" s="53" t="n">
        <v>7.5361</v>
      </c>
      <c r="H1468" s="36" t="s">
        <v>31</v>
      </c>
      <c r="I1468" s="53" t="s">
        <v>31</v>
      </c>
      <c r="J1468" s="101" t="s">
        <v>31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101</v>
      </c>
      <c r="G1469" s="53" t="s">
        <v>104</v>
      </c>
      <c r="H1469" s="36" t="s">
        <v>31</v>
      </c>
      <c r="I1469" s="53" t="s">
        <v>31</v>
      </c>
      <c r="J1469" s="101" t="s">
        <v>31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n">
        <v>74.89</v>
      </c>
      <c r="G1470" s="53" t="n">
        <v>77.37</v>
      </c>
      <c r="H1470" s="36" t="s">
        <v>31</v>
      </c>
      <c r="I1470" s="53" t="s">
        <v>31</v>
      </c>
      <c r="J1470" s="101" t="s">
        <v>31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31</v>
      </c>
      <c r="G1471" s="53" t="s">
        <v>31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101</v>
      </c>
      <c r="G1473" s="53" t="s">
        <v>102</v>
      </c>
      <c r="H1473" s="36" t="s">
        <v>101</v>
      </c>
      <c r="I1473" s="53" t="s">
        <v>102</v>
      </c>
      <c r="J1473" s="101" t="s">
        <v>101</v>
      </c>
      <c r="K1473" s="50" t="s">
        <v>103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31</v>
      </c>
      <c r="G1474" s="101" t="s">
        <v>31</v>
      </c>
      <c r="H1474" s="36" t="s">
        <v>31</v>
      </c>
      <c r="I1474" s="101" t="s">
        <v>31</v>
      </c>
      <c r="J1474" s="101" t="n">
        <v>0.00159</v>
      </c>
      <c r="K1474" s="50" t="n">
        <v>0.00058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n">
        <v>12.2867</v>
      </c>
      <c r="G1475" s="34" t="n">
        <v>6.5029</v>
      </c>
      <c r="H1475" s="34" t="n">
        <v>1.356</v>
      </c>
      <c r="I1475" s="34" t="n">
        <v>0.507</v>
      </c>
      <c r="J1475" s="34" t="n">
        <v>0.001796</v>
      </c>
      <c r="K1475" s="50" t="n">
        <v>0.0011085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18</v>
      </c>
      <c r="D1481" s="79" t="s">
        <v>18</v>
      </c>
      <c r="E1481" s="79" t="s">
        <v>18</v>
      </c>
      <c r="F1481" s="79" t="s">
        <v>18</v>
      </c>
      <c r="G1481" s="79" t="s">
        <v>18</v>
      </c>
      <c r="H1481" s="79" t="s">
        <v>18</v>
      </c>
      <c r="I1481" s="79" t="s">
        <v>18</v>
      </c>
      <c r="J1481" s="50" t="s">
        <v>18</v>
      </c>
      <c r="K1481" s="50" t="s">
        <v>18</v>
      </c>
      <c r="L1481" s="79" t="s">
        <v>18</v>
      </c>
      <c r="M1481" s="79" t="s">
        <v>18</v>
      </c>
      <c r="N1481" s="79" t="s">
        <v>18</v>
      </c>
      <c r="O1481" s="81" t="s">
        <v>18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3595.70191277144</v>
      </c>
      <c r="D1488" s="17" t="n">
        <v>0.370144</v>
      </c>
      <c r="E1488" s="17" t="n">
        <v>2.55802</v>
      </c>
      <c r="F1488" s="17" t="n">
        <v>1432.88887</v>
      </c>
      <c r="G1488" s="17" t="n">
        <v>888.83093</v>
      </c>
      <c r="H1488" s="17" t="n">
        <v>11.284</v>
      </c>
      <c r="I1488" s="17" t="n">
        <v>9.3174</v>
      </c>
      <c r="J1488" s="18" t="n">
        <v>0.002939</v>
      </c>
      <c r="K1488" s="18" t="n">
        <v>0.0017295</v>
      </c>
      <c r="L1488" s="17" t="n">
        <v>2.763385</v>
      </c>
      <c r="M1488" s="19" t="s">
        <v>96</v>
      </c>
      <c r="N1488" s="20" t="n">
        <v>8.05602722575269</v>
      </c>
      <c r="O1488" s="21" t="n">
        <v>12.6000186</v>
      </c>
    </row>
    <row r="1489" customFormat="false" ht="11.25" hidden="false" customHeight="true" outlineLevel="0" collapsed="false">
      <c r="B1489" s="22" t="s">
        <v>17</v>
      </c>
      <c r="C1489" s="23" t="n">
        <v>922.785859266594</v>
      </c>
      <c r="D1489" s="23" t="s">
        <v>31</v>
      </c>
      <c r="E1489" s="23" t="s">
        <v>31</v>
      </c>
      <c r="F1489" s="24"/>
      <c r="G1489" s="24"/>
      <c r="H1489" s="24"/>
      <c r="I1489" s="24"/>
      <c r="J1489" s="24"/>
      <c r="K1489" s="25"/>
      <c r="L1489" s="23" t="n">
        <v>0.01661</v>
      </c>
      <c r="M1489" s="23" t="s">
        <v>31</v>
      </c>
      <c r="N1489" s="26" t="n">
        <v>0.714</v>
      </c>
      <c r="O1489" s="27" t="n">
        <v>0.4333916</v>
      </c>
    </row>
    <row r="1490" customFormat="false" ht="11.25" hidden="false" customHeight="true" outlineLevel="0" collapsed="false">
      <c r="B1490" s="28" t="s">
        <v>20</v>
      </c>
      <c r="C1490" s="29" t="n">
        <v>381.835699835705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s">
        <v>25</v>
      </c>
    </row>
    <row r="1491" customFormat="false" ht="11.25" hidden="false" customHeight="true" outlineLevel="0" collapsed="false">
      <c r="B1491" s="28" t="s">
        <v>21</v>
      </c>
      <c r="C1491" s="34" t="n">
        <v>381.732635916591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132.130464447634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15.937229029252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25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31</v>
      </c>
      <c r="N1494" s="37" t="s">
        <v>25</v>
      </c>
      <c r="O1494" s="35"/>
    </row>
    <row r="1495" customFormat="false" ht="11.25" hidden="false" customHeight="true" outlineLevel="0" collapsed="false">
      <c r="B1495" s="28" t="s">
        <v>26</v>
      </c>
      <c r="C1495" s="34" t="n">
        <v>2.094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31</v>
      </c>
      <c r="M1495" s="36" t="s">
        <v>31</v>
      </c>
      <c r="N1495" s="36" t="n">
        <v>0.714</v>
      </c>
      <c r="O1495" s="38" t="s">
        <v>31</v>
      </c>
    </row>
    <row r="1496" customFormat="false" ht="11.25" hidden="false" customHeight="true" outlineLevel="0" collapsed="false">
      <c r="B1496" s="39" t="s">
        <v>28</v>
      </c>
      <c r="C1496" s="34" t="n">
        <v>9.05583003741263</v>
      </c>
      <c r="D1496" s="34" t="s">
        <v>31</v>
      </c>
      <c r="E1496" s="34" t="s">
        <v>31</v>
      </c>
      <c r="F1496" s="40"/>
      <c r="G1496" s="40"/>
      <c r="H1496" s="40"/>
      <c r="I1496" s="40"/>
      <c r="J1496" s="40"/>
      <c r="K1496" s="41"/>
      <c r="L1496" s="34" t="n">
        <v>0.01661</v>
      </c>
      <c r="M1496" s="34" t="s">
        <v>31</v>
      </c>
      <c r="N1496" s="34" t="s">
        <v>31</v>
      </c>
      <c r="O1496" s="42" t="n">
        <v>0.4333916</v>
      </c>
    </row>
    <row r="1497" customFormat="false" ht="11.25" hidden="false" customHeight="true" outlineLevel="0" collapsed="false">
      <c r="B1497" s="43" t="s">
        <v>78</v>
      </c>
      <c r="C1497" s="44" t="n">
        <v>9.05583003741263</v>
      </c>
      <c r="D1497" s="44" t="s">
        <v>31</v>
      </c>
      <c r="E1497" s="44" t="s">
        <v>31</v>
      </c>
      <c r="F1497" s="30"/>
      <c r="G1497" s="30"/>
      <c r="H1497" s="30"/>
      <c r="I1497" s="30"/>
      <c r="J1497" s="30"/>
      <c r="K1497" s="45"/>
      <c r="L1497" s="44" t="s">
        <v>31</v>
      </c>
      <c r="M1497" s="44" t="s">
        <v>31</v>
      </c>
      <c r="N1497" s="44" t="s">
        <v>31</v>
      </c>
      <c r="O1497" s="46" t="s">
        <v>31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727.699714215571</v>
      </c>
      <c r="D1509" s="23" t="s">
        <v>31</v>
      </c>
      <c r="E1509" s="23" t="n">
        <v>2.55802</v>
      </c>
      <c r="F1509" s="23" t="s">
        <v>31</v>
      </c>
      <c r="G1509" s="23" t="s">
        <v>31</v>
      </c>
      <c r="H1509" s="23" t="s">
        <v>31</v>
      </c>
      <c r="I1509" s="23" t="s">
        <v>31</v>
      </c>
      <c r="J1509" s="50" t="s">
        <v>31</v>
      </c>
      <c r="K1509" s="50" t="s">
        <v>31</v>
      </c>
      <c r="L1509" s="23" t="n">
        <v>2.112605</v>
      </c>
      <c r="M1509" s="23" t="s">
        <v>31</v>
      </c>
      <c r="N1509" s="23" t="n">
        <v>2.56253805</v>
      </c>
      <c r="O1509" s="27" t="n">
        <v>6.736817</v>
      </c>
    </row>
    <row r="1510" customFormat="false" ht="11.25" hidden="false" customHeight="true" outlineLevel="0" collapsed="false">
      <c r="B1510" s="51" t="s">
        <v>32</v>
      </c>
      <c r="C1510" s="29" t="s">
        <v>31</v>
      </c>
      <c r="D1510" s="52" t="s">
        <v>31</v>
      </c>
      <c r="E1510" s="30" t="s">
        <v>31</v>
      </c>
      <c r="F1510" s="30"/>
      <c r="G1510" s="30"/>
      <c r="H1510" s="30"/>
      <c r="I1510" s="30"/>
      <c r="J1510" s="30"/>
      <c r="K1510" s="45"/>
      <c r="L1510" s="44" t="s">
        <v>31</v>
      </c>
      <c r="M1510" s="44" t="s">
        <v>31</v>
      </c>
      <c r="N1510" s="44" t="s">
        <v>31</v>
      </c>
      <c r="O1510" s="46" t="s">
        <v>31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2.55802</v>
      </c>
      <c r="F1511" s="31"/>
      <c r="G1511" s="31"/>
      <c r="H1511" s="31"/>
      <c r="I1511" s="31"/>
      <c r="J1511" s="31"/>
      <c r="K1511" s="32"/>
      <c r="L1511" s="36" t="s">
        <v>25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s">
        <v>31</v>
      </c>
      <c r="F1512" s="31"/>
      <c r="G1512" s="31"/>
      <c r="H1512" s="31"/>
      <c r="I1512" s="31"/>
      <c r="J1512" s="31"/>
      <c r="K1512" s="32"/>
      <c r="L1512" s="36" t="s">
        <v>31</v>
      </c>
      <c r="M1512" s="36" t="s">
        <v>31</v>
      </c>
      <c r="N1512" s="36" t="s">
        <v>31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31</v>
      </c>
      <c r="D1513" s="53" t="s">
        <v>31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31</v>
      </c>
      <c r="N1513" s="36" t="s">
        <v>31</v>
      </c>
      <c r="O1513" s="38" t="s">
        <v>31</v>
      </c>
    </row>
    <row r="1514" customFormat="false" ht="11.25" hidden="false" customHeight="true" outlineLevel="0" collapsed="false">
      <c r="B1514" s="28" t="s">
        <v>36</v>
      </c>
      <c r="C1514" s="34" t="n">
        <v>727.699714215571</v>
      </c>
      <c r="D1514" s="34" t="s">
        <v>31</v>
      </c>
      <c r="E1514" s="34" t="s">
        <v>31</v>
      </c>
      <c r="F1514" s="34" t="s">
        <v>31</v>
      </c>
      <c r="G1514" s="34" t="s">
        <v>37</v>
      </c>
      <c r="H1514" s="34" t="s">
        <v>31</v>
      </c>
      <c r="I1514" s="34" t="s">
        <v>37</v>
      </c>
      <c r="J1514" s="34" t="s">
        <v>31</v>
      </c>
      <c r="K1514" s="54" t="s">
        <v>31</v>
      </c>
      <c r="L1514" s="34" t="n">
        <v>2.112605</v>
      </c>
      <c r="M1514" s="34" t="s">
        <v>31</v>
      </c>
      <c r="N1514" s="34" t="n">
        <v>2.56253805</v>
      </c>
      <c r="O1514" s="42" t="n">
        <v>6.736817</v>
      </c>
    </row>
    <row r="1515" customFormat="false" ht="11.25" hidden="false" customHeight="true" outlineLevel="0" collapsed="false">
      <c r="B1515" s="55" t="s">
        <v>89</v>
      </c>
      <c r="C1515" s="44"/>
      <c r="D1515" s="44" t="s">
        <v>31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31</v>
      </c>
      <c r="D1516" s="44" t="s">
        <v>31</v>
      </c>
      <c r="E1516" s="44" t="s">
        <v>31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31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1945.21633928927</v>
      </c>
      <c r="D1521" s="23" t="n">
        <v>0.370144</v>
      </c>
      <c r="E1521" s="23" t="s">
        <v>31</v>
      </c>
      <c r="F1521" s="23" t="s">
        <v>31</v>
      </c>
      <c r="G1521" s="23" t="s">
        <v>31</v>
      </c>
      <c r="H1521" s="23" t="s">
        <v>31</v>
      </c>
      <c r="I1521" s="23" t="s">
        <v>31</v>
      </c>
      <c r="J1521" s="50" t="s">
        <v>31</v>
      </c>
      <c r="K1521" s="50" t="s">
        <v>104</v>
      </c>
      <c r="L1521" s="23" t="n">
        <v>0.62468</v>
      </c>
      <c r="M1521" s="23" t="s">
        <v>99</v>
      </c>
      <c r="N1521" s="26" t="n">
        <v>0.629584024752686</v>
      </c>
      <c r="O1521" s="27" t="n">
        <v>3.49249</v>
      </c>
    </row>
    <row r="1522" customFormat="false" ht="11.25" hidden="false" customHeight="true" outlineLevel="0" collapsed="false">
      <c r="B1522" s="28" t="s">
        <v>44</v>
      </c>
      <c r="C1522" s="29" t="n">
        <v>1945.02982615</v>
      </c>
      <c r="D1522" s="29" t="n">
        <v>0.370144</v>
      </c>
      <c r="E1522" s="30"/>
      <c r="F1522" s="30"/>
      <c r="G1522" s="30"/>
      <c r="H1522" s="30"/>
      <c r="I1522" s="30"/>
      <c r="J1522" s="30"/>
      <c r="K1522" s="45"/>
      <c r="L1522" s="44" t="n">
        <v>0.62468</v>
      </c>
      <c r="M1522" s="44" t="s">
        <v>25</v>
      </c>
      <c r="N1522" s="44" t="n">
        <v>0.566</v>
      </c>
      <c r="O1522" s="46" t="n">
        <v>0.73117</v>
      </c>
    </row>
    <row r="1523" customFormat="false" ht="11.25" hidden="false" customHeight="true" outlineLevel="0" collapsed="false">
      <c r="B1523" s="28" t="s">
        <v>45</v>
      </c>
      <c r="C1523" s="34" t="s">
        <v>25</v>
      </c>
      <c r="D1523" s="34" t="s">
        <v>31</v>
      </c>
      <c r="E1523" s="31"/>
      <c r="F1523" s="31"/>
      <c r="G1523" s="31"/>
      <c r="H1523" s="31"/>
      <c r="I1523" s="31"/>
      <c r="J1523" s="31"/>
      <c r="K1523" s="32"/>
      <c r="L1523" s="36" t="s">
        <v>25</v>
      </c>
      <c r="M1523" s="36" t="s">
        <v>25</v>
      </c>
      <c r="N1523" s="36" t="s">
        <v>25</v>
      </c>
      <c r="O1523" s="38" t="s">
        <v>25</v>
      </c>
    </row>
    <row r="1524" customFormat="false" ht="11.25" hidden="false" customHeight="true" outlineLevel="0" collapsed="false">
      <c r="B1524" s="28" t="s">
        <v>46</v>
      </c>
      <c r="C1524" s="34" t="s">
        <v>31</v>
      </c>
      <c r="D1524" s="34" t="s">
        <v>31</v>
      </c>
      <c r="E1524" s="31"/>
      <c r="F1524" s="31"/>
      <c r="G1524" s="31"/>
      <c r="H1524" s="59" t="s">
        <v>31</v>
      </c>
      <c r="I1524" s="34" t="s">
        <v>31</v>
      </c>
      <c r="J1524" s="31"/>
      <c r="K1524" s="32"/>
      <c r="L1524" s="36" t="s">
        <v>31</v>
      </c>
      <c r="M1524" s="36" t="s">
        <v>31</v>
      </c>
      <c r="N1524" s="36" t="s">
        <v>31</v>
      </c>
      <c r="O1524" s="38" t="s">
        <v>31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31</v>
      </c>
      <c r="K1525" s="64" t="s">
        <v>104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n">
        <v>0.186513139274546</v>
      </c>
      <c r="D1526" s="66" t="s">
        <v>31</v>
      </c>
      <c r="E1526" s="67" t="s">
        <v>31</v>
      </c>
      <c r="F1526" s="66" t="s">
        <v>31</v>
      </c>
      <c r="G1526" s="66" t="s">
        <v>37</v>
      </c>
      <c r="H1526" s="66" t="s">
        <v>31</v>
      </c>
      <c r="I1526" s="66" t="s">
        <v>37</v>
      </c>
      <c r="J1526" s="50" t="s">
        <v>31</v>
      </c>
      <c r="K1526" s="50" t="s">
        <v>31</v>
      </c>
      <c r="L1526" s="66" t="s">
        <v>31</v>
      </c>
      <c r="M1526" s="66" t="s">
        <v>31</v>
      </c>
      <c r="N1526" s="66" t="n">
        <v>0.0635840247526862</v>
      </c>
      <c r="O1526" s="68" t="n">
        <v>2.76132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31</v>
      </c>
      <c r="D1534" s="77"/>
      <c r="E1534" s="77"/>
      <c r="F1534" s="77"/>
      <c r="G1534" s="77"/>
      <c r="H1534" s="77"/>
      <c r="I1534" s="77"/>
      <c r="J1534" s="77"/>
      <c r="K1534" s="78"/>
      <c r="L1534" s="79" t="n">
        <v>0.00949</v>
      </c>
      <c r="M1534" s="79" t="s">
        <v>31</v>
      </c>
      <c r="N1534" s="80" t="n">
        <v>4.149905151</v>
      </c>
      <c r="O1534" s="81" t="n">
        <v>1.93732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n">
        <v>0.00949</v>
      </c>
      <c r="M1535" s="44" t="s">
        <v>31</v>
      </c>
      <c r="N1535" s="44" t="n">
        <v>2.844905151</v>
      </c>
      <c r="O1535" s="46" t="n">
        <v>1.93732</v>
      </c>
    </row>
    <row r="1536" customFormat="false" ht="11.25" hidden="false" customHeight="true" outlineLevel="0" collapsed="false">
      <c r="B1536" s="82" t="s">
        <v>54</v>
      </c>
      <c r="C1536" s="83" t="s">
        <v>31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1.305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s">
        <v>37</v>
      </c>
      <c r="H1537" s="88"/>
      <c r="I1537" s="23" t="s">
        <v>37</v>
      </c>
      <c r="J1537" s="88"/>
      <c r="K1537" s="50" t="s">
        <v>31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37</v>
      </c>
      <c r="H1538" s="91"/>
      <c r="I1538" s="90" t="s">
        <v>37</v>
      </c>
      <c r="J1538" s="91"/>
      <c r="K1538" s="50" t="s">
        <v>31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31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37</v>
      </c>
      <c r="H1540" s="94"/>
      <c r="I1540" s="90" t="s">
        <v>37</v>
      </c>
      <c r="J1540" s="62"/>
      <c r="K1540" s="50" t="s">
        <v>31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37</v>
      </c>
      <c r="H1541" s="94"/>
      <c r="I1541" s="90" t="s">
        <v>37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37</v>
      </c>
      <c r="H1542" s="59"/>
      <c r="I1542" s="90" t="s">
        <v>37</v>
      </c>
      <c r="J1542" s="59"/>
      <c r="K1542" s="50" t="s">
        <v>31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1432.88887</v>
      </c>
      <c r="G1544" s="23" t="n">
        <v>888.83093</v>
      </c>
      <c r="H1544" s="23" t="n">
        <v>11.284</v>
      </c>
      <c r="I1544" s="23" t="n">
        <v>9.3174</v>
      </c>
      <c r="J1544" s="50" t="n">
        <v>0.002939</v>
      </c>
      <c r="K1544" s="50" t="n">
        <v>0.0017295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n">
        <v>1335.15</v>
      </c>
      <c r="G1545" s="53" t="n">
        <v>799.23633</v>
      </c>
      <c r="H1545" s="36" t="n">
        <v>8.406</v>
      </c>
      <c r="I1545" s="53" t="n">
        <v>8.239</v>
      </c>
      <c r="J1545" s="101" t="s">
        <v>31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n">
        <v>4.726</v>
      </c>
      <c r="G1546" s="53" t="n">
        <v>7.4763</v>
      </c>
      <c r="H1546" s="36" t="s">
        <v>31</v>
      </c>
      <c r="I1546" s="53" t="s">
        <v>31</v>
      </c>
      <c r="J1546" s="101" t="s">
        <v>31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101</v>
      </c>
      <c r="G1547" s="53" t="s">
        <v>104</v>
      </c>
      <c r="H1547" s="36" t="s">
        <v>31</v>
      </c>
      <c r="I1547" s="53" t="s">
        <v>31</v>
      </c>
      <c r="J1547" s="101" t="s">
        <v>31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n">
        <v>84.83</v>
      </c>
      <c r="G1548" s="53" t="n">
        <v>79.86</v>
      </c>
      <c r="H1548" s="36" t="s">
        <v>31</v>
      </c>
      <c r="I1548" s="53" t="s">
        <v>31</v>
      </c>
      <c r="J1548" s="101" t="s">
        <v>31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31</v>
      </c>
      <c r="G1549" s="53" t="s">
        <v>31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101</v>
      </c>
      <c r="G1551" s="53" t="s">
        <v>102</v>
      </c>
      <c r="H1551" s="36" t="s">
        <v>101</v>
      </c>
      <c r="I1551" s="53" t="s">
        <v>102</v>
      </c>
      <c r="J1551" s="101" t="s">
        <v>101</v>
      </c>
      <c r="K1551" s="50" t="s">
        <v>103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31</v>
      </c>
      <c r="G1552" s="101" t="s">
        <v>31</v>
      </c>
      <c r="H1552" s="36" t="s">
        <v>31</v>
      </c>
      <c r="I1552" s="101" t="s">
        <v>31</v>
      </c>
      <c r="J1552" s="101" t="n">
        <v>0.00149</v>
      </c>
      <c r="K1552" s="50" t="n">
        <v>0.000537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n">
        <v>7.9971</v>
      </c>
      <c r="G1553" s="34" t="n">
        <v>2.2583</v>
      </c>
      <c r="H1553" s="34" t="n">
        <v>2.694</v>
      </c>
      <c r="I1553" s="34" t="n">
        <v>1.0784</v>
      </c>
      <c r="J1553" s="34" t="n">
        <v>0.0021</v>
      </c>
      <c r="K1553" s="50" t="n">
        <v>0.0011925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18</v>
      </c>
      <c r="D1559" s="79" t="s">
        <v>18</v>
      </c>
      <c r="E1559" s="79" t="s">
        <v>18</v>
      </c>
      <c r="F1559" s="79" t="s">
        <v>18</v>
      </c>
      <c r="G1559" s="79" t="s">
        <v>18</v>
      </c>
      <c r="H1559" s="79" t="s">
        <v>18</v>
      </c>
      <c r="I1559" s="79" t="s">
        <v>18</v>
      </c>
      <c r="J1559" s="50" t="s">
        <v>18</v>
      </c>
      <c r="K1559" s="50" t="s">
        <v>18</v>
      </c>
      <c r="L1559" s="79" t="s">
        <v>18</v>
      </c>
      <c r="M1559" s="79" t="s">
        <v>18</v>
      </c>
      <c r="N1559" s="79" t="s">
        <v>18</v>
      </c>
      <c r="O1559" s="81" t="s">
        <v>18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4394.63126066679</v>
      </c>
      <c r="D1566" s="17" t="n">
        <v>0.4138445</v>
      </c>
      <c r="E1566" s="17" t="n">
        <v>0.53736</v>
      </c>
      <c r="F1566" s="17" t="n">
        <v>1743.77201</v>
      </c>
      <c r="G1566" s="17" t="n">
        <v>1163.9584</v>
      </c>
      <c r="H1566" s="17" t="n">
        <v>2.877</v>
      </c>
      <c r="I1566" s="17" t="n">
        <v>0.7497</v>
      </c>
      <c r="J1566" s="18" t="n">
        <v>0.003833</v>
      </c>
      <c r="K1566" s="18" t="n">
        <v>0.0013073</v>
      </c>
      <c r="L1566" s="17" t="n">
        <v>2.294505</v>
      </c>
      <c r="M1566" s="19" t="s">
        <v>96</v>
      </c>
      <c r="N1566" s="20" t="n">
        <v>8.61097253450819</v>
      </c>
      <c r="O1566" s="21" t="n">
        <v>13.0146148</v>
      </c>
    </row>
    <row r="1567" customFormat="false" ht="11.25" hidden="false" customHeight="true" outlineLevel="0" collapsed="false">
      <c r="B1567" s="22" t="s">
        <v>17</v>
      </c>
      <c r="C1567" s="23" t="n">
        <v>1206.34085624596</v>
      </c>
      <c r="D1567" s="23" t="s">
        <v>31</v>
      </c>
      <c r="E1567" s="23" t="s">
        <v>31</v>
      </c>
      <c r="F1567" s="24"/>
      <c r="G1567" s="24"/>
      <c r="H1567" s="24"/>
      <c r="I1567" s="24"/>
      <c r="J1567" s="24"/>
      <c r="K1567" s="25"/>
      <c r="L1567" s="23" t="n">
        <v>0.12193</v>
      </c>
      <c r="M1567" s="23" t="s">
        <v>31</v>
      </c>
      <c r="N1567" s="26" t="n">
        <v>0.629809132</v>
      </c>
      <c r="O1567" s="27" t="n">
        <v>0.3485188</v>
      </c>
    </row>
    <row r="1568" customFormat="false" ht="11.25" hidden="false" customHeight="true" outlineLevel="0" collapsed="false">
      <c r="B1568" s="28" t="s">
        <v>20</v>
      </c>
      <c r="C1568" s="29" t="n">
        <v>523.825616927519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s">
        <v>25</v>
      </c>
    </row>
    <row r="1569" customFormat="false" ht="11.25" hidden="false" customHeight="true" outlineLevel="0" collapsed="false">
      <c r="B1569" s="28" t="s">
        <v>21</v>
      </c>
      <c r="C1569" s="34" t="n">
        <v>411.722949820157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250.609821820844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17.1718256852066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25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31</v>
      </c>
      <c r="N1572" s="37" t="s">
        <v>25</v>
      </c>
      <c r="O1572" s="35"/>
    </row>
    <row r="1573" customFormat="false" ht="11.25" hidden="false" customHeight="true" outlineLevel="0" collapsed="false">
      <c r="B1573" s="28" t="s">
        <v>26</v>
      </c>
      <c r="C1573" s="34" t="n">
        <v>1.84744012053333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31</v>
      </c>
      <c r="M1573" s="36" t="s">
        <v>31</v>
      </c>
      <c r="N1573" s="36" t="n">
        <v>0.629809132</v>
      </c>
      <c r="O1573" s="38" t="s">
        <v>31</v>
      </c>
    </row>
    <row r="1574" customFormat="false" ht="11.25" hidden="false" customHeight="true" outlineLevel="0" collapsed="false">
      <c r="B1574" s="39" t="s">
        <v>28</v>
      </c>
      <c r="C1574" s="34" t="n">
        <v>1.16320187169811</v>
      </c>
      <c r="D1574" s="34" t="s">
        <v>31</v>
      </c>
      <c r="E1574" s="34" t="s">
        <v>31</v>
      </c>
      <c r="F1574" s="40"/>
      <c r="G1574" s="40"/>
      <c r="H1574" s="40"/>
      <c r="I1574" s="40"/>
      <c r="J1574" s="40"/>
      <c r="K1574" s="41"/>
      <c r="L1574" s="34" t="n">
        <v>0.12193</v>
      </c>
      <c r="M1574" s="34" t="s">
        <v>31</v>
      </c>
      <c r="N1574" s="34" t="s">
        <v>31</v>
      </c>
      <c r="O1574" s="42" t="n">
        <v>0.3485188</v>
      </c>
    </row>
    <row r="1575" customFormat="false" ht="11.25" hidden="false" customHeight="true" outlineLevel="0" collapsed="false">
      <c r="B1575" s="43" t="s">
        <v>78</v>
      </c>
      <c r="C1575" s="44" t="n">
        <v>1.16320187169811</v>
      </c>
      <c r="D1575" s="44" t="s">
        <v>31</v>
      </c>
      <c r="E1575" s="44" t="s">
        <v>31</v>
      </c>
      <c r="F1575" s="30"/>
      <c r="G1575" s="30"/>
      <c r="H1575" s="30"/>
      <c r="I1575" s="30"/>
      <c r="J1575" s="30"/>
      <c r="K1575" s="45"/>
      <c r="L1575" s="44" t="s">
        <v>31</v>
      </c>
      <c r="M1575" s="44" t="s">
        <v>31</v>
      </c>
      <c r="N1575" s="44" t="s">
        <v>31</v>
      </c>
      <c r="O1575" s="46" t="s">
        <v>31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780.06282704181</v>
      </c>
      <c r="D1587" s="23" t="s">
        <v>31</v>
      </c>
      <c r="E1587" s="23" t="n">
        <v>0.53736</v>
      </c>
      <c r="F1587" s="23" t="s">
        <v>31</v>
      </c>
      <c r="G1587" s="23" t="s">
        <v>31</v>
      </c>
      <c r="H1587" s="23" t="s">
        <v>31</v>
      </c>
      <c r="I1587" s="23" t="s">
        <v>31</v>
      </c>
      <c r="J1587" s="50" t="s">
        <v>31</v>
      </c>
      <c r="K1587" s="50" t="s">
        <v>31</v>
      </c>
      <c r="L1587" s="23" t="n">
        <v>1.268655</v>
      </c>
      <c r="M1587" s="23" t="s">
        <v>31</v>
      </c>
      <c r="N1587" s="23" t="n">
        <v>2.65189776</v>
      </c>
      <c r="O1587" s="27" t="n">
        <v>6.76205</v>
      </c>
    </row>
    <row r="1588" customFormat="false" ht="11.25" hidden="false" customHeight="true" outlineLevel="0" collapsed="false">
      <c r="B1588" s="51" t="s">
        <v>32</v>
      </c>
      <c r="C1588" s="29" t="s">
        <v>31</v>
      </c>
      <c r="D1588" s="52" t="s">
        <v>31</v>
      </c>
      <c r="E1588" s="30" t="s">
        <v>31</v>
      </c>
      <c r="F1588" s="30"/>
      <c r="G1588" s="30"/>
      <c r="H1588" s="30"/>
      <c r="I1588" s="30"/>
      <c r="J1588" s="30"/>
      <c r="K1588" s="45"/>
      <c r="L1588" s="44" t="s">
        <v>31</v>
      </c>
      <c r="M1588" s="44" t="s">
        <v>31</v>
      </c>
      <c r="N1588" s="44" t="s">
        <v>31</v>
      </c>
      <c r="O1588" s="46" t="s">
        <v>31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0.53736</v>
      </c>
      <c r="F1589" s="31"/>
      <c r="G1589" s="31"/>
      <c r="H1589" s="31"/>
      <c r="I1589" s="31"/>
      <c r="J1589" s="31"/>
      <c r="K1589" s="32"/>
      <c r="L1589" s="36" t="s">
        <v>25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31</v>
      </c>
      <c r="M1590" s="36" t="s">
        <v>31</v>
      </c>
      <c r="N1590" s="36" t="s">
        <v>31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31</v>
      </c>
      <c r="D1591" s="53" t="s">
        <v>31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31</v>
      </c>
      <c r="N1591" s="36" t="s">
        <v>31</v>
      </c>
      <c r="O1591" s="38" t="s">
        <v>31</v>
      </c>
    </row>
    <row r="1592" customFormat="false" ht="11.25" hidden="false" customHeight="true" outlineLevel="0" collapsed="false">
      <c r="B1592" s="28" t="s">
        <v>36</v>
      </c>
      <c r="C1592" s="34" t="n">
        <v>780.06282704181</v>
      </c>
      <c r="D1592" s="34" t="s">
        <v>31</v>
      </c>
      <c r="E1592" s="34" t="s">
        <v>31</v>
      </c>
      <c r="F1592" s="34" t="s">
        <v>31</v>
      </c>
      <c r="G1592" s="34" t="s">
        <v>37</v>
      </c>
      <c r="H1592" s="34" t="s">
        <v>31</v>
      </c>
      <c r="I1592" s="34" t="s">
        <v>37</v>
      </c>
      <c r="J1592" s="34" t="s">
        <v>31</v>
      </c>
      <c r="K1592" s="54" t="s">
        <v>31</v>
      </c>
      <c r="L1592" s="34" t="n">
        <v>1.268655</v>
      </c>
      <c r="M1592" s="34" t="s">
        <v>31</v>
      </c>
      <c r="N1592" s="34" t="n">
        <v>2.65189776</v>
      </c>
      <c r="O1592" s="42" t="n">
        <v>6.76205</v>
      </c>
    </row>
    <row r="1593" customFormat="false" ht="11.25" hidden="false" customHeight="true" outlineLevel="0" collapsed="false">
      <c r="B1593" s="55" t="s">
        <v>89</v>
      </c>
      <c r="C1593" s="44"/>
      <c r="D1593" s="44" t="s">
        <v>31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31</v>
      </c>
      <c r="D1594" s="44" t="s">
        <v>31</v>
      </c>
      <c r="E1594" s="44" t="s">
        <v>31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31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2408.22757737902</v>
      </c>
      <c r="D1599" s="23" t="n">
        <v>0.4138445</v>
      </c>
      <c r="E1599" s="23" t="s">
        <v>31</v>
      </c>
      <c r="F1599" s="23" t="s">
        <v>31</v>
      </c>
      <c r="G1599" s="23" t="s">
        <v>31</v>
      </c>
      <c r="H1599" s="23" t="s">
        <v>31</v>
      </c>
      <c r="I1599" s="23" t="s">
        <v>31</v>
      </c>
      <c r="J1599" s="50" t="s">
        <v>31</v>
      </c>
      <c r="K1599" s="50" t="s">
        <v>104</v>
      </c>
      <c r="L1599" s="23" t="n">
        <v>0.89472</v>
      </c>
      <c r="M1599" s="23" t="s">
        <v>99</v>
      </c>
      <c r="N1599" s="26" t="n">
        <v>0.75460430250819</v>
      </c>
      <c r="O1599" s="27" t="n">
        <v>3.884536</v>
      </c>
    </row>
    <row r="1600" customFormat="false" ht="11.25" hidden="false" customHeight="true" outlineLevel="0" collapsed="false">
      <c r="B1600" s="28" t="s">
        <v>44</v>
      </c>
      <c r="C1600" s="29" t="n">
        <v>2407.95962367833</v>
      </c>
      <c r="D1600" s="29" t="n">
        <v>0.4138445</v>
      </c>
      <c r="E1600" s="30"/>
      <c r="F1600" s="30"/>
      <c r="G1600" s="30"/>
      <c r="H1600" s="30"/>
      <c r="I1600" s="30"/>
      <c r="J1600" s="30"/>
      <c r="K1600" s="45"/>
      <c r="L1600" s="44" t="n">
        <v>0.89472</v>
      </c>
      <c r="M1600" s="44" t="s">
        <v>25</v>
      </c>
      <c r="N1600" s="44" t="n">
        <v>0.66325645</v>
      </c>
      <c r="O1600" s="46" t="n">
        <v>0.79089</v>
      </c>
    </row>
    <row r="1601" customFormat="false" ht="11.25" hidden="false" customHeight="true" outlineLevel="0" collapsed="false">
      <c r="B1601" s="28" t="s">
        <v>45</v>
      </c>
      <c r="C1601" s="34" t="s">
        <v>25</v>
      </c>
      <c r="D1601" s="34" t="s">
        <v>31</v>
      </c>
      <c r="E1601" s="31"/>
      <c r="F1601" s="31"/>
      <c r="G1601" s="31"/>
      <c r="H1601" s="31"/>
      <c r="I1601" s="31"/>
      <c r="J1601" s="31"/>
      <c r="K1601" s="32"/>
      <c r="L1601" s="36" t="s">
        <v>25</v>
      </c>
      <c r="M1601" s="36" t="s">
        <v>25</v>
      </c>
      <c r="N1601" s="36" t="s">
        <v>25</v>
      </c>
      <c r="O1601" s="38" t="s">
        <v>25</v>
      </c>
    </row>
    <row r="1602" customFormat="false" ht="11.25" hidden="false" customHeight="true" outlineLevel="0" collapsed="false">
      <c r="B1602" s="28" t="s">
        <v>46</v>
      </c>
      <c r="C1602" s="34" t="s">
        <v>31</v>
      </c>
      <c r="D1602" s="34" t="s">
        <v>31</v>
      </c>
      <c r="E1602" s="31"/>
      <c r="F1602" s="31"/>
      <c r="G1602" s="31"/>
      <c r="H1602" s="59" t="s">
        <v>31</v>
      </c>
      <c r="I1602" s="34" t="s">
        <v>31</v>
      </c>
      <c r="J1602" s="31"/>
      <c r="K1602" s="32"/>
      <c r="L1602" s="36" t="s">
        <v>31</v>
      </c>
      <c r="M1602" s="36" t="s">
        <v>31</v>
      </c>
      <c r="N1602" s="36" t="s">
        <v>31</v>
      </c>
      <c r="O1602" s="38" t="s">
        <v>31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31</v>
      </c>
      <c r="K1603" s="64" t="s">
        <v>104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n">
        <v>0.267953700690692</v>
      </c>
      <c r="D1604" s="66" t="s">
        <v>31</v>
      </c>
      <c r="E1604" s="67" t="s">
        <v>31</v>
      </c>
      <c r="F1604" s="66" t="s">
        <v>31</v>
      </c>
      <c r="G1604" s="66" t="s">
        <v>37</v>
      </c>
      <c r="H1604" s="66" t="s">
        <v>31</v>
      </c>
      <c r="I1604" s="66" t="s">
        <v>37</v>
      </c>
      <c r="J1604" s="50" t="s">
        <v>31</v>
      </c>
      <c r="K1604" s="50" t="s">
        <v>31</v>
      </c>
      <c r="L1604" s="66" t="s">
        <v>31</v>
      </c>
      <c r="M1604" s="66" t="s">
        <v>31</v>
      </c>
      <c r="N1604" s="66" t="n">
        <v>0.0913478525081903</v>
      </c>
      <c r="O1604" s="68" t="n">
        <v>3.093646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31</v>
      </c>
      <c r="D1612" s="77"/>
      <c r="E1612" s="77"/>
      <c r="F1612" s="77"/>
      <c r="G1612" s="77"/>
      <c r="H1612" s="77"/>
      <c r="I1612" s="77"/>
      <c r="J1612" s="77"/>
      <c r="K1612" s="78"/>
      <c r="L1612" s="79" t="n">
        <v>0.0092</v>
      </c>
      <c r="M1612" s="79" t="s">
        <v>31</v>
      </c>
      <c r="N1612" s="80" t="n">
        <v>4.57466134</v>
      </c>
      <c r="O1612" s="81" t="n">
        <v>2.01951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n">
        <v>0.0092</v>
      </c>
      <c r="M1613" s="44" t="s">
        <v>31</v>
      </c>
      <c r="N1613" s="44" t="n">
        <v>3.280735</v>
      </c>
      <c r="O1613" s="46" t="n">
        <v>2.01951</v>
      </c>
    </row>
    <row r="1614" customFormat="false" ht="11.25" hidden="false" customHeight="true" outlineLevel="0" collapsed="false">
      <c r="B1614" s="82" t="s">
        <v>54</v>
      </c>
      <c r="C1614" s="83" t="s">
        <v>31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1.29392634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s">
        <v>37</v>
      </c>
      <c r="H1615" s="88"/>
      <c r="I1615" s="23" t="s">
        <v>37</v>
      </c>
      <c r="J1615" s="88"/>
      <c r="K1615" s="50" t="s">
        <v>31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37</v>
      </c>
      <c r="H1616" s="91"/>
      <c r="I1616" s="90" t="s">
        <v>37</v>
      </c>
      <c r="J1616" s="91"/>
      <c r="K1616" s="50" t="s">
        <v>31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31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37</v>
      </c>
      <c r="H1618" s="94"/>
      <c r="I1618" s="90" t="s">
        <v>37</v>
      </c>
      <c r="J1618" s="62"/>
      <c r="K1618" s="50" t="s">
        <v>31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37</v>
      </c>
      <c r="H1619" s="94"/>
      <c r="I1619" s="90" t="s">
        <v>37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37</v>
      </c>
      <c r="H1620" s="59"/>
      <c r="I1620" s="90" t="s">
        <v>37</v>
      </c>
      <c r="J1620" s="59"/>
      <c r="K1620" s="50" t="s">
        <v>31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1743.77201</v>
      </c>
      <c r="G1622" s="23" t="n">
        <v>1163.9584</v>
      </c>
      <c r="H1622" s="23" t="n">
        <v>2.877</v>
      </c>
      <c r="I1622" s="23" t="n">
        <v>0.7497</v>
      </c>
      <c r="J1622" s="50" t="n">
        <v>0.003833</v>
      </c>
      <c r="K1622" s="50" t="n">
        <v>0.0013073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n">
        <v>1681.49</v>
      </c>
      <c r="G1623" s="53" t="n">
        <v>1089.8095</v>
      </c>
      <c r="H1623" s="36" t="s">
        <v>31</v>
      </c>
      <c r="I1623" s="53" t="s">
        <v>37</v>
      </c>
      <c r="J1623" s="101" t="s">
        <v>31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n">
        <v>7.614</v>
      </c>
      <c r="G1624" s="53" t="n">
        <v>7.6648</v>
      </c>
      <c r="H1624" s="36" t="s">
        <v>31</v>
      </c>
      <c r="I1624" s="53" t="s">
        <v>31</v>
      </c>
      <c r="J1624" s="101" t="s">
        <v>31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101</v>
      </c>
      <c r="G1625" s="53" t="s">
        <v>104</v>
      </c>
      <c r="H1625" s="36" t="s">
        <v>31</v>
      </c>
      <c r="I1625" s="53" t="s">
        <v>31</v>
      </c>
      <c r="J1625" s="101" t="s">
        <v>31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n">
        <v>41.16</v>
      </c>
      <c r="G1626" s="53" t="n">
        <v>62.99</v>
      </c>
      <c r="H1626" s="36" t="s">
        <v>31</v>
      </c>
      <c r="I1626" s="53" t="s">
        <v>31</v>
      </c>
      <c r="J1626" s="101" t="s">
        <v>31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31</v>
      </c>
      <c r="G1627" s="53" t="s">
        <v>31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101</v>
      </c>
      <c r="G1629" s="53" t="s">
        <v>102</v>
      </c>
      <c r="H1629" s="36" t="s">
        <v>101</v>
      </c>
      <c r="I1629" s="53" t="s">
        <v>102</v>
      </c>
      <c r="J1629" s="101" t="s">
        <v>101</v>
      </c>
      <c r="K1629" s="50" t="s">
        <v>103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31</v>
      </c>
      <c r="G1630" s="101" t="s">
        <v>31</v>
      </c>
      <c r="H1630" s="36" t="s">
        <v>31</v>
      </c>
      <c r="I1630" s="101" t="s">
        <v>31</v>
      </c>
      <c r="J1630" s="101" t="n">
        <v>0.00263</v>
      </c>
      <c r="K1630" s="50" t="n">
        <v>0.000339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n">
        <v>12.1896</v>
      </c>
      <c r="G1631" s="34" t="n">
        <v>3.4941</v>
      </c>
      <c r="H1631" s="34" t="n">
        <v>1.585</v>
      </c>
      <c r="I1631" s="34" t="n">
        <v>0.7497</v>
      </c>
      <c r="J1631" s="34" t="n">
        <v>0.001908</v>
      </c>
      <c r="K1631" s="50" t="n">
        <v>0.0009683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18</v>
      </c>
      <c r="D1637" s="79" t="s">
        <v>18</v>
      </c>
      <c r="E1637" s="79" t="s">
        <v>18</v>
      </c>
      <c r="F1637" s="79" t="s">
        <v>18</v>
      </c>
      <c r="G1637" s="79" t="s">
        <v>18</v>
      </c>
      <c r="H1637" s="79" t="s">
        <v>18</v>
      </c>
      <c r="I1637" s="79" t="s">
        <v>18</v>
      </c>
      <c r="J1637" s="50" t="s">
        <v>18</v>
      </c>
      <c r="K1637" s="50" t="s">
        <v>18</v>
      </c>
      <c r="L1637" s="79" t="s">
        <v>18</v>
      </c>
      <c r="M1637" s="79" t="s">
        <v>18</v>
      </c>
      <c r="N1637" s="79" t="s">
        <v>18</v>
      </c>
      <c r="O1637" s="81" t="s">
        <v>18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24343.7539950738</v>
      </c>
      <c r="D6" s="17" t="n">
        <v>3.75889680971173</v>
      </c>
      <c r="E6" s="17" t="n">
        <v>79.2004664516129</v>
      </c>
      <c r="F6" s="17" t="n">
        <v>31.3402586758232</v>
      </c>
      <c r="G6" s="17" t="n">
        <v>3736.21332624659</v>
      </c>
      <c r="H6" s="17" t="n">
        <v>412.646335795493</v>
      </c>
      <c r="I6" s="17" t="n">
        <v>4293.45085777275</v>
      </c>
      <c r="J6" s="18" t="n">
        <v>0.28</v>
      </c>
      <c r="K6" s="18" t="n">
        <v>0.0843308192807721</v>
      </c>
      <c r="L6" s="17" t="n">
        <v>22.0959404882935</v>
      </c>
      <c r="M6" s="19" t="n">
        <v>849.365706378613</v>
      </c>
      <c r="N6" s="20" t="n">
        <v>72.5935260882404</v>
      </c>
      <c r="O6" s="21" t="n">
        <v>32.9844624777723</v>
      </c>
    </row>
    <row r="7" customFormat="false" ht="11.25" hidden="false" customHeight="true" outlineLevel="0" collapsed="false">
      <c r="B7" s="22" t="s">
        <v>17</v>
      </c>
      <c r="C7" s="23" t="n">
        <v>16401.1946552093</v>
      </c>
      <c r="D7" s="23" t="s">
        <v>18</v>
      </c>
      <c r="E7" s="23" t="s">
        <v>18</v>
      </c>
      <c r="F7" s="24"/>
      <c r="G7" s="24"/>
      <c r="H7" s="24"/>
      <c r="I7" s="24"/>
      <c r="J7" s="24"/>
      <c r="K7" s="25"/>
      <c r="L7" s="23" t="s">
        <v>18</v>
      </c>
      <c r="M7" s="23" t="s">
        <v>18</v>
      </c>
      <c r="N7" s="26" t="n">
        <v>0.602500293855718</v>
      </c>
      <c r="O7" s="27" t="s">
        <v>18</v>
      </c>
    </row>
    <row r="8" customFormat="false" ht="11.25" hidden="false" customHeight="true" outlineLevel="0" collapsed="false">
      <c r="B8" s="28" t="s">
        <v>20</v>
      </c>
      <c r="C8" s="29" t="n">
        <v>10937.2990894559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18</v>
      </c>
    </row>
    <row r="9" customFormat="false" ht="11.25" hidden="false" customHeight="true" outlineLevel="0" collapsed="false">
      <c r="B9" s="28" t="s">
        <v>21</v>
      </c>
      <c r="C9" s="34" t="n">
        <v>2545.19287929419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1345.39610267575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624.026656064353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18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18</v>
      </c>
      <c r="N12" s="37" t="s">
        <v>95</v>
      </c>
      <c r="O12" s="35"/>
    </row>
    <row r="13" customFormat="false" ht="11.25" hidden="false" customHeight="true" outlineLevel="0" collapsed="false">
      <c r="B13" s="28" t="s">
        <v>26</v>
      </c>
      <c r="C13" s="34" t="s">
        <v>18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18</v>
      </c>
      <c r="M13" s="36" t="s">
        <v>18</v>
      </c>
      <c r="N13" s="36" t="n">
        <v>0.602500293855718</v>
      </c>
      <c r="O13" s="38" t="s">
        <v>18</v>
      </c>
    </row>
    <row r="14" customFormat="false" ht="11.25" hidden="false" customHeight="true" outlineLevel="0" collapsed="false">
      <c r="B14" s="39" t="s">
        <v>28</v>
      </c>
      <c r="C14" s="34" t="n">
        <v>949.279927719137</v>
      </c>
      <c r="D14" s="34" t="s">
        <v>18</v>
      </c>
      <c r="E14" s="34" t="s">
        <v>18</v>
      </c>
      <c r="F14" s="40"/>
      <c r="G14" s="40"/>
      <c r="H14" s="40"/>
      <c r="I14" s="40"/>
      <c r="J14" s="40"/>
      <c r="K14" s="41"/>
      <c r="L14" s="34" t="s">
        <v>18</v>
      </c>
      <c r="M14" s="34" t="s">
        <v>18</v>
      </c>
      <c r="N14" s="34" t="s">
        <v>18</v>
      </c>
      <c r="O14" s="42" t="s">
        <v>18</v>
      </c>
    </row>
    <row r="15" customFormat="false" ht="11.25" hidden="false" customHeight="true" outlineLevel="0" collapsed="false">
      <c r="B15" s="43" t="s">
        <v>29</v>
      </c>
      <c r="C15" s="44" t="n">
        <v>743.56199</v>
      </c>
      <c r="D15" s="44" t="s">
        <v>18</v>
      </c>
      <c r="E15" s="44" t="s">
        <v>18</v>
      </c>
      <c r="F15" s="30"/>
      <c r="G15" s="30"/>
      <c r="H15" s="30"/>
      <c r="I15" s="30"/>
      <c r="J15" s="30"/>
      <c r="K15" s="45"/>
      <c r="L15" s="44" t="s">
        <v>18</v>
      </c>
      <c r="M15" s="44" t="s">
        <v>18</v>
      </c>
      <c r="N15" s="44" t="s">
        <v>18</v>
      </c>
      <c r="O15" s="46" t="s">
        <v>18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3566.01491941646</v>
      </c>
      <c r="D27" s="23" t="n">
        <v>3.69079151471173</v>
      </c>
      <c r="E27" s="23" t="n">
        <v>79.2004664516129</v>
      </c>
      <c r="F27" s="23" t="s">
        <v>18</v>
      </c>
      <c r="G27" s="23" t="s">
        <v>18</v>
      </c>
      <c r="H27" s="23" t="s">
        <v>18</v>
      </c>
      <c r="I27" s="23" t="s">
        <v>18</v>
      </c>
      <c r="J27" s="50" t="s">
        <v>18</v>
      </c>
      <c r="K27" s="50" t="s">
        <v>18</v>
      </c>
      <c r="L27" s="23" t="n">
        <v>20.6275161413315</v>
      </c>
      <c r="M27" s="23" t="n">
        <v>12.5085588078628</v>
      </c>
      <c r="N27" s="23" t="n">
        <v>38.2652587482419</v>
      </c>
      <c r="O27" s="27" t="n">
        <v>27.7602794590262</v>
      </c>
    </row>
    <row r="28" customFormat="false" ht="11.25" hidden="false" customHeight="true" outlineLevel="0" collapsed="false">
      <c r="B28" s="51" t="s">
        <v>32</v>
      </c>
      <c r="C28" s="29" t="n">
        <v>3032.96413878032</v>
      </c>
      <c r="D28" s="52" t="s">
        <v>18</v>
      </c>
      <c r="E28" s="30" t="s">
        <v>18</v>
      </c>
      <c r="F28" s="30"/>
      <c r="G28" s="30"/>
      <c r="H28" s="30"/>
      <c r="I28" s="30"/>
      <c r="J28" s="30"/>
      <c r="K28" s="45"/>
      <c r="L28" s="44" t="n">
        <v>3.42649962765957</v>
      </c>
      <c r="M28" s="44" t="s">
        <v>18</v>
      </c>
      <c r="N28" s="44" t="n">
        <v>0.184734819194143</v>
      </c>
      <c r="O28" s="46" t="s">
        <v>18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21.195</v>
      </c>
      <c r="F29" s="31"/>
      <c r="G29" s="31"/>
      <c r="H29" s="31"/>
      <c r="I29" s="31"/>
      <c r="J29" s="31"/>
      <c r="K29" s="32"/>
      <c r="L29" s="36" t="n">
        <v>14.977964539896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n">
        <v>8.34084486008417</v>
      </c>
      <c r="D30" s="31"/>
      <c r="E30" s="34" t="n">
        <v>47.76</v>
      </c>
      <c r="F30" s="31"/>
      <c r="G30" s="31"/>
      <c r="H30" s="31"/>
      <c r="I30" s="31"/>
      <c r="J30" s="31"/>
      <c r="K30" s="32"/>
      <c r="L30" s="36" t="n">
        <v>0.4435</v>
      </c>
      <c r="M30" s="36" t="s">
        <v>18</v>
      </c>
      <c r="N30" s="36" t="n">
        <v>0.00329779290699906</v>
      </c>
      <c r="O30" s="35"/>
    </row>
    <row r="31" customFormat="false" ht="11.25" hidden="false" customHeight="true" outlineLevel="0" collapsed="false">
      <c r="B31" s="28" t="s">
        <v>35</v>
      </c>
      <c r="C31" s="53" t="n">
        <v>158.627027027027</v>
      </c>
      <c r="D31" s="53" t="s">
        <v>18</v>
      </c>
      <c r="E31" s="31"/>
      <c r="F31" s="31"/>
      <c r="G31" s="31"/>
      <c r="H31" s="31"/>
      <c r="I31" s="31"/>
      <c r="J31" s="31"/>
      <c r="K31" s="32"/>
      <c r="L31" s="31" t="s">
        <v>18</v>
      </c>
      <c r="M31" s="36" t="s">
        <v>18</v>
      </c>
      <c r="N31" s="36" t="n">
        <v>0.609904479215117</v>
      </c>
      <c r="O31" s="38" t="s">
        <v>18</v>
      </c>
    </row>
    <row r="32" customFormat="false" ht="11.25" hidden="false" customHeight="true" outlineLevel="0" collapsed="false">
      <c r="B32" s="28" t="s">
        <v>36</v>
      </c>
      <c r="C32" s="34" t="n">
        <v>366.082908749032</v>
      </c>
      <c r="D32" s="34" t="n">
        <v>3.69079151471173</v>
      </c>
      <c r="E32" s="34" t="n">
        <v>10.2454664516129</v>
      </c>
      <c r="F32" s="34" t="s">
        <v>18</v>
      </c>
      <c r="G32" s="34" t="s">
        <v>18</v>
      </c>
      <c r="H32" s="34" t="s">
        <v>18</v>
      </c>
      <c r="I32" s="34" t="s">
        <v>18</v>
      </c>
      <c r="J32" s="34" t="s">
        <v>18</v>
      </c>
      <c r="K32" s="54" t="s">
        <v>18</v>
      </c>
      <c r="L32" s="34" t="n">
        <v>1.77955197377596</v>
      </c>
      <c r="M32" s="34" t="n">
        <v>12.5085588078628</v>
      </c>
      <c r="N32" s="34" t="n">
        <v>37.4673216569256</v>
      </c>
      <c r="O32" s="42" t="n">
        <v>27.7602794590262</v>
      </c>
    </row>
    <row r="33" customFormat="false" ht="11.25" hidden="false" customHeight="true" outlineLevel="0" collapsed="false">
      <c r="B33" s="55" t="s">
        <v>38</v>
      </c>
      <c r="C33" s="44"/>
      <c r="D33" s="44" t="s">
        <v>25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25</v>
      </c>
      <c r="D34" s="44" t="n">
        <v>2.17504874484792</v>
      </c>
      <c r="E34" s="44" t="s">
        <v>18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25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n">
        <v>0.0279833333333333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4376.54442044801</v>
      </c>
      <c r="D39" s="23" t="n">
        <v>0.068105295</v>
      </c>
      <c r="E39" s="23" t="s">
        <v>18</v>
      </c>
      <c r="F39" s="23" t="s">
        <v>18</v>
      </c>
      <c r="G39" s="23" t="s">
        <v>18</v>
      </c>
      <c r="H39" s="23" t="s">
        <v>18</v>
      </c>
      <c r="I39" s="23" t="n">
        <v>3031.767</v>
      </c>
      <c r="J39" s="50" t="s">
        <v>18</v>
      </c>
      <c r="K39" s="50" t="n">
        <v>0.03386</v>
      </c>
      <c r="L39" s="23" t="n">
        <v>1.468424346962</v>
      </c>
      <c r="M39" s="23" t="n">
        <v>836.85714757075</v>
      </c>
      <c r="N39" s="26" t="n">
        <v>1.86283607643114</v>
      </c>
      <c r="O39" s="27" t="n">
        <v>5.22418301874609</v>
      </c>
    </row>
    <row r="40" customFormat="false" ht="11.25" hidden="false" customHeight="true" outlineLevel="0" collapsed="false">
      <c r="B40" s="28" t="s">
        <v>44</v>
      </c>
      <c r="C40" s="29" t="n">
        <v>3151.05809095872</v>
      </c>
      <c r="D40" s="29" t="n">
        <v>0.068105295</v>
      </c>
      <c r="E40" s="30"/>
      <c r="F40" s="30"/>
      <c r="G40" s="30"/>
      <c r="H40" s="30"/>
      <c r="I40" s="30"/>
      <c r="J40" s="30"/>
      <c r="K40" s="45"/>
      <c r="L40" s="44" t="n">
        <v>1.468424346962</v>
      </c>
      <c r="M40" s="44" t="n">
        <v>823.82114757075</v>
      </c>
      <c r="N40" s="44" t="n">
        <v>1.778267655</v>
      </c>
      <c r="O40" s="46" t="n">
        <v>1.06757924368751</v>
      </c>
    </row>
    <row r="41" customFormat="false" ht="11.25" hidden="false" customHeight="true" outlineLevel="0" collapsed="false">
      <c r="B41" s="28" t="s">
        <v>45</v>
      </c>
      <c r="C41" s="34" t="n">
        <v>691.840329489292</v>
      </c>
      <c r="D41" s="34" t="s">
        <v>18</v>
      </c>
      <c r="E41" s="31"/>
      <c r="F41" s="31"/>
      <c r="G41" s="31"/>
      <c r="H41" s="31"/>
      <c r="I41" s="31"/>
      <c r="J41" s="31"/>
      <c r="K41" s="32"/>
      <c r="L41" s="36" t="s">
        <v>95</v>
      </c>
      <c r="M41" s="36" t="s">
        <v>95</v>
      </c>
      <c r="N41" s="36" t="s">
        <v>95</v>
      </c>
      <c r="O41" s="38" t="s">
        <v>95</v>
      </c>
    </row>
    <row r="42" customFormat="false" ht="11.25" hidden="false" customHeight="true" outlineLevel="0" collapsed="false">
      <c r="B42" s="28" t="s">
        <v>46</v>
      </c>
      <c r="C42" s="34" t="n">
        <v>533.646</v>
      </c>
      <c r="D42" s="34" t="s">
        <v>18</v>
      </c>
      <c r="E42" s="31"/>
      <c r="F42" s="31"/>
      <c r="G42" s="31"/>
      <c r="H42" s="59" t="s">
        <v>18</v>
      </c>
      <c r="I42" s="34" t="n">
        <v>3031.767</v>
      </c>
      <c r="J42" s="31"/>
      <c r="K42" s="32"/>
      <c r="L42" s="36" t="s">
        <v>18</v>
      </c>
      <c r="M42" s="36" t="n">
        <v>13.036</v>
      </c>
      <c r="N42" s="36" t="n">
        <v>0.0168985185185185</v>
      </c>
      <c r="O42" s="38" t="n">
        <v>4.15660377505858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18</v>
      </c>
      <c r="K43" s="64" t="n">
        <v>0.03386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18</v>
      </c>
      <c r="D44" s="66" t="s">
        <v>18</v>
      </c>
      <c r="E44" s="67" t="s">
        <v>18</v>
      </c>
      <c r="F44" s="66" t="s">
        <v>18</v>
      </c>
      <c r="G44" s="66" t="s">
        <v>18</v>
      </c>
      <c r="H44" s="66" t="s">
        <v>18</v>
      </c>
      <c r="I44" s="66" t="s">
        <v>18</v>
      </c>
      <c r="J44" s="50" t="s">
        <v>18</v>
      </c>
      <c r="K44" s="50" t="s">
        <v>18</v>
      </c>
      <c r="L44" s="66" t="s">
        <v>18</v>
      </c>
      <c r="M44" s="66" t="s">
        <v>18</v>
      </c>
      <c r="N44" s="66" t="n">
        <v>0.0676699029126214</v>
      </c>
      <c r="O44" s="68" t="s">
        <v>18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18</v>
      </c>
      <c r="D52" s="77"/>
      <c r="E52" s="77"/>
      <c r="F52" s="77"/>
      <c r="G52" s="77"/>
      <c r="H52" s="77"/>
      <c r="I52" s="77"/>
      <c r="J52" s="77"/>
      <c r="K52" s="78"/>
      <c r="L52" s="79" t="s">
        <v>18</v>
      </c>
      <c r="M52" s="79" t="s">
        <v>18</v>
      </c>
      <c r="N52" s="80" t="n">
        <v>31.8629309697117</v>
      </c>
      <c r="O52" s="81" t="s">
        <v>18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s">
        <v>18</v>
      </c>
      <c r="M53" s="44" t="s">
        <v>18</v>
      </c>
      <c r="N53" s="44" t="n">
        <v>0.81</v>
      </c>
      <c r="O53" s="46" t="s">
        <v>18</v>
      </c>
    </row>
    <row r="54" customFormat="false" ht="11.25" hidden="false" customHeight="true" outlineLevel="0" collapsed="false">
      <c r="B54" s="82" t="s">
        <v>54</v>
      </c>
      <c r="C54" s="83" t="s">
        <v>18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31.0529309697117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n">
        <v>3634.66294</v>
      </c>
      <c r="H55" s="88"/>
      <c r="I55" s="23" t="n">
        <v>919.7268</v>
      </c>
      <c r="J55" s="88"/>
      <c r="K55" s="50" t="n">
        <v>0.0057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n">
        <v>1662.81444</v>
      </c>
      <c r="H56" s="91"/>
      <c r="I56" s="90" t="n">
        <v>93.6468</v>
      </c>
      <c r="J56" s="91"/>
      <c r="K56" s="50" t="s">
        <v>18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n">
        <v>1638.819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n">
        <v>23.99544</v>
      </c>
      <c r="H58" s="94"/>
      <c r="I58" s="90" t="n">
        <v>93.6468</v>
      </c>
      <c r="J58" s="62"/>
      <c r="K58" s="50" t="s">
        <v>18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n">
        <v>1971.8485</v>
      </c>
      <c r="H59" s="94"/>
      <c r="I59" s="90" t="n">
        <v>826.08</v>
      </c>
      <c r="J59" s="62"/>
      <c r="K59" s="50" t="s">
        <v>31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31</v>
      </c>
      <c r="H60" s="59"/>
      <c r="I60" s="90" t="s">
        <v>31</v>
      </c>
      <c r="J60" s="59"/>
      <c r="K60" s="50" t="n">
        <v>0.0057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n">
        <v>31.3402586758232</v>
      </c>
      <c r="G62" s="23" t="n">
        <v>101.550386246593</v>
      </c>
      <c r="H62" s="23" t="n">
        <v>412.646335795493</v>
      </c>
      <c r="I62" s="23" t="n">
        <v>341.957057772756</v>
      </c>
      <c r="J62" s="50" t="n">
        <v>0.28</v>
      </c>
      <c r="K62" s="50" t="n">
        <v>0.0447708192807721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18</v>
      </c>
      <c r="G63" s="53" t="n">
        <v>78.9854</v>
      </c>
      <c r="H63" s="36" t="s">
        <v>18</v>
      </c>
      <c r="I63" s="53" t="s">
        <v>31</v>
      </c>
      <c r="J63" s="101" t="s">
        <v>18</v>
      </c>
      <c r="K63" s="50" t="s">
        <v>31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18</v>
      </c>
      <c r="G64" s="53" t="s">
        <v>31</v>
      </c>
      <c r="H64" s="36" t="s">
        <v>18</v>
      </c>
      <c r="I64" s="53" t="s">
        <v>31</v>
      </c>
      <c r="J64" s="101" t="s">
        <v>18</v>
      </c>
      <c r="K64" s="50" t="s">
        <v>31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18</v>
      </c>
      <c r="G65" s="53" t="s">
        <v>31</v>
      </c>
      <c r="H65" s="36" t="s">
        <v>18</v>
      </c>
      <c r="I65" s="53" t="s">
        <v>31</v>
      </c>
      <c r="J65" s="101" t="s">
        <v>18</v>
      </c>
      <c r="K65" s="50" t="s">
        <v>31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18</v>
      </c>
      <c r="G66" s="53" t="s">
        <v>31</v>
      </c>
      <c r="H66" s="36" t="s">
        <v>18</v>
      </c>
      <c r="I66" s="53" t="s">
        <v>31</v>
      </c>
      <c r="J66" s="101" t="s">
        <v>18</v>
      </c>
      <c r="K66" s="50" t="s">
        <v>31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18</v>
      </c>
      <c r="G67" s="53" t="s">
        <v>31</v>
      </c>
      <c r="H67" s="36" t="s">
        <v>18</v>
      </c>
      <c r="I67" s="53" t="s">
        <v>31</v>
      </c>
      <c r="J67" s="101" t="s">
        <v>18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18</v>
      </c>
      <c r="G68" s="53" t="s">
        <v>31</v>
      </c>
      <c r="H68" s="36" t="s">
        <v>18</v>
      </c>
      <c r="I68" s="53" t="s">
        <v>31</v>
      </c>
      <c r="J68" s="101" t="s">
        <v>18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18</v>
      </c>
      <c r="G69" s="53" t="n">
        <v>22.5649862465927</v>
      </c>
      <c r="H69" s="36" t="s">
        <v>18</v>
      </c>
      <c r="I69" s="53" t="n">
        <v>159.573697772756</v>
      </c>
      <c r="J69" s="101" t="s">
        <v>18</v>
      </c>
      <c r="K69" s="50" t="n">
        <v>0.0024352882006321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18</v>
      </c>
      <c r="G70" s="101" t="s">
        <v>31</v>
      </c>
      <c r="H70" s="36" t="s">
        <v>18</v>
      </c>
      <c r="I70" s="101" t="s">
        <v>31</v>
      </c>
      <c r="J70" s="101" t="s">
        <v>18</v>
      </c>
      <c r="K70" s="50" t="n">
        <v>0.0374123769280116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18</v>
      </c>
      <c r="G71" s="34" t="s">
        <v>31</v>
      </c>
      <c r="H71" s="34" t="s">
        <v>18</v>
      </c>
      <c r="I71" s="34" t="n">
        <v>182.38336</v>
      </c>
      <c r="J71" s="34" t="s">
        <v>18</v>
      </c>
      <c r="K71" s="50" t="n">
        <v>0.00492315415212844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31</v>
      </c>
      <c r="D77" s="79" t="s">
        <v>31</v>
      </c>
      <c r="E77" s="79" t="s">
        <v>31</v>
      </c>
      <c r="F77" s="79" t="s">
        <v>31</v>
      </c>
      <c r="G77" s="79" t="s">
        <v>31</v>
      </c>
      <c r="H77" s="79" t="s">
        <v>31</v>
      </c>
      <c r="I77" s="79" t="s">
        <v>31</v>
      </c>
      <c r="J77" s="50" t="s">
        <v>31</v>
      </c>
      <c r="K77" s="50" t="s">
        <v>31</v>
      </c>
      <c r="L77" s="79" t="s">
        <v>31</v>
      </c>
      <c r="M77" s="79" t="s">
        <v>31</v>
      </c>
      <c r="N77" s="79" t="s">
        <v>31</v>
      </c>
      <c r="O77" s="81" t="s">
        <v>31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23709.2265114988</v>
      </c>
      <c r="D84" s="17" t="n">
        <v>4.15317680527176</v>
      </c>
      <c r="E84" s="17" t="n">
        <v>79.9477125806452</v>
      </c>
      <c r="F84" s="17" t="n">
        <v>34.4742845434055</v>
      </c>
      <c r="G84" s="17" t="n">
        <v>4308.99630487125</v>
      </c>
      <c r="H84" s="17" t="n">
        <v>443.442189375043</v>
      </c>
      <c r="I84" s="17" t="n">
        <v>3973.30746955003</v>
      </c>
      <c r="J84" s="18" t="n">
        <v>0.294</v>
      </c>
      <c r="K84" s="18" t="n">
        <v>0.0859741307566586</v>
      </c>
      <c r="L84" s="17" t="n">
        <v>19.4699613551435</v>
      </c>
      <c r="M84" s="19" t="n">
        <v>822.482847400782</v>
      </c>
      <c r="N84" s="20" t="n">
        <v>69.9094883029088</v>
      </c>
      <c r="O84" s="21" t="n">
        <v>30.5992429272106</v>
      </c>
    </row>
    <row r="85" customFormat="false" ht="11.25" hidden="false" customHeight="true" outlineLevel="0" collapsed="false">
      <c r="B85" s="22" t="s">
        <v>17</v>
      </c>
      <c r="C85" s="23" t="n">
        <v>15697.6969283161</v>
      </c>
      <c r="D85" s="23" t="s">
        <v>18</v>
      </c>
      <c r="E85" s="23" t="s">
        <v>18</v>
      </c>
      <c r="F85" s="24"/>
      <c r="G85" s="24"/>
      <c r="H85" s="24"/>
      <c r="I85" s="24"/>
      <c r="J85" s="24"/>
      <c r="K85" s="25"/>
      <c r="L85" s="23" t="s">
        <v>18</v>
      </c>
      <c r="M85" s="23" t="s">
        <v>18</v>
      </c>
      <c r="N85" s="26" t="n">
        <v>0.623721619317126</v>
      </c>
      <c r="O85" s="27" t="s">
        <v>18</v>
      </c>
    </row>
    <row r="86" customFormat="false" ht="11.25" hidden="false" customHeight="true" outlineLevel="0" collapsed="false">
      <c r="B86" s="28" t="s">
        <v>20</v>
      </c>
      <c r="C86" s="29" t="n">
        <v>10386.0810333028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18</v>
      </c>
    </row>
    <row r="87" customFormat="false" ht="11.25" hidden="false" customHeight="true" outlineLevel="0" collapsed="false">
      <c r="B87" s="28" t="s">
        <v>21</v>
      </c>
      <c r="C87" s="34" t="n">
        <v>2475.73615999175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1290.60487509123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611.248282211137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18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18</v>
      </c>
      <c r="N90" s="37" t="s">
        <v>95</v>
      </c>
      <c r="O90" s="35"/>
    </row>
    <row r="91" customFormat="false" ht="11.25" hidden="false" customHeight="true" outlineLevel="0" collapsed="false">
      <c r="B91" s="28" t="s">
        <v>26</v>
      </c>
      <c r="C91" s="34" t="s">
        <v>18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18</v>
      </c>
      <c r="M91" s="36" t="s">
        <v>18</v>
      </c>
      <c r="N91" s="36" t="n">
        <v>0.623721619317126</v>
      </c>
      <c r="O91" s="38" t="s">
        <v>18</v>
      </c>
    </row>
    <row r="92" customFormat="false" ht="11.25" hidden="false" customHeight="true" outlineLevel="0" collapsed="false">
      <c r="B92" s="39" t="s">
        <v>28</v>
      </c>
      <c r="C92" s="34" t="n">
        <v>934.026577719137</v>
      </c>
      <c r="D92" s="34" t="s">
        <v>18</v>
      </c>
      <c r="E92" s="34" t="s">
        <v>18</v>
      </c>
      <c r="F92" s="40"/>
      <c r="G92" s="40"/>
      <c r="H92" s="40"/>
      <c r="I92" s="40"/>
      <c r="J92" s="40"/>
      <c r="K92" s="41"/>
      <c r="L92" s="34" t="s">
        <v>18</v>
      </c>
      <c r="M92" s="34" t="s">
        <v>18</v>
      </c>
      <c r="N92" s="34" t="s">
        <v>18</v>
      </c>
      <c r="O92" s="42" t="s">
        <v>18</v>
      </c>
    </row>
    <row r="93" customFormat="false" ht="11.25" hidden="false" customHeight="true" outlineLevel="0" collapsed="false">
      <c r="B93" s="43" t="s">
        <v>78</v>
      </c>
      <c r="C93" s="44" t="n">
        <v>735.634</v>
      </c>
      <c r="D93" s="44" t="s">
        <v>18</v>
      </c>
      <c r="E93" s="44" t="s">
        <v>18</v>
      </c>
      <c r="F93" s="30"/>
      <c r="G93" s="30"/>
      <c r="H93" s="30"/>
      <c r="I93" s="30"/>
      <c r="J93" s="30"/>
      <c r="K93" s="45"/>
      <c r="L93" s="44" t="s">
        <v>18</v>
      </c>
      <c r="M93" s="44" t="s">
        <v>18</v>
      </c>
      <c r="N93" s="44" t="s">
        <v>18</v>
      </c>
      <c r="O93" s="46" t="s">
        <v>18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3583.0621454165</v>
      </c>
      <c r="D105" s="23" t="n">
        <v>4.08666876127176</v>
      </c>
      <c r="E105" s="23" t="n">
        <v>79.9477125806452</v>
      </c>
      <c r="F105" s="23" t="s">
        <v>18</v>
      </c>
      <c r="G105" s="23" t="s">
        <v>18</v>
      </c>
      <c r="H105" s="23" t="s">
        <v>18</v>
      </c>
      <c r="I105" s="23" t="s">
        <v>18</v>
      </c>
      <c r="J105" s="50" t="s">
        <v>18</v>
      </c>
      <c r="K105" s="50" t="s">
        <v>18</v>
      </c>
      <c r="L105" s="23" t="n">
        <v>18.0422824562893</v>
      </c>
      <c r="M105" s="23" t="n">
        <v>7.40370791825543</v>
      </c>
      <c r="N105" s="23" t="n">
        <v>37.9425050678604</v>
      </c>
      <c r="O105" s="27" t="n">
        <v>25.9135954658884</v>
      </c>
    </row>
    <row r="106" customFormat="false" ht="11.25" hidden="false" customHeight="true" outlineLevel="0" collapsed="false">
      <c r="B106" s="51" t="s">
        <v>32</v>
      </c>
      <c r="C106" s="29" t="n">
        <v>3119.04970920823</v>
      </c>
      <c r="D106" s="52" t="s">
        <v>18</v>
      </c>
      <c r="E106" s="30" t="s">
        <v>18</v>
      </c>
      <c r="F106" s="30"/>
      <c r="G106" s="30"/>
      <c r="H106" s="30"/>
      <c r="I106" s="30"/>
      <c r="J106" s="30"/>
      <c r="K106" s="45"/>
      <c r="L106" s="44" t="n">
        <v>3.45887396276596</v>
      </c>
      <c r="M106" s="44" t="s">
        <v>18</v>
      </c>
      <c r="N106" s="44" t="n">
        <v>0.186480235097337</v>
      </c>
      <c r="O106" s="46" t="s">
        <v>18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21.501</v>
      </c>
      <c r="F107" s="31"/>
      <c r="G107" s="31"/>
      <c r="H107" s="31"/>
      <c r="I107" s="31"/>
      <c r="J107" s="31"/>
      <c r="K107" s="32"/>
      <c r="L107" s="36" t="n">
        <v>12.4080359524396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n">
        <v>8.24079845302048</v>
      </c>
      <c r="D108" s="31"/>
      <c r="E108" s="34" t="n">
        <v>46.775</v>
      </c>
      <c r="F108" s="31"/>
      <c r="G108" s="31"/>
      <c r="H108" s="31"/>
      <c r="I108" s="31"/>
      <c r="J108" s="31"/>
      <c r="K108" s="32"/>
      <c r="L108" s="36" t="n">
        <v>0.4435</v>
      </c>
      <c r="M108" s="36" t="s">
        <v>18</v>
      </c>
      <c r="N108" s="36" t="n">
        <v>0.00325823668252541</v>
      </c>
      <c r="O108" s="35"/>
    </row>
    <row r="109" customFormat="false" ht="11.25" hidden="false" customHeight="true" outlineLevel="0" collapsed="false">
      <c r="B109" s="28" t="s">
        <v>35</v>
      </c>
      <c r="C109" s="53" t="n">
        <v>152.708108108108</v>
      </c>
      <c r="D109" s="53" t="s">
        <v>18</v>
      </c>
      <c r="E109" s="31"/>
      <c r="F109" s="31"/>
      <c r="G109" s="31"/>
      <c r="H109" s="31"/>
      <c r="I109" s="31"/>
      <c r="J109" s="31"/>
      <c r="K109" s="32"/>
      <c r="L109" s="31" t="s">
        <v>18</v>
      </c>
      <c r="M109" s="36" t="s">
        <v>18</v>
      </c>
      <c r="N109" s="36" t="n">
        <v>0.587146849393658</v>
      </c>
      <c r="O109" s="38" t="s">
        <v>18</v>
      </c>
    </row>
    <row r="110" customFormat="false" ht="11.25" hidden="false" customHeight="true" outlineLevel="0" collapsed="false">
      <c r="B110" s="28" t="s">
        <v>36</v>
      </c>
      <c r="C110" s="34" t="n">
        <v>303.063529647143</v>
      </c>
      <c r="D110" s="34" t="n">
        <v>4.08666876127176</v>
      </c>
      <c r="E110" s="34" t="n">
        <v>11.6717125806452</v>
      </c>
      <c r="F110" s="34" t="s">
        <v>18</v>
      </c>
      <c r="G110" s="34" t="s">
        <v>18</v>
      </c>
      <c r="H110" s="34" t="s">
        <v>18</v>
      </c>
      <c r="I110" s="34" t="s">
        <v>18</v>
      </c>
      <c r="J110" s="34" t="s">
        <v>18</v>
      </c>
      <c r="K110" s="54" t="s">
        <v>18</v>
      </c>
      <c r="L110" s="34" t="n">
        <v>1.73187254108373</v>
      </c>
      <c r="M110" s="34" t="n">
        <v>7.40370791825543</v>
      </c>
      <c r="N110" s="34" t="n">
        <v>37.1656197466869</v>
      </c>
      <c r="O110" s="42" t="n">
        <v>25.9135954658884</v>
      </c>
    </row>
    <row r="111" customFormat="false" ht="11.25" hidden="false" customHeight="true" outlineLevel="0" collapsed="false">
      <c r="B111" s="55" t="s">
        <v>89</v>
      </c>
      <c r="C111" s="44"/>
      <c r="D111" s="44" t="s">
        <v>25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25</v>
      </c>
      <c r="D112" s="44" t="n">
        <v>2.42817470000153</v>
      </c>
      <c r="E112" s="44" t="s">
        <v>18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25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n">
        <v>0.028634111111111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4428.4674377662</v>
      </c>
      <c r="D117" s="23" t="n">
        <v>0.066508044</v>
      </c>
      <c r="E117" s="23" t="s">
        <v>18</v>
      </c>
      <c r="F117" s="23" t="s">
        <v>18</v>
      </c>
      <c r="G117" s="23" t="s">
        <v>18</v>
      </c>
      <c r="H117" s="23" t="s">
        <v>18</v>
      </c>
      <c r="I117" s="23" t="n">
        <v>2663.362</v>
      </c>
      <c r="J117" s="50" t="s">
        <v>18</v>
      </c>
      <c r="K117" s="50" t="n">
        <v>0.03442875</v>
      </c>
      <c r="L117" s="23" t="n">
        <v>1.42767889885417</v>
      </c>
      <c r="M117" s="23" t="n">
        <v>815.079139482526</v>
      </c>
      <c r="N117" s="26" t="n">
        <v>1.85206934673715</v>
      </c>
      <c r="O117" s="27" t="n">
        <v>4.68564746132222</v>
      </c>
    </row>
    <row r="118" customFormat="false" ht="11.25" hidden="false" customHeight="true" outlineLevel="0" collapsed="false">
      <c r="B118" s="28" t="s">
        <v>44</v>
      </c>
      <c r="C118" s="29" t="n">
        <v>3184.44091227691</v>
      </c>
      <c r="D118" s="29" t="n">
        <v>0.066508044</v>
      </c>
      <c r="E118" s="30"/>
      <c r="F118" s="30"/>
      <c r="G118" s="30"/>
      <c r="H118" s="30"/>
      <c r="I118" s="30"/>
      <c r="J118" s="30"/>
      <c r="K118" s="45"/>
      <c r="L118" s="44" t="n">
        <v>1.42767889885417</v>
      </c>
      <c r="M118" s="44" t="n">
        <v>803.635139482526</v>
      </c>
      <c r="N118" s="44" t="n">
        <v>1.767972396</v>
      </c>
      <c r="O118" s="46" t="n">
        <v>1.03666206689369</v>
      </c>
    </row>
    <row r="119" customFormat="false" ht="11.25" hidden="false" customHeight="true" outlineLevel="0" collapsed="false">
      <c r="B119" s="28" t="s">
        <v>45</v>
      </c>
      <c r="C119" s="34" t="n">
        <v>770.274525489292</v>
      </c>
      <c r="D119" s="34" t="s">
        <v>18</v>
      </c>
      <c r="E119" s="31"/>
      <c r="F119" s="31"/>
      <c r="G119" s="31"/>
      <c r="H119" s="31"/>
      <c r="I119" s="31"/>
      <c r="J119" s="31"/>
      <c r="K119" s="32"/>
      <c r="L119" s="36" t="s">
        <v>95</v>
      </c>
      <c r="M119" s="36" t="s">
        <v>95</v>
      </c>
      <c r="N119" s="36" t="s">
        <v>95</v>
      </c>
      <c r="O119" s="38" t="s">
        <v>95</v>
      </c>
    </row>
    <row r="120" customFormat="false" ht="11.25" hidden="false" customHeight="true" outlineLevel="0" collapsed="false">
      <c r="B120" s="28" t="s">
        <v>46</v>
      </c>
      <c r="C120" s="34" t="n">
        <v>473.752</v>
      </c>
      <c r="D120" s="34" t="s">
        <v>18</v>
      </c>
      <c r="E120" s="31"/>
      <c r="F120" s="31"/>
      <c r="G120" s="31"/>
      <c r="H120" s="59" t="s">
        <v>18</v>
      </c>
      <c r="I120" s="34" t="n">
        <v>2663.362</v>
      </c>
      <c r="J120" s="31"/>
      <c r="K120" s="32"/>
      <c r="L120" s="36" t="s">
        <v>18</v>
      </c>
      <c r="M120" s="36" t="n">
        <v>11.444</v>
      </c>
      <c r="N120" s="36" t="n">
        <v>0.0148348148148148</v>
      </c>
      <c r="O120" s="38" t="n">
        <v>3.64898539442853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18</v>
      </c>
      <c r="K121" s="64" t="n">
        <v>0.03442875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18</v>
      </c>
      <c r="D122" s="66" t="s">
        <v>18</v>
      </c>
      <c r="E122" s="67" t="s">
        <v>18</v>
      </c>
      <c r="F122" s="66" t="s">
        <v>18</v>
      </c>
      <c r="G122" s="66" t="s">
        <v>18</v>
      </c>
      <c r="H122" s="66" t="s">
        <v>18</v>
      </c>
      <c r="I122" s="66" t="s">
        <v>18</v>
      </c>
      <c r="J122" s="50" t="s">
        <v>18</v>
      </c>
      <c r="K122" s="50" t="s">
        <v>18</v>
      </c>
      <c r="L122" s="66" t="s">
        <v>18</v>
      </c>
      <c r="M122" s="66" t="s">
        <v>18</v>
      </c>
      <c r="N122" s="66" t="n">
        <v>0.0692621359223301</v>
      </c>
      <c r="O122" s="68" t="s">
        <v>18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18</v>
      </c>
      <c r="D130" s="77"/>
      <c r="E130" s="77"/>
      <c r="F130" s="77"/>
      <c r="G130" s="77"/>
      <c r="H130" s="77"/>
      <c r="I130" s="77"/>
      <c r="J130" s="77"/>
      <c r="K130" s="78"/>
      <c r="L130" s="79" t="s">
        <v>18</v>
      </c>
      <c r="M130" s="79" t="s">
        <v>18</v>
      </c>
      <c r="N130" s="80" t="n">
        <v>29.4911922689941</v>
      </c>
      <c r="O130" s="81" t="s">
        <v>18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s">
        <v>18</v>
      </c>
      <c r="M131" s="44" t="s">
        <v>18</v>
      </c>
      <c r="N131" s="44" t="n">
        <v>0.828</v>
      </c>
      <c r="O131" s="46" t="s">
        <v>18</v>
      </c>
    </row>
    <row r="132" customFormat="false" ht="11.25" hidden="false" customHeight="true" outlineLevel="0" collapsed="false">
      <c r="B132" s="82" t="s">
        <v>54</v>
      </c>
      <c r="C132" s="83" t="s">
        <v>18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28.6631922689941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n">
        <v>4203.35382</v>
      </c>
      <c r="H133" s="88"/>
      <c r="I133" s="23" t="n">
        <v>951.5994</v>
      </c>
      <c r="J133" s="88"/>
      <c r="K133" s="50" t="n">
        <v>0.0057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n">
        <v>2169.67932</v>
      </c>
      <c r="H134" s="91"/>
      <c r="I134" s="90" t="n">
        <v>133.9104</v>
      </c>
      <c r="J134" s="91"/>
      <c r="K134" s="50" t="s">
        <v>18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n">
        <v>2135.367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n">
        <v>34.31232</v>
      </c>
      <c r="H136" s="94"/>
      <c r="I136" s="90" t="n">
        <v>133.9104</v>
      </c>
      <c r="J136" s="62"/>
      <c r="K136" s="50" t="s">
        <v>18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n">
        <v>2033.6745</v>
      </c>
      <c r="H137" s="94"/>
      <c r="I137" s="90" t="n">
        <v>817.689</v>
      </c>
      <c r="J137" s="62"/>
      <c r="K137" s="50" t="s">
        <v>31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31</v>
      </c>
      <c r="H138" s="59"/>
      <c r="I138" s="90" t="s">
        <v>31</v>
      </c>
      <c r="J138" s="59"/>
      <c r="K138" s="50" t="n">
        <v>0.0057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n">
        <v>34.4742845434055</v>
      </c>
      <c r="G140" s="23" t="n">
        <v>105.642484871252</v>
      </c>
      <c r="H140" s="23" t="n">
        <v>443.442189375043</v>
      </c>
      <c r="I140" s="23" t="n">
        <v>358.346069550031</v>
      </c>
      <c r="J140" s="50" t="n">
        <v>0.294</v>
      </c>
      <c r="K140" s="50" t="n">
        <v>0.0458453807566586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18</v>
      </c>
      <c r="G141" s="53" t="n">
        <v>80.821</v>
      </c>
      <c r="H141" s="36" t="s">
        <v>18</v>
      </c>
      <c r="I141" s="53" t="s">
        <v>31</v>
      </c>
      <c r="J141" s="101" t="s">
        <v>18</v>
      </c>
      <c r="K141" s="50" t="s">
        <v>31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18</v>
      </c>
      <c r="G142" s="53" t="s">
        <v>31</v>
      </c>
      <c r="H142" s="36" t="s">
        <v>18</v>
      </c>
      <c r="I142" s="53" t="s">
        <v>31</v>
      </c>
      <c r="J142" s="101" t="s">
        <v>18</v>
      </c>
      <c r="K142" s="50" t="s">
        <v>31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18</v>
      </c>
      <c r="G143" s="53" t="s">
        <v>31</v>
      </c>
      <c r="H143" s="36" t="s">
        <v>18</v>
      </c>
      <c r="I143" s="53" t="s">
        <v>31</v>
      </c>
      <c r="J143" s="101" t="s">
        <v>18</v>
      </c>
      <c r="K143" s="50" t="s">
        <v>31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18</v>
      </c>
      <c r="G144" s="53" t="s">
        <v>31</v>
      </c>
      <c r="H144" s="36" t="s">
        <v>18</v>
      </c>
      <c r="I144" s="53" t="s">
        <v>31</v>
      </c>
      <c r="J144" s="101" t="s">
        <v>18</v>
      </c>
      <c r="K144" s="50" t="s">
        <v>31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18</v>
      </c>
      <c r="G145" s="53" t="s">
        <v>31</v>
      </c>
      <c r="H145" s="36" t="s">
        <v>18</v>
      </c>
      <c r="I145" s="53" t="s">
        <v>31</v>
      </c>
      <c r="J145" s="101" t="s">
        <v>18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18</v>
      </c>
      <c r="G146" s="53" t="s">
        <v>31</v>
      </c>
      <c r="H146" s="36" t="s">
        <v>18</v>
      </c>
      <c r="I146" s="53" t="s">
        <v>31</v>
      </c>
      <c r="J146" s="101" t="s">
        <v>18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18</v>
      </c>
      <c r="G147" s="53" t="n">
        <v>24.821484871252</v>
      </c>
      <c r="H147" s="36" t="s">
        <v>18</v>
      </c>
      <c r="I147" s="53" t="n">
        <v>175.531067550031</v>
      </c>
      <c r="J147" s="101" t="s">
        <v>18</v>
      </c>
      <c r="K147" s="50" t="n">
        <v>0.00267881702069531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18</v>
      </c>
      <c r="G148" s="101" t="s">
        <v>31</v>
      </c>
      <c r="H148" s="36" t="s">
        <v>18</v>
      </c>
      <c r="I148" s="101" t="s">
        <v>31</v>
      </c>
      <c r="J148" s="101" t="s">
        <v>18</v>
      </c>
      <c r="K148" s="50" t="n">
        <v>0.0382424456887228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18</v>
      </c>
      <c r="G149" s="34" t="s">
        <v>31</v>
      </c>
      <c r="H149" s="34" t="s">
        <v>18</v>
      </c>
      <c r="I149" s="34" t="n">
        <v>182.815002</v>
      </c>
      <c r="J149" s="34" t="s">
        <v>18</v>
      </c>
      <c r="K149" s="50" t="n">
        <v>0.00492411804724047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31</v>
      </c>
      <c r="D155" s="79" t="s">
        <v>31</v>
      </c>
      <c r="E155" s="79" t="s">
        <v>31</v>
      </c>
      <c r="F155" s="79" t="s">
        <v>31</v>
      </c>
      <c r="G155" s="79" t="s">
        <v>31</v>
      </c>
      <c r="H155" s="79" t="s">
        <v>31</v>
      </c>
      <c r="I155" s="79" t="s">
        <v>31</v>
      </c>
      <c r="J155" s="50" t="s">
        <v>31</v>
      </c>
      <c r="K155" s="50" t="s">
        <v>31</v>
      </c>
      <c r="L155" s="79" t="s">
        <v>31</v>
      </c>
      <c r="M155" s="79" t="s">
        <v>31</v>
      </c>
      <c r="N155" s="79" t="s">
        <v>31</v>
      </c>
      <c r="O155" s="81" t="s">
        <v>31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21565.9994545949</v>
      </c>
      <c r="D162" s="17" t="n">
        <v>4.48801324978743</v>
      </c>
      <c r="E162" s="17" t="n">
        <v>81.4713425806452</v>
      </c>
      <c r="F162" s="17" t="n">
        <v>37.9217129977461</v>
      </c>
      <c r="G162" s="17" t="n">
        <v>3716.20782335838</v>
      </c>
      <c r="H162" s="17" t="n">
        <v>476.022702312547</v>
      </c>
      <c r="I162" s="17" t="n">
        <v>4047.57103620503</v>
      </c>
      <c r="J162" s="18" t="n">
        <v>0.308</v>
      </c>
      <c r="K162" s="18" t="n">
        <v>0.0876420592728851</v>
      </c>
      <c r="L162" s="17" t="n">
        <v>16.0488342837373</v>
      </c>
      <c r="M162" s="19" t="n">
        <v>702.138826548948</v>
      </c>
      <c r="N162" s="20" t="n">
        <v>71.4556495161729</v>
      </c>
      <c r="O162" s="21" t="n">
        <v>25.5037071578826</v>
      </c>
    </row>
    <row r="163" customFormat="false" ht="11.25" hidden="false" customHeight="true" outlineLevel="0" collapsed="false">
      <c r="B163" s="22" t="s">
        <v>17</v>
      </c>
      <c r="C163" s="23" t="n">
        <v>14372.0264162416</v>
      </c>
      <c r="D163" s="23" t="s">
        <v>18</v>
      </c>
      <c r="E163" s="23" t="s">
        <v>18</v>
      </c>
      <c r="F163" s="24"/>
      <c r="G163" s="24"/>
      <c r="H163" s="24"/>
      <c r="I163" s="24"/>
      <c r="J163" s="24"/>
      <c r="K163" s="25"/>
      <c r="L163" s="23" t="s">
        <v>18</v>
      </c>
      <c r="M163" s="23" t="s">
        <v>18</v>
      </c>
      <c r="N163" s="26" t="n">
        <v>0.614495561133233</v>
      </c>
      <c r="O163" s="27" t="s">
        <v>18</v>
      </c>
    </row>
    <row r="164" customFormat="false" ht="11.25" hidden="false" customHeight="true" outlineLevel="0" collapsed="false">
      <c r="B164" s="28" t="s">
        <v>20</v>
      </c>
      <c r="C164" s="29" t="n">
        <v>9343.43451034131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18</v>
      </c>
    </row>
    <row r="165" customFormat="false" ht="11.25" hidden="false" customHeight="true" outlineLevel="0" collapsed="false">
      <c r="B165" s="28" t="s">
        <v>21</v>
      </c>
      <c r="C165" s="34" t="n">
        <v>2258.69431456428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1227.000825259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623.78490835792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18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18</v>
      </c>
      <c r="N168" s="37" t="s">
        <v>95</v>
      </c>
      <c r="O168" s="35"/>
    </row>
    <row r="169" customFormat="false" ht="11.25" hidden="false" customHeight="true" outlineLevel="0" collapsed="false">
      <c r="B169" s="28" t="s">
        <v>26</v>
      </c>
      <c r="C169" s="34" t="s">
        <v>18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18</v>
      </c>
      <c r="M169" s="36" t="s">
        <v>18</v>
      </c>
      <c r="N169" s="36" t="n">
        <v>0.614495561133233</v>
      </c>
      <c r="O169" s="38" t="s">
        <v>18</v>
      </c>
    </row>
    <row r="170" customFormat="false" ht="11.25" hidden="false" customHeight="true" outlineLevel="0" collapsed="false">
      <c r="B170" s="39" t="s">
        <v>28</v>
      </c>
      <c r="C170" s="34" t="n">
        <v>919.111857719137</v>
      </c>
      <c r="D170" s="34" t="s">
        <v>18</v>
      </c>
      <c r="E170" s="34" t="s">
        <v>18</v>
      </c>
      <c r="F170" s="40"/>
      <c r="G170" s="40"/>
      <c r="H170" s="40"/>
      <c r="I170" s="40"/>
      <c r="J170" s="40"/>
      <c r="K170" s="41"/>
      <c r="L170" s="34" t="s">
        <v>18</v>
      </c>
      <c r="M170" s="34" t="s">
        <v>18</v>
      </c>
      <c r="N170" s="34" t="s">
        <v>18</v>
      </c>
      <c r="O170" s="42" t="s">
        <v>18</v>
      </c>
    </row>
    <row r="171" customFormat="false" ht="11.25" hidden="false" customHeight="true" outlineLevel="0" collapsed="false">
      <c r="B171" s="43" t="s">
        <v>78</v>
      </c>
      <c r="C171" s="44" t="n">
        <v>725.18964</v>
      </c>
      <c r="D171" s="44" t="s">
        <v>18</v>
      </c>
      <c r="E171" s="44" t="s">
        <v>18</v>
      </c>
      <c r="F171" s="30"/>
      <c r="G171" s="30"/>
      <c r="H171" s="30"/>
      <c r="I171" s="30"/>
      <c r="J171" s="30"/>
      <c r="K171" s="45"/>
      <c r="L171" s="44" t="s">
        <v>18</v>
      </c>
      <c r="M171" s="44" t="s">
        <v>18</v>
      </c>
      <c r="N171" s="44" t="s">
        <v>18</v>
      </c>
      <c r="O171" s="46" t="s">
        <v>18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3200.25673228738</v>
      </c>
      <c r="D183" s="23" t="n">
        <v>4.42158108978743</v>
      </c>
      <c r="E183" s="23" t="n">
        <v>81.4713425806452</v>
      </c>
      <c r="F183" s="23" t="s">
        <v>18</v>
      </c>
      <c r="G183" s="23" t="s">
        <v>18</v>
      </c>
      <c r="H183" s="23" t="s">
        <v>18</v>
      </c>
      <c r="I183" s="23" t="s">
        <v>18</v>
      </c>
      <c r="J183" s="50" t="s">
        <v>18</v>
      </c>
      <c r="K183" s="50" t="s">
        <v>18</v>
      </c>
      <c r="L183" s="23" t="n">
        <v>14.6117902416528</v>
      </c>
      <c r="M183" s="23" t="n">
        <v>7.56816813176119</v>
      </c>
      <c r="N183" s="23" t="n">
        <v>38.9918839130978</v>
      </c>
      <c r="O183" s="27" t="n">
        <v>19.1555266870735</v>
      </c>
    </row>
    <row r="184" customFormat="false" ht="11.25" hidden="false" customHeight="true" outlineLevel="0" collapsed="false">
      <c r="B184" s="51" t="s">
        <v>32</v>
      </c>
      <c r="C184" s="29" t="n">
        <v>2732.91043122231</v>
      </c>
      <c r="D184" s="52" t="s">
        <v>18</v>
      </c>
      <c r="E184" s="30" t="s">
        <v>18</v>
      </c>
      <c r="F184" s="30"/>
      <c r="G184" s="30"/>
      <c r="H184" s="30"/>
      <c r="I184" s="30"/>
      <c r="J184" s="30"/>
      <c r="K184" s="45"/>
      <c r="L184" s="44" t="n">
        <v>3.03800760638298</v>
      </c>
      <c r="M184" s="44" t="s">
        <v>18</v>
      </c>
      <c r="N184" s="44" t="n">
        <v>0.163789828355804</v>
      </c>
      <c r="O184" s="46" t="s">
        <v>18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21.2</v>
      </c>
      <c r="F185" s="31"/>
      <c r="G185" s="31"/>
      <c r="H185" s="31"/>
      <c r="I185" s="31"/>
      <c r="J185" s="31"/>
      <c r="K185" s="32"/>
      <c r="L185" s="36" t="n">
        <v>9.41595333757896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n">
        <v>8.14445581570982</v>
      </c>
      <c r="D186" s="31"/>
      <c r="E186" s="34" t="n">
        <v>49.794</v>
      </c>
      <c r="F186" s="31"/>
      <c r="G186" s="31"/>
      <c r="H186" s="31"/>
      <c r="I186" s="31"/>
      <c r="J186" s="31"/>
      <c r="K186" s="32"/>
      <c r="L186" s="36" t="n">
        <v>0.4307</v>
      </c>
      <c r="M186" s="36" t="s">
        <v>18</v>
      </c>
      <c r="N186" s="36" t="n">
        <v>0.00322014484994798</v>
      </c>
      <c r="O186" s="35"/>
    </row>
    <row r="187" customFormat="false" ht="11.25" hidden="false" customHeight="true" outlineLevel="0" collapsed="false">
      <c r="B187" s="28" t="s">
        <v>35</v>
      </c>
      <c r="C187" s="53" t="n">
        <v>146.789189189189</v>
      </c>
      <c r="D187" s="53" t="s">
        <v>18</v>
      </c>
      <c r="E187" s="31"/>
      <c r="F187" s="31"/>
      <c r="G187" s="31"/>
      <c r="H187" s="31"/>
      <c r="I187" s="31"/>
      <c r="J187" s="31"/>
      <c r="K187" s="32"/>
      <c r="L187" s="31" t="s">
        <v>18</v>
      </c>
      <c r="M187" s="36" t="s">
        <v>18</v>
      </c>
      <c r="N187" s="36" t="n">
        <v>0.564389219572198</v>
      </c>
      <c r="O187" s="38" t="s">
        <v>18</v>
      </c>
    </row>
    <row r="188" customFormat="false" ht="11.25" hidden="false" customHeight="true" outlineLevel="0" collapsed="false">
      <c r="B188" s="28" t="s">
        <v>36</v>
      </c>
      <c r="C188" s="34" t="n">
        <v>312.412656060168</v>
      </c>
      <c r="D188" s="34" t="n">
        <v>4.42158108978743</v>
      </c>
      <c r="E188" s="34" t="n">
        <v>10.4773425806452</v>
      </c>
      <c r="F188" s="34" t="s">
        <v>18</v>
      </c>
      <c r="G188" s="34" t="s">
        <v>18</v>
      </c>
      <c r="H188" s="34" t="s">
        <v>18</v>
      </c>
      <c r="I188" s="34" t="s">
        <v>18</v>
      </c>
      <c r="J188" s="34" t="s">
        <v>18</v>
      </c>
      <c r="K188" s="54" t="s">
        <v>18</v>
      </c>
      <c r="L188" s="34" t="n">
        <v>1.72712929769086</v>
      </c>
      <c r="M188" s="34" t="n">
        <v>7.56816813176119</v>
      </c>
      <c r="N188" s="34" t="n">
        <v>38.2604847203198</v>
      </c>
      <c r="O188" s="42" t="n">
        <v>19.1555266870735</v>
      </c>
    </row>
    <row r="189" customFormat="false" ht="11.25" hidden="false" customHeight="true" outlineLevel="0" collapsed="false">
      <c r="B189" s="55" t="s">
        <v>89</v>
      </c>
      <c r="C189" s="44"/>
      <c r="D189" s="44" t="s">
        <v>25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25</v>
      </c>
      <c r="D190" s="44" t="n">
        <v>2.62871746522535</v>
      </c>
      <c r="E190" s="44" t="s">
        <v>18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25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n">
        <v>0.0292848888888889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3993.71630606585</v>
      </c>
      <c r="D195" s="23" t="n">
        <v>0.06643216</v>
      </c>
      <c r="E195" s="23" t="s">
        <v>18</v>
      </c>
      <c r="F195" s="23" t="s">
        <v>18</v>
      </c>
      <c r="G195" s="23" t="s">
        <v>18</v>
      </c>
      <c r="H195" s="23" t="s">
        <v>18</v>
      </c>
      <c r="I195" s="23" t="n">
        <v>2835.185</v>
      </c>
      <c r="J195" s="50" t="s">
        <v>18</v>
      </c>
      <c r="K195" s="50" t="n">
        <v>0.0349975</v>
      </c>
      <c r="L195" s="23" t="n">
        <v>1.43704404208445</v>
      </c>
      <c r="M195" s="23" t="n">
        <v>694.570658417187</v>
      </c>
      <c r="N195" s="26" t="n">
        <v>1.81491339541172</v>
      </c>
      <c r="O195" s="27" t="n">
        <v>6.34818047080905</v>
      </c>
    </row>
    <row r="196" customFormat="false" ht="11.25" hidden="false" customHeight="true" outlineLevel="0" collapsed="false">
      <c r="B196" s="28" t="s">
        <v>44</v>
      </c>
      <c r="C196" s="29" t="n">
        <v>2528.63878057656</v>
      </c>
      <c r="D196" s="29" t="n">
        <v>0.06643216</v>
      </c>
      <c r="E196" s="30"/>
      <c r="F196" s="30"/>
      <c r="G196" s="30"/>
      <c r="H196" s="30"/>
      <c r="I196" s="30"/>
      <c r="J196" s="30"/>
      <c r="K196" s="45"/>
      <c r="L196" s="44" t="n">
        <v>1.43704404208445</v>
      </c>
      <c r="M196" s="44" t="n">
        <v>677.862658417187</v>
      </c>
      <c r="N196" s="44" t="n">
        <v>1.72876944</v>
      </c>
      <c r="O196" s="46" t="n">
        <v>1.0207383203274</v>
      </c>
    </row>
    <row r="197" customFormat="false" ht="11.25" hidden="false" customHeight="true" outlineLevel="0" collapsed="false">
      <c r="B197" s="28" t="s">
        <v>45</v>
      </c>
      <c r="C197" s="34" t="n">
        <v>770.274525489292</v>
      </c>
      <c r="D197" s="34" t="s">
        <v>18</v>
      </c>
      <c r="E197" s="31"/>
      <c r="F197" s="31"/>
      <c r="G197" s="31"/>
      <c r="H197" s="31"/>
      <c r="I197" s="31"/>
      <c r="J197" s="31"/>
      <c r="K197" s="32"/>
      <c r="L197" s="36" t="s">
        <v>95</v>
      </c>
      <c r="M197" s="36" t="s">
        <v>95</v>
      </c>
      <c r="N197" s="36" t="s">
        <v>95</v>
      </c>
      <c r="O197" s="38" t="s">
        <v>95</v>
      </c>
    </row>
    <row r="198" customFormat="false" ht="11.25" hidden="false" customHeight="true" outlineLevel="0" collapsed="false">
      <c r="B198" s="28" t="s">
        <v>46</v>
      </c>
      <c r="C198" s="34" t="n">
        <v>694.803</v>
      </c>
      <c r="D198" s="34" t="s">
        <v>18</v>
      </c>
      <c r="E198" s="31"/>
      <c r="F198" s="31"/>
      <c r="G198" s="31"/>
      <c r="H198" s="59" t="s">
        <v>18</v>
      </c>
      <c r="I198" s="34" t="n">
        <v>2835.185</v>
      </c>
      <c r="J198" s="31"/>
      <c r="K198" s="32"/>
      <c r="L198" s="36" t="s">
        <v>18</v>
      </c>
      <c r="M198" s="36" t="n">
        <v>16.708</v>
      </c>
      <c r="N198" s="36" t="n">
        <v>0.0216585185185185</v>
      </c>
      <c r="O198" s="38" t="n">
        <v>5.32744215048165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18</v>
      </c>
      <c r="K199" s="64" t="n">
        <v>0.0349975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18</v>
      </c>
      <c r="D200" s="66" t="s">
        <v>18</v>
      </c>
      <c r="E200" s="67" t="s">
        <v>18</v>
      </c>
      <c r="F200" s="66" t="s">
        <v>18</v>
      </c>
      <c r="G200" s="66" t="s">
        <v>18</v>
      </c>
      <c r="H200" s="66" t="s">
        <v>18</v>
      </c>
      <c r="I200" s="66" t="s">
        <v>18</v>
      </c>
      <c r="J200" s="50" t="s">
        <v>18</v>
      </c>
      <c r="K200" s="50" t="s">
        <v>18</v>
      </c>
      <c r="L200" s="66" t="s">
        <v>18</v>
      </c>
      <c r="M200" s="66" t="s">
        <v>18</v>
      </c>
      <c r="N200" s="66" t="n">
        <v>0.0644854368932039</v>
      </c>
      <c r="O200" s="68" t="s">
        <v>18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18</v>
      </c>
      <c r="D208" s="77"/>
      <c r="E208" s="77"/>
      <c r="F208" s="77"/>
      <c r="G208" s="77"/>
      <c r="H208" s="77"/>
      <c r="I208" s="77"/>
      <c r="J208" s="77"/>
      <c r="K208" s="78"/>
      <c r="L208" s="79" t="s">
        <v>18</v>
      </c>
      <c r="M208" s="79" t="s">
        <v>18</v>
      </c>
      <c r="N208" s="80" t="n">
        <v>30.0343566465302</v>
      </c>
      <c r="O208" s="81" t="s">
        <v>18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s">
        <v>18</v>
      </c>
      <c r="M209" s="44" t="s">
        <v>18</v>
      </c>
      <c r="N209" s="44" t="n">
        <v>0.762</v>
      </c>
      <c r="O209" s="46" t="s">
        <v>18</v>
      </c>
    </row>
    <row r="210" customFormat="false" ht="11.25" hidden="false" customHeight="true" outlineLevel="0" collapsed="false">
      <c r="B210" s="82" t="s">
        <v>54</v>
      </c>
      <c r="C210" s="83" t="s">
        <v>18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29.2723566465302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n">
        <v>3605.79194</v>
      </c>
      <c r="H211" s="88"/>
      <c r="I211" s="23" t="n">
        <v>836.0768</v>
      </c>
      <c r="J211" s="88"/>
      <c r="K211" s="50" t="n">
        <v>0.0057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n">
        <v>2022.64344</v>
      </c>
      <c r="H212" s="91"/>
      <c r="I212" s="90" t="n">
        <v>71.0268</v>
      </c>
      <c r="J212" s="91"/>
      <c r="K212" s="50" t="s">
        <v>18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n">
        <v>2004.444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n">
        <v>18.19944</v>
      </c>
      <c r="H214" s="94"/>
      <c r="I214" s="90" t="n">
        <v>71.0268</v>
      </c>
      <c r="J214" s="62"/>
      <c r="K214" s="50" t="s">
        <v>18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n">
        <v>1583.1485</v>
      </c>
      <c r="H215" s="94"/>
      <c r="I215" s="90" t="n">
        <v>765.05</v>
      </c>
      <c r="J215" s="62"/>
      <c r="K215" s="50" t="s">
        <v>31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31</v>
      </c>
      <c r="H216" s="59"/>
      <c r="I216" s="90" t="s">
        <v>31</v>
      </c>
      <c r="J216" s="59"/>
      <c r="K216" s="50" t="n">
        <v>0.0057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n">
        <v>37.9217129977461</v>
      </c>
      <c r="G218" s="23" t="n">
        <v>110.415883358377</v>
      </c>
      <c r="H218" s="23" t="n">
        <v>476.022702312547</v>
      </c>
      <c r="I218" s="23" t="n">
        <v>376.309236205034</v>
      </c>
      <c r="J218" s="50" t="n">
        <v>0.308</v>
      </c>
      <c r="K218" s="50" t="n">
        <v>0.0469445592728851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18</v>
      </c>
      <c r="G219" s="53" t="n">
        <v>83.11225</v>
      </c>
      <c r="H219" s="36" t="s">
        <v>18</v>
      </c>
      <c r="I219" s="53" t="s">
        <v>31</v>
      </c>
      <c r="J219" s="101" t="s">
        <v>18</v>
      </c>
      <c r="K219" s="50" t="s">
        <v>31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18</v>
      </c>
      <c r="G220" s="53" t="s">
        <v>31</v>
      </c>
      <c r="H220" s="36" t="s">
        <v>18</v>
      </c>
      <c r="I220" s="53" t="s">
        <v>31</v>
      </c>
      <c r="J220" s="101" t="s">
        <v>18</v>
      </c>
      <c r="K220" s="50" t="s">
        <v>31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18</v>
      </c>
      <c r="G221" s="53" t="s">
        <v>31</v>
      </c>
      <c r="H221" s="36" t="s">
        <v>18</v>
      </c>
      <c r="I221" s="53" t="s">
        <v>31</v>
      </c>
      <c r="J221" s="101" t="s">
        <v>18</v>
      </c>
      <c r="K221" s="50" t="s">
        <v>31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18</v>
      </c>
      <c r="G222" s="53" t="s">
        <v>31</v>
      </c>
      <c r="H222" s="36" t="s">
        <v>18</v>
      </c>
      <c r="I222" s="53" t="s">
        <v>31</v>
      </c>
      <c r="J222" s="101" t="s">
        <v>18</v>
      </c>
      <c r="K222" s="50" t="s">
        <v>31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18</v>
      </c>
      <c r="G223" s="53" t="s">
        <v>31</v>
      </c>
      <c r="H223" s="36" t="s">
        <v>18</v>
      </c>
      <c r="I223" s="53" t="s">
        <v>31</v>
      </c>
      <c r="J223" s="101" t="s">
        <v>18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18</v>
      </c>
      <c r="G224" s="53" t="s">
        <v>31</v>
      </c>
      <c r="H224" s="36" t="s">
        <v>18</v>
      </c>
      <c r="I224" s="53" t="s">
        <v>31</v>
      </c>
      <c r="J224" s="101" t="s">
        <v>18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18</v>
      </c>
      <c r="G225" s="53" t="n">
        <v>27.3036333583771</v>
      </c>
      <c r="H225" s="36" t="s">
        <v>18</v>
      </c>
      <c r="I225" s="53" t="n">
        <v>193.084174305034</v>
      </c>
      <c r="J225" s="101" t="s">
        <v>18</v>
      </c>
      <c r="K225" s="50" t="n">
        <v>0.00294669872276484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18</v>
      </c>
      <c r="G226" s="101" t="s">
        <v>31</v>
      </c>
      <c r="H226" s="36" t="s">
        <v>18</v>
      </c>
      <c r="I226" s="101" t="s">
        <v>31</v>
      </c>
      <c r="J226" s="101" t="s">
        <v>18</v>
      </c>
      <c r="K226" s="50" t="n">
        <v>0.039072514449434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18</v>
      </c>
      <c r="G227" s="34" t="s">
        <v>31</v>
      </c>
      <c r="H227" s="34" t="s">
        <v>18</v>
      </c>
      <c r="I227" s="34" t="n">
        <v>183.2250619</v>
      </c>
      <c r="J227" s="34" t="s">
        <v>18</v>
      </c>
      <c r="K227" s="50" t="n">
        <v>0.00492534610068622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31</v>
      </c>
      <c r="D233" s="79" t="s">
        <v>31</v>
      </c>
      <c r="E233" s="79" t="s">
        <v>31</v>
      </c>
      <c r="F233" s="79" t="s">
        <v>31</v>
      </c>
      <c r="G233" s="79" t="s">
        <v>31</v>
      </c>
      <c r="H233" s="79" t="s">
        <v>31</v>
      </c>
      <c r="I233" s="79" t="s">
        <v>31</v>
      </c>
      <c r="J233" s="50" t="s">
        <v>31</v>
      </c>
      <c r="K233" s="50" t="s">
        <v>31</v>
      </c>
      <c r="L233" s="79" t="s">
        <v>31</v>
      </c>
      <c r="M233" s="79" t="s">
        <v>31</v>
      </c>
      <c r="N233" s="79" t="s">
        <v>31</v>
      </c>
      <c r="O233" s="81" t="s">
        <v>31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20984.0216749499</v>
      </c>
      <c r="D240" s="17" t="n">
        <v>4.16538091209035</v>
      </c>
      <c r="E240" s="17" t="n">
        <v>81.4860725806452</v>
      </c>
      <c r="F240" s="17" t="n">
        <v>397.513274297521</v>
      </c>
      <c r="G240" s="17" t="n">
        <v>2408.17801659064</v>
      </c>
      <c r="H240" s="17" t="n">
        <v>586.947286843802</v>
      </c>
      <c r="I240" s="17" t="n">
        <v>3953.71585054054</v>
      </c>
      <c r="J240" s="18" t="n">
        <v>0.322</v>
      </c>
      <c r="K240" s="18" t="n">
        <v>0.0893369225199411</v>
      </c>
      <c r="L240" s="17" t="n">
        <v>13.0290759050233</v>
      </c>
      <c r="M240" s="19" t="n">
        <v>734.367729367817</v>
      </c>
      <c r="N240" s="20" t="n">
        <v>70.2912267072405</v>
      </c>
      <c r="O240" s="21" t="n">
        <v>21.4285033873457</v>
      </c>
    </row>
    <row r="241" customFormat="false" ht="11.25" hidden="false" customHeight="true" outlineLevel="0" collapsed="false">
      <c r="B241" s="22" t="s">
        <v>17</v>
      </c>
      <c r="C241" s="23" t="n">
        <v>13498.4035429834</v>
      </c>
      <c r="D241" s="23" t="s">
        <v>18</v>
      </c>
      <c r="E241" s="23" t="s">
        <v>18</v>
      </c>
      <c r="F241" s="24"/>
      <c r="G241" s="24"/>
      <c r="H241" s="24"/>
      <c r="I241" s="24"/>
      <c r="J241" s="24"/>
      <c r="K241" s="25"/>
      <c r="L241" s="23" t="s">
        <v>18</v>
      </c>
      <c r="M241" s="23" t="s">
        <v>18</v>
      </c>
      <c r="N241" s="26" t="n">
        <v>0.602936773186638</v>
      </c>
      <c r="O241" s="27" t="s">
        <v>18</v>
      </c>
    </row>
    <row r="242" customFormat="false" ht="11.25" hidden="false" customHeight="true" outlineLevel="0" collapsed="false">
      <c r="B242" s="28" t="s">
        <v>20</v>
      </c>
      <c r="C242" s="29" t="n">
        <v>8591.86888287462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18</v>
      </c>
    </row>
    <row r="243" customFormat="false" ht="11.25" hidden="false" customHeight="true" outlineLevel="0" collapsed="false">
      <c r="B243" s="28" t="s">
        <v>21</v>
      </c>
      <c r="C243" s="34" t="n">
        <v>2265.85462388002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1152.89304900493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651.261534504704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18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18</v>
      </c>
      <c r="N246" s="37" t="s">
        <v>95</v>
      </c>
      <c r="O246" s="35"/>
    </row>
    <row r="247" customFormat="false" ht="11.25" hidden="false" customHeight="true" outlineLevel="0" collapsed="false">
      <c r="B247" s="28" t="s">
        <v>26</v>
      </c>
      <c r="C247" s="34" t="s">
        <v>18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18</v>
      </c>
      <c r="M247" s="36" t="s">
        <v>18</v>
      </c>
      <c r="N247" s="36" t="n">
        <v>0.602936773186638</v>
      </c>
      <c r="O247" s="38" t="s">
        <v>18</v>
      </c>
    </row>
    <row r="248" customFormat="false" ht="11.25" hidden="false" customHeight="true" outlineLevel="0" collapsed="false">
      <c r="B248" s="39" t="s">
        <v>28</v>
      </c>
      <c r="C248" s="34" t="n">
        <v>836.525452719137</v>
      </c>
      <c r="D248" s="34" t="s">
        <v>18</v>
      </c>
      <c r="E248" s="34" t="s">
        <v>18</v>
      </c>
      <c r="F248" s="40"/>
      <c r="G248" s="40"/>
      <c r="H248" s="40"/>
      <c r="I248" s="40"/>
      <c r="J248" s="40"/>
      <c r="K248" s="41"/>
      <c r="L248" s="34" t="s">
        <v>18</v>
      </c>
      <c r="M248" s="34" t="s">
        <v>18</v>
      </c>
      <c r="N248" s="34" t="s">
        <v>18</v>
      </c>
      <c r="O248" s="42" t="s">
        <v>18</v>
      </c>
    </row>
    <row r="249" customFormat="false" ht="11.25" hidden="false" customHeight="true" outlineLevel="0" collapsed="false">
      <c r="B249" s="43" t="s">
        <v>78</v>
      </c>
      <c r="C249" s="44" t="n">
        <v>653.846795</v>
      </c>
      <c r="D249" s="44" t="s">
        <v>18</v>
      </c>
      <c r="E249" s="44" t="s">
        <v>18</v>
      </c>
      <c r="F249" s="30"/>
      <c r="G249" s="30"/>
      <c r="H249" s="30"/>
      <c r="I249" s="30"/>
      <c r="J249" s="30"/>
      <c r="K249" s="45"/>
      <c r="L249" s="44" t="s">
        <v>18</v>
      </c>
      <c r="M249" s="44" t="s">
        <v>18</v>
      </c>
      <c r="N249" s="44" t="s">
        <v>18</v>
      </c>
      <c r="O249" s="46" t="s">
        <v>18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3347.9770494885</v>
      </c>
      <c r="D261" s="23" t="n">
        <v>4.10129730409035</v>
      </c>
      <c r="E261" s="23" t="n">
        <v>81.4860725806452</v>
      </c>
      <c r="F261" s="23" t="s">
        <v>18</v>
      </c>
      <c r="G261" s="23" t="s">
        <v>18</v>
      </c>
      <c r="H261" s="23" t="s">
        <v>18</v>
      </c>
      <c r="I261" s="23" t="s">
        <v>18</v>
      </c>
      <c r="J261" s="50" t="s">
        <v>18</v>
      </c>
      <c r="K261" s="50" t="s">
        <v>18</v>
      </c>
      <c r="L261" s="23" t="n">
        <v>11.6347667194241</v>
      </c>
      <c r="M261" s="23" t="n">
        <v>10.7751383489067</v>
      </c>
      <c r="N261" s="23" t="n">
        <v>38.5486585150577</v>
      </c>
      <c r="O261" s="27" t="n">
        <v>15.0348012317374</v>
      </c>
    </row>
    <row r="262" customFormat="false" ht="11.25" hidden="false" customHeight="true" outlineLevel="0" collapsed="false">
      <c r="B262" s="51" t="s">
        <v>32</v>
      </c>
      <c r="C262" s="29" t="n">
        <v>2900.50973659851</v>
      </c>
      <c r="D262" s="52" t="s">
        <v>18</v>
      </c>
      <c r="E262" s="30" t="s">
        <v>18</v>
      </c>
      <c r="F262" s="30"/>
      <c r="G262" s="30"/>
      <c r="H262" s="30"/>
      <c r="I262" s="30"/>
      <c r="J262" s="30"/>
      <c r="K262" s="45"/>
      <c r="L262" s="44" t="n">
        <v>3.20160591312057</v>
      </c>
      <c r="M262" s="44" t="s">
        <v>18</v>
      </c>
      <c r="N262" s="44" t="n">
        <v>0.172609996719949</v>
      </c>
      <c r="O262" s="46" t="s">
        <v>18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18</v>
      </c>
      <c r="F263" s="31"/>
      <c r="G263" s="31"/>
      <c r="H263" s="31"/>
      <c r="I263" s="31"/>
      <c r="J263" s="31"/>
      <c r="K263" s="32"/>
      <c r="L263" s="36" t="n">
        <v>6.4131178382518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n">
        <v>7.71914702635925</v>
      </c>
      <c r="D264" s="31"/>
      <c r="E264" s="34" t="n">
        <v>54.217</v>
      </c>
      <c r="F264" s="31"/>
      <c r="G264" s="31"/>
      <c r="H264" s="31"/>
      <c r="I264" s="31"/>
      <c r="J264" s="31"/>
      <c r="K264" s="32"/>
      <c r="L264" s="36" t="n">
        <v>0.4225</v>
      </c>
      <c r="M264" s="36" t="s">
        <v>18</v>
      </c>
      <c r="N264" s="36" t="n">
        <v>0.00305198678774533</v>
      </c>
      <c r="O264" s="35"/>
    </row>
    <row r="265" customFormat="false" ht="11.25" hidden="false" customHeight="true" outlineLevel="0" collapsed="false">
      <c r="B265" s="28" t="s">
        <v>35</v>
      </c>
      <c r="C265" s="53" t="n">
        <v>140.87027027027</v>
      </c>
      <c r="D265" s="53" t="s">
        <v>18</v>
      </c>
      <c r="E265" s="31"/>
      <c r="F265" s="31"/>
      <c r="G265" s="31"/>
      <c r="H265" s="31"/>
      <c r="I265" s="31"/>
      <c r="J265" s="31"/>
      <c r="K265" s="32"/>
      <c r="L265" s="31" t="s">
        <v>18</v>
      </c>
      <c r="M265" s="36" t="s">
        <v>18</v>
      </c>
      <c r="N265" s="36" t="n">
        <v>0.541631589750739</v>
      </c>
      <c r="O265" s="38" t="s">
        <v>18</v>
      </c>
    </row>
    <row r="266" customFormat="false" ht="11.25" hidden="false" customHeight="true" outlineLevel="0" collapsed="false">
      <c r="B266" s="28" t="s">
        <v>36</v>
      </c>
      <c r="C266" s="34" t="n">
        <v>298.877895593363</v>
      </c>
      <c r="D266" s="34" t="n">
        <v>4.10129730409035</v>
      </c>
      <c r="E266" s="34" t="n">
        <v>9.26907258064516</v>
      </c>
      <c r="F266" s="34" t="s">
        <v>18</v>
      </c>
      <c r="G266" s="34" t="s">
        <v>18</v>
      </c>
      <c r="H266" s="34" t="s">
        <v>18</v>
      </c>
      <c r="I266" s="34" t="s">
        <v>18</v>
      </c>
      <c r="J266" s="34" t="s">
        <v>18</v>
      </c>
      <c r="K266" s="54" t="s">
        <v>18</v>
      </c>
      <c r="L266" s="34" t="n">
        <v>1.59754296805171</v>
      </c>
      <c r="M266" s="34" t="n">
        <v>10.7751383489067</v>
      </c>
      <c r="N266" s="34" t="n">
        <v>37.8313649417993</v>
      </c>
      <c r="O266" s="42" t="n">
        <v>15.0348012317374</v>
      </c>
    </row>
    <row r="267" customFormat="false" ht="11.25" hidden="false" customHeight="true" outlineLevel="0" collapsed="false">
      <c r="B267" s="55" t="s">
        <v>89</v>
      </c>
      <c r="C267" s="44"/>
      <c r="D267" s="44" t="s">
        <v>25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25</v>
      </c>
      <c r="D268" s="44" t="n">
        <v>2.44508097900088</v>
      </c>
      <c r="E268" s="44" t="s">
        <v>18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25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n">
        <v>0.0299356666666667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4137.64108247794</v>
      </c>
      <c r="D273" s="23" t="n">
        <v>0.064083608</v>
      </c>
      <c r="E273" s="23" t="s">
        <v>18</v>
      </c>
      <c r="F273" s="23" t="s">
        <v>18</v>
      </c>
      <c r="G273" s="23" t="s">
        <v>18</v>
      </c>
      <c r="H273" s="23" t="s">
        <v>18</v>
      </c>
      <c r="I273" s="23" t="n">
        <v>2467.39</v>
      </c>
      <c r="J273" s="50" t="s">
        <v>18</v>
      </c>
      <c r="K273" s="50" t="n">
        <v>0.03556625</v>
      </c>
      <c r="L273" s="23" t="n">
        <v>1.39430918559922</v>
      </c>
      <c r="M273" s="23" t="n">
        <v>723.59259101891</v>
      </c>
      <c r="N273" s="26" t="n">
        <v>1.68460784776411</v>
      </c>
      <c r="O273" s="27" t="n">
        <v>6.39370215560826</v>
      </c>
    </row>
    <row r="274" customFormat="false" ht="11.25" hidden="false" customHeight="true" outlineLevel="0" collapsed="false">
      <c r="B274" s="28" t="s">
        <v>44</v>
      </c>
      <c r="C274" s="29" t="n">
        <v>2711.08255698865</v>
      </c>
      <c r="D274" s="29" t="n">
        <v>0.064083608</v>
      </c>
      <c r="E274" s="30"/>
      <c r="F274" s="30"/>
      <c r="G274" s="30"/>
      <c r="H274" s="30"/>
      <c r="I274" s="30"/>
      <c r="J274" s="30"/>
      <c r="K274" s="45"/>
      <c r="L274" s="44" t="n">
        <v>1.39430918559922</v>
      </c>
      <c r="M274" s="44" t="n">
        <v>706.54459101891</v>
      </c>
      <c r="N274" s="44" t="n">
        <v>1.579712472</v>
      </c>
      <c r="O274" s="46" t="n">
        <v>0.957849044439286</v>
      </c>
    </row>
    <row r="275" customFormat="false" ht="11.25" hidden="false" customHeight="true" outlineLevel="0" collapsed="false">
      <c r="B275" s="28" t="s">
        <v>45</v>
      </c>
      <c r="C275" s="34" t="n">
        <v>770.274525489292</v>
      </c>
      <c r="D275" s="34" t="s">
        <v>18</v>
      </c>
      <c r="E275" s="31"/>
      <c r="F275" s="31"/>
      <c r="G275" s="31"/>
      <c r="H275" s="31"/>
      <c r="I275" s="31"/>
      <c r="J275" s="31"/>
      <c r="K275" s="32"/>
      <c r="L275" s="36" t="s">
        <v>95</v>
      </c>
      <c r="M275" s="36" t="s">
        <v>95</v>
      </c>
      <c r="N275" s="36" t="s">
        <v>95</v>
      </c>
      <c r="O275" s="38" t="s">
        <v>95</v>
      </c>
    </row>
    <row r="276" customFormat="false" ht="11.25" hidden="false" customHeight="true" outlineLevel="0" collapsed="false">
      <c r="B276" s="28" t="s">
        <v>46</v>
      </c>
      <c r="C276" s="34" t="n">
        <v>656.284</v>
      </c>
      <c r="D276" s="34" t="s">
        <v>18</v>
      </c>
      <c r="E276" s="31"/>
      <c r="F276" s="31"/>
      <c r="G276" s="31"/>
      <c r="H276" s="59" t="s">
        <v>18</v>
      </c>
      <c r="I276" s="34" t="n">
        <v>2467.39</v>
      </c>
      <c r="J276" s="31"/>
      <c r="K276" s="32"/>
      <c r="L276" s="36" t="s">
        <v>18</v>
      </c>
      <c r="M276" s="36" t="n">
        <v>17.048</v>
      </c>
      <c r="N276" s="36" t="n">
        <v>0.0220992592592593</v>
      </c>
      <c r="O276" s="38" t="n">
        <v>5.43585311116897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18</v>
      </c>
      <c r="K277" s="64" t="n">
        <v>0.03556625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18</v>
      </c>
      <c r="D278" s="66" t="s">
        <v>18</v>
      </c>
      <c r="E278" s="67" t="s">
        <v>18</v>
      </c>
      <c r="F278" s="66" t="s">
        <v>18</v>
      </c>
      <c r="G278" s="66" t="s">
        <v>18</v>
      </c>
      <c r="H278" s="66" t="s">
        <v>18</v>
      </c>
      <c r="I278" s="66" t="s">
        <v>18</v>
      </c>
      <c r="J278" s="50" t="s">
        <v>18</v>
      </c>
      <c r="K278" s="50" t="s">
        <v>18</v>
      </c>
      <c r="L278" s="66" t="s">
        <v>18</v>
      </c>
      <c r="M278" s="66" t="s">
        <v>18</v>
      </c>
      <c r="N278" s="66" t="n">
        <v>0.0827961165048544</v>
      </c>
      <c r="O278" s="68" t="s">
        <v>18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18</v>
      </c>
      <c r="D286" s="77"/>
      <c r="E286" s="77"/>
      <c r="F286" s="77"/>
      <c r="G286" s="77"/>
      <c r="H286" s="77"/>
      <c r="I286" s="77"/>
      <c r="J286" s="77"/>
      <c r="K286" s="78"/>
      <c r="L286" s="79" t="s">
        <v>18</v>
      </c>
      <c r="M286" s="79" t="s">
        <v>18</v>
      </c>
      <c r="N286" s="80" t="n">
        <v>29.455023571232</v>
      </c>
      <c r="O286" s="81" t="s">
        <v>18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s">
        <v>18</v>
      </c>
      <c r="M287" s="44" t="s">
        <v>18</v>
      </c>
      <c r="N287" s="44" t="n">
        <v>0.732</v>
      </c>
      <c r="O287" s="46" t="s">
        <v>18</v>
      </c>
    </row>
    <row r="288" customFormat="false" ht="11.25" hidden="false" customHeight="true" outlineLevel="0" collapsed="false">
      <c r="B288" s="82" t="s">
        <v>54</v>
      </c>
      <c r="C288" s="83" t="s">
        <v>18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28.723023571232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n">
        <v>2248.85498</v>
      </c>
      <c r="H289" s="88"/>
      <c r="I289" s="23" t="n">
        <v>1068.6396</v>
      </c>
      <c r="J289" s="88"/>
      <c r="K289" s="50" t="n">
        <v>0.0057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n">
        <v>2074.96548</v>
      </c>
      <c r="H290" s="91"/>
      <c r="I290" s="90" t="n">
        <v>110.3856</v>
      </c>
      <c r="J290" s="91"/>
      <c r="K290" s="50" t="s">
        <v>18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n">
        <v>2046.681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n">
        <v>28.28448</v>
      </c>
      <c r="H292" s="94"/>
      <c r="I292" s="90" t="n">
        <v>110.3856</v>
      </c>
      <c r="J292" s="62"/>
      <c r="K292" s="50" t="s">
        <v>18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n">
        <v>173.8895</v>
      </c>
      <c r="H293" s="94"/>
      <c r="I293" s="90" t="n">
        <v>958.254</v>
      </c>
      <c r="J293" s="62"/>
      <c r="K293" s="50" t="s">
        <v>31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31</v>
      </c>
      <c r="H294" s="59"/>
      <c r="I294" s="90" t="s">
        <v>31</v>
      </c>
      <c r="J294" s="59"/>
      <c r="K294" s="50" t="n">
        <v>0.0057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397.513274297521</v>
      </c>
      <c r="G296" s="23" t="n">
        <v>159.323036590636</v>
      </c>
      <c r="H296" s="23" t="n">
        <v>586.947286843802</v>
      </c>
      <c r="I296" s="23" t="n">
        <v>417.686250540537</v>
      </c>
      <c r="J296" s="50" t="n">
        <v>0.322</v>
      </c>
      <c r="K296" s="50" t="n">
        <v>0.0480706725199411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18</v>
      </c>
      <c r="G297" s="53" t="n">
        <v>122.789039896421</v>
      </c>
      <c r="H297" s="36" t="s">
        <v>18</v>
      </c>
      <c r="I297" s="53" t="s">
        <v>31</v>
      </c>
      <c r="J297" s="101" t="s">
        <v>18</v>
      </c>
      <c r="K297" s="50" t="s">
        <v>31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18</v>
      </c>
      <c r="G298" s="53" t="s">
        <v>31</v>
      </c>
      <c r="H298" s="36" t="s">
        <v>18</v>
      </c>
      <c r="I298" s="53" t="s">
        <v>31</v>
      </c>
      <c r="J298" s="101" t="s">
        <v>18</v>
      </c>
      <c r="K298" s="50" t="s">
        <v>31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18</v>
      </c>
      <c r="G299" s="53" t="s">
        <v>31</v>
      </c>
      <c r="H299" s="36" t="s">
        <v>18</v>
      </c>
      <c r="I299" s="53" t="s">
        <v>31</v>
      </c>
      <c r="J299" s="101" t="s">
        <v>18</v>
      </c>
      <c r="K299" s="50" t="s">
        <v>31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18</v>
      </c>
      <c r="G300" s="53" t="s">
        <v>31</v>
      </c>
      <c r="H300" s="36" t="s">
        <v>18</v>
      </c>
      <c r="I300" s="53" t="s">
        <v>31</v>
      </c>
      <c r="J300" s="101" t="s">
        <v>18</v>
      </c>
      <c r="K300" s="50" t="s">
        <v>31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18</v>
      </c>
      <c r="G301" s="53" t="n">
        <v>6.5</v>
      </c>
      <c r="H301" s="36" t="s">
        <v>18</v>
      </c>
      <c r="I301" s="53" t="s">
        <v>31</v>
      </c>
      <c r="J301" s="101" t="s">
        <v>18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18</v>
      </c>
      <c r="G302" s="53" t="s">
        <v>31</v>
      </c>
      <c r="H302" s="36" t="s">
        <v>18</v>
      </c>
      <c r="I302" s="53" t="s">
        <v>31</v>
      </c>
      <c r="J302" s="101" t="s">
        <v>18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18</v>
      </c>
      <c r="G303" s="53" t="n">
        <v>30.0339966942149</v>
      </c>
      <c r="H303" s="36" t="s">
        <v>18</v>
      </c>
      <c r="I303" s="53" t="n">
        <v>212.392591735537</v>
      </c>
      <c r="J303" s="101" t="s">
        <v>18</v>
      </c>
      <c r="K303" s="50" t="n">
        <v>0.00324136859504132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18</v>
      </c>
      <c r="G304" s="101" t="s">
        <v>31</v>
      </c>
      <c r="H304" s="36" t="s">
        <v>18</v>
      </c>
      <c r="I304" s="101" t="s">
        <v>31</v>
      </c>
      <c r="J304" s="101" t="s">
        <v>18</v>
      </c>
      <c r="K304" s="50" t="n">
        <v>0.0399025832101451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18</v>
      </c>
      <c r="G305" s="34" t="s">
        <v>31</v>
      </c>
      <c r="H305" s="34" t="s">
        <v>18</v>
      </c>
      <c r="I305" s="34" t="n">
        <v>205.293658805</v>
      </c>
      <c r="J305" s="34" t="s">
        <v>18</v>
      </c>
      <c r="K305" s="50" t="n">
        <v>0.00492672071475463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31</v>
      </c>
      <c r="D311" s="79" t="s">
        <v>31</v>
      </c>
      <c r="E311" s="79" t="s">
        <v>31</v>
      </c>
      <c r="F311" s="79" t="s">
        <v>31</v>
      </c>
      <c r="G311" s="79" t="s">
        <v>31</v>
      </c>
      <c r="H311" s="79" t="s">
        <v>31</v>
      </c>
      <c r="I311" s="79" t="s">
        <v>31</v>
      </c>
      <c r="J311" s="50" t="s">
        <v>31</v>
      </c>
      <c r="K311" s="50" t="s">
        <v>31</v>
      </c>
      <c r="L311" s="79" t="s">
        <v>31</v>
      </c>
      <c r="M311" s="79" t="s">
        <v>31</v>
      </c>
      <c r="N311" s="79" t="s">
        <v>31</v>
      </c>
      <c r="O311" s="81" t="s">
        <v>31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22066.3629327329</v>
      </c>
      <c r="D318" s="17" t="n">
        <v>4.3517203749886</v>
      </c>
      <c r="E318" s="17" t="n">
        <v>83.6610425806452</v>
      </c>
      <c r="F318" s="17" t="n">
        <v>1257.93639038067</v>
      </c>
      <c r="G318" s="17" t="n">
        <v>1803.71469684879</v>
      </c>
      <c r="H318" s="17" t="n">
        <v>620.276599113182</v>
      </c>
      <c r="I318" s="17" t="n">
        <v>3527.02844677384</v>
      </c>
      <c r="J318" s="18" t="n">
        <v>0.336</v>
      </c>
      <c r="K318" s="18" t="n">
        <v>0.0915913290693097</v>
      </c>
      <c r="L318" s="17" t="n">
        <v>12.607754348707</v>
      </c>
      <c r="M318" s="19" t="n">
        <v>988.145671230339</v>
      </c>
      <c r="N318" s="20" t="n">
        <v>70.6457521553908</v>
      </c>
      <c r="O318" s="21" t="n">
        <v>20.5409777038135</v>
      </c>
    </row>
    <row r="319" customFormat="false" ht="11.25" hidden="false" customHeight="true" outlineLevel="0" collapsed="false">
      <c r="B319" s="22" t="s">
        <v>17</v>
      </c>
      <c r="C319" s="23" t="n">
        <v>14022.047372424</v>
      </c>
      <c r="D319" s="23" t="s">
        <v>18</v>
      </c>
      <c r="E319" s="23" t="s">
        <v>18</v>
      </c>
      <c r="F319" s="24"/>
      <c r="G319" s="24"/>
      <c r="H319" s="24"/>
      <c r="I319" s="24"/>
      <c r="J319" s="24"/>
      <c r="K319" s="25"/>
      <c r="L319" s="23" t="s">
        <v>18</v>
      </c>
      <c r="M319" s="23" t="s">
        <v>18</v>
      </c>
      <c r="N319" s="26" t="n">
        <v>0.650049307315481</v>
      </c>
      <c r="O319" s="27" t="s">
        <v>18</v>
      </c>
    </row>
    <row r="320" customFormat="false" ht="11.25" hidden="false" customHeight="true" outlineLevel="0" collapsed="false">
      <c r="B320" s="28" t="s">
        <v>20</v>
      </c>
      <c r="C320" s="29" t="n">
        <v>8775.43341156502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18</v>
      </c>
    </row>
    <row r="321" customFormat="false" ht="11.25" hidden="false" customHeight="true" outlineLevel="0" collapsed="false">
      <c r="B321" s="28" t="s">
        <v>21</v>
      </c>
      <c r="C321" s="34" t="n">
        <v>2489.05353135491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1246.60628113342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624.373160651487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18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18</v>
      </c>
      <c r="N324" s="37" t="s">
        <v>95</v>
      </c>
      <c r="O324" s="35"/>
    </row>
    <row r="325" customFormat="false" ht="11.25" hidden="false" customHeight="true" outlineLevel="0" collapsed="false">
      <c r="B325" s="28" t="s">
        <v>26</v>
      </c>
      <c r="C325" s="34" t="s">
        <v>18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18</v>
      </c>
      <c r="M325" s="36" t="s">
        <v>18</v>
      </c>
      <c r="N325" s="36" t="n">
        <v>0.650049307315481</v>
      </c>
      <c r="O325" s="38" t="s">
        <v>18</v>
      </c>
    </row>
    <row r="326" customFormat="false" ht="11.25" hidden="false" customHeight="true" outlineLevel="0" collapsed="false">
      <c r="B326" s="39" t="s">
        <v>28</v>
      </c>
      <c r="C326" s="34" t="n">
        <v>886.580987719137</v>
      </c>
      <c r="D326" s="34" t="s">
        <v>18</v>
      </c>
      <c r="E326" s="34" t="s">
        <v>18</v>
      </c>
      <c r="F326" s="40"/>
      <c r="G326" s="40"/>
      <c r="H326" s="40"/>
      <c r="I326" s="40"/>
      <c r="J326" s="40"/>
      <c r="K326" s="41"/>
      <c r="L326" s="34" t="s">
        <v>18</v>
      </c>
      <c r="M326" s="34" t="s">
        <v>18</v>
      </c>
      <c r="N326" s="34" t="s">
        <v>18</v>
      </c>
      <c r="O326" s="42" t="s">
        <v>18</v>
      </c>
    </row>
    <row r="327" customFormat="false" ht="11.25" hidden="false" customHeight="true" outlineLevel="0" collapsed="false">
      <c r="B327" s="43" t="s">
        <v>78</v>
      </c>
      <c r="C327" s="44" t="n">
        <v>690.38929</v>
      </c>
      <c r="D327" s="44" t="s">
        <v>18</v>
      </c>
      <c r="E327" s="44" t="s">
        <v>18</v>
      </c>
      <c r="F327" s="30"/>
      <c r="G327" s="30"/>
      <c r="H327" s="30"/>
      <c r="I327" s="30"/>
      <c r="J327" s="30"/>
      <c r="K327" s="45"/>
      <c r="L327" s="44" t="s">
        <v>18</v>
      </c>
      <c r="M327" s="44" t="s">
        <v>18</v>
      </c>
      <c r="N327" s="44" t="s">
        <v>18</v>
      </c>
      <c r="O327" s="46" t="s">
        <v>18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3255.57786345605</v>
      </c>
      <c r="D339" s="23" t="n">
        <v>4.2783327589886</v>
      </c>
      <c r="E339" s="23" t="n">
        <v>83.6610425806452</v>
      </c>
      <c r="F339" s="23" t="s">
        <v>18</v>
      </c>
      <c r="G339" s="23" t="s">
        <v>18</v>
      </c>
      <c r="H339" s="23" t="s">
        <v>18</v>
      </c>
      <c r="I339" s="23" t="s">
        <v>18</v>
      </c>
      <c r="J339" s="50" t="s">
        <v>18</v>
      </c>
      <c r="K339" s="50" t="s">
        <v>18</v>
      </c>
      <c r="L339" s="23" t="n">
        <v>11.0251752359443</v>
      </c>
      <c r="M339" s="23" t="n">
        <v>10.89153889925</v>
      </c>
      <c r="N339" s="23" t="n">
        <v>38.9992380712032</v>
      </c>
      <c r="O339" s="27" t="n">
        <v>14.5774486070768</v>
      </c>
    </row>
    <row r="340" customFormat="false" ht="11.25" hidden="false" customHeight="true" outlineLevel="0" collapsed="false">
      <c r="B340" s="51" t="s">
        <v>32</v>
      </c>
      <c r="C340" s="29" t="n">
        <v>2777.03065514546</v>
      </c>
      <c r="D340" s="52" t="s">
        <v>18</v>
      </c>
      <c r="E340" s="30" t="s">
        <v>18</v>
      </c>
      <c r="F340" s="30"/>
      <c r="G340" s="30"/>
      <c r="H340" s="30"/>
      <c r="I340" s="30"/>
      <c r="J340" s="30"/>
      <c r="K340" s="45"/>
      <c r="L340" s="44" t="n">
        <v>3.21477147606383</v>
      </c>
      <c r="M340" s="44" t="s">
        <v>18</v>
      </c>
      <c r="N340" s="44" t="n">
        <v>0.173319799187248</v>
      </c>
      <c r="O340" s="46" t="s">
        <v>18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20.7</v>
      </c>
      <c r="F341" s="31"/>
      <c r="G341" s="31"/>
      <c r="H341" s="31"/>
      <c r="I341" s="31"/>
      <c r="J341" s="31"/>
      <c r="K341" s="32"/>
      <c r="L341" s="36" t="n">
        <v>5.73085725971399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n">
        <v>9.09547679133037</v>
      </c>
      <c r="D342" s="31"/>
      <c r="E342" s="34" t="n">
        <v>52.736</v>
      </c>
      <c r="F342" s="31"/>
      <c r="G342" s="31"/>
      <c r="H342" s="31"/>
      <c r="I342" s="31"/>
      <c r="J342" s="31"/>
      <c r="K342" s="32"/>
      <c r="L342" s="36" t="n">
        <v>0.4433</v>
      </c>
      <c r="M342" s="36" t="s">
        <v>18</v>
      </c>
      <c r="N342" s="36" t="n">
        <v>0.00359615834503379</v>
      </c>
      <c r="O342" s="35"/>
    </row>
    <row r="343" customFormat="false" ht="11.25" hidden="false" customHeight="true" outlineLevel="0" collapsed="false">
      <c r="B343" s="28" t="s">
        <v>35</v>
      </c>
      <c r="C343" s="53" t="n">
        <v>134.951351351351</v>
      </c>
      <c r="D343" s="53" t="s">
        <v>18</v>
      </c>
      <c r="E343" s="31"/>
      <c r="F343" s="31"/>
      <c r="G343" s="31"/>
      <c r="H343" s="31"/>
      <c r="I343" s="31"/>
      <c r="J343" s="31"/>
      <c r="K343" s="32"/>
      <c r="L343" s="31" t="s">
        <v>18</v>
      </c>
      <c r="M343" s="36" t="s">
        <v>18</v>
      </c>
      <c r="N343" s="36" t="n">
        <v>0.518873959929279</v>
      </c>
      <c r="O343" s="38" t="s">
        <v>18</v>
      </c>
    </row>
    <row r="344" customFormat="false" ht="11.25" hidden="false" customHeight="true" outlineLevel="0" collapsed="false">
      <c r="B344" s="28" t="s">
        <v>36</v>
      </c>
      <c r="C344" s="34" t="n">
        <v>334.500380167906</v>
      </c>
      <c r="D344" s="34" t="n">
        <v>4.2783327589886</v>
      </c>
      <c r="E344" s="34" t="n">
        <v>10.2250425806452</v>
      </c>
      <c r="F344" s="34" t="s">
        <v>18</v>
      </c>
      <c r="G344" s="34" t="s">
        <v>18</v>
      </c>
      <c r="H344" s="34" t="s">
        <v>18</v>
      </c>
      <c r="I344" s="34" t="s">
        <v>18</v>
      </c>
      <c r="J344" s="34" t="s">
        <v>18</v>
      </c>
      <c r="K344" s="54" t="s">
        <v>18</v>
      </c>
      <c r="L344" s="34" t="n">
        <v>1.6362465001665</v>
      </c>
      <c r="M344" s="34" t="n">
        <v>10.89153889925</v>
      </c>
      <c r="N344" s="34" t="n">
        <v>38.3034481537416</v>
      </c>
      <c r="O344" s="42" t="n">
        <v>14.5774486070768</v>
      </c>
    </row>
    <row r="345" customFormat="false" ht="11.25" hidden="false" customHeight="true" outlineLevel="0" collapsed="false">
      <c r="B345" s="55" t="s">
        <v>89</v>
      </c>
      <c r="C345" s="44"/>
      <c r="D345" s="44" t="s">
        <v>25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25</v>
      </c>
      <c r="D346" s="44" t="n">
        <v>2.55623016160293</v>
      </c>
      <c r="E346" s="44" t="s">
        <v>18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25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n">
        <v>0.074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4788.7376968529</v>
      </c>
      <c r="D351" s="23" t="n">
        <v>0.073387616</v>
      </c>
      <c r="E351" s="23" t="s">
        <v>18</v>
      </c>
      <c r="F351" s="23" t="s">
        <v>18</v>
      </c>
      <c r="G351" s="23" t="s">
        <v>18</v>
      </c>
      <c r="H351" s="23" t="s">
        <v>18</v>
      </c>
      <c r="I351" s="23" t="n">
        <v>2107.37</v>
      </c>
      <c r="J351" s="50" t="s">
        <v>18</v>
      </c>
      <c r="K351" s="50" t="n">
        <v>0.036665</v>
      </c>
      <c r="L351" s="23" t="n">
        <v>1.58257911276269</v>
      </c>
      <c r="M351" s="23" t="n">
        <v>977.254132331089</v>
      </c>
      <c r="N351" s="26" t="n">
        <v>1.91825649078173</v>
      </c>
      <c r="O351" s="27" t="n">
        <v>5.96352909673672</v>
      </c>
    </row>
    <row r="352" customFormat="false" ht="11.25" hidden="false" customHeight="true" outlineLevel="0" collapsed="false">
      <c r="B352" s="28" t="s">
        <v>44</v>
      </c>
      <c r="C352" s="29" t="n">
        <v>3423.16317136361</v>
      </c>
      <c r="D352" s="29" t="n">
        <v>0.073387616</v>
      </c>
      <c r="E352" s="30"/>
      <c r="F352" s="30"/>
      <c r="G352" s="30"/>
      <c r="H352" s="30"/>
      <c r="I352" s="30"/>
      <c r="J352" s="30"/>
      <c r="K352" s="45"/>
      <c r="L352" s="44" t="n">
        <v>1.58257911276269</v>
      </c>
      <c r="M352" s="44" t="n">
        <v>961.890132331089</v>
      </c>
      <c r="N352" s="44" t="n">
        <v>1.818728544</v>
      </c>
      <c r="O352" s="46" t="n">
        <v>1.06462909673672</v>
      </c>
    </row>
    <row r="353" customFormat="false" ht="11.25" hidden="false" customHeight="true" outlineLevel="0" collapsed="false">
      <c r="B353" s="28" t="s">
        <v>45</v>
      </c>
      <c r="C353" s="34" t="n">
        <v>770.274525489292</v>
      </c>
      <c r="D353" s="34" t="s">
        <v>18</v>
      </c>
      <c r="E353" s="31"/>
      <c r="F353" s="31"/>
      <c r="G353" s="31"/>
      <c r="H353" s="31"/>
      <c r="I353" s="31"/>
      <c r="J353" s="31"/>
      <c r="K353" s="32"/>
      <c r="L353" s="36" t="s">
        <v>95</v>
      </c>
      <c r="M353" s="36" t="s">
        <v>95</v>
      </c>
      <c r="N353" s="36" t="s">
        <v>95</v>
      </c>
      <c r="O353" s="38" t="s">
        <v>95</v>
      </c>
    </row>
    <row r="354" customFormat="false" ht="11.25" hidden="false" customHeight="true" outlineLevel="0" collapsed="false">
      <c r="B354" s="28" t="s">
        <v>46</v>
      </c>
      <c r="C354" s="34" t="n">
        <v>595.3</v>
      </c>
      <c r="D354" s="34" t="s">
        <v>18</v>
      </c>
      <c r="E354" s="31"/>
      <c r="F354" s="31"/>
      <c r="G354" s="31"/>
      <c r="H354" s="59" t="s">
        <v>18</v>
      </c>
      <c r="I354" s="34" t="n">
        <v>2107.37</v>
      </c>
      <c r="J354" s="31"/>
      <c r="K354" s="32"/>
      <c r="L354" s="36" t="s">
        <v>18</v>
      </c>
      <c r="M354" s="36" t="n">
        <v>15.364</v>
      </c>
      <c r="N354" s="36" t="n">
        <v>0.0199162962962963</v>
      </c>
      <c r="O354" s="38" t="n">
        <v>4.8989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18</v>
      </c>
      <c r="K355" s="64" t="n">
        <v>0.036665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18</v>
      </c>
      <c r="D356" s="66" t="s">
        <v>18</v>
      </c>
      <c r="E356" s="67" t="s">
        <v>18</v>
      </c>
      <c r="F356" s="66" t="s">
        <v>18</v>
      </c>
      <c r="G356" s="66" t="s">
        <v>18</v>
      </c>
      <c r="H356" s="66" t="s">
        <v>18</v>
      </c>
      <c r="I356" s="66" t="s">
        <v>18</v>
      </c>
      <c r="J356" s="50" t="s">
        <v>18</v>
      </c>
      <c r="K356" s="50" t="s">
        <v>18</v>
      </c>
      <c r="L356" s="66" t="s">
        <v>18</v>
      </c>
      <c r="M356" s="66" t="s">
        <v>18</v>
      </c>
      <c r="N356" s="66" t="n">
        <v>0.0796116504854369</v>
      </c>
      <c r="O356" s="68" t="s">
        <v>18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18</v>
      </c>
      <c r="D364" s="77"/>
      <c r="E364" s="77"/>
      <c r="F364" s="77"/>
      <c r="G364" s="77"/>
      <c r="H364" s="77"/>
      <c r="I364" s="77"/>
      <c r="J364" s="77"/>
      <c r="K364" s="78"/>
      <c r="L364" s="79" t="s">
        <v>18</v>
      </c>
      <c r="M364" s="79" t="s">
        <v>18</v>
      </c>
      <c r="N364" s="80" t="n">
        <v>29.0782082860904</v>
      </c>
      <c r="O364" s="81" t="s">
        <v>18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s">
        <v>18</v>
      </c>
      <c r="M365" s="44" t="s">
        <v>18</v>
      </c>
      <c r="N365" s="44" t="n">
        <v>0.774</v>
      </c>
      <c r="O365" s="46" t="s">
        <v>18</v>
      </c>
    </row>
    <row r="366" customFormat="false" ht="11.25" hidden="false" customHeight="true" outlineLevel="0" collapsed="false">
      <c r="B366" s="82" t="s">
        <v>54</v>
      </c>
      <c r="C366" s="83" t="s">
        <v>18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28.3042082860904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n">
        <v>1223.95902</v>
      </c>
      <c r="H367" s="88"/>
      <c r="I367" s="23" t="n">
        <v>1018.9674</v>
      </c>
      <c r="J367" s="88"/>
      <c r="K367" s="50" t="n">
        <v>0.0057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n">
        <v>934.58952</v>
      </c>
      <c r="H368" s="91"/>
      <c r="I368" s="90" t="n">
        <v>149.7444</v>
      </c>
      <c r="J368" s="91"/>
      <c r="K368" s="50" t="s">
        <v>18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n">
        <v>896.22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n">
        <v>38.36952</v>
      </c>
      <c r="H370" s="94"/>
      <c r="I370" s="90" t="n">
        <v>149.7444</v>
      </c>
      <c r="J370" s="62"/>
      <c r="K370" s="50" t="s">
        <v>18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n">
        <v>289.3695</v>
      </c>
      <c r="H371" s="94"/>
      <c r="I371" s="90" t="n">
        <v>869.223</v>
      </c>
      <c r="J371" s="62"/>
      <c r="K371" s="50" t="s">
        <v>31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31</v>
      </c>
      <c r="H372" s="59"/>
      <c r="I372" s="90" t="s">
        <v>31</v>
      </c>
      <c r="J372" s="59"/>
      <c r="K372" s="50" t="n">
        <v>0.0057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1257.93639038067</v>
      </c>
      <c r="G374" s="23" t="n">
        <v>579.755676848792</v>
      </c>
      <c r="H374" s="23" t="n">
        <v>620.276599113182</v>
      </c>
      <c r="I374" s="23" t="n">
        <v>400.691046773841</v>
      </c>
      <c r="J374" s="50" t="n">
        <v>0.336</v>
      </c>
      <c r="K374" s="50" t="n">
        <v>0.0492263290693097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s">
        <v>18</v>
      </c>
      <c r="G375" s="53" t="n">
        <v>256.362994661426</v>
      </c>
      <c r="H375" s="36" t="s">
        <v>18</v>
      </c>
      <c r="I375" s="53" t="s">
        <v>31</v>
      </c>
      <c r="J375" s="101" t="s">
        <v>18</v>
      </c>
      <c r="K375" s="50" t="s">
        <v>31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18</v>
      </c>
      <c r="G376" s="53" t="s">
        <v>31</v>
      </c>
      <c r="H376" s="36" t="s">
        <v>18</v>
      </c>
      <c r="I376" s="53" t="s">
        <v>31</v>
      </c>
      <c r="J376" s="101" t="s">
        <v>18</v>
      </c>
      <c r="K376" s="50" t="s">
        <v>31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18</v>
      </c>
      <c r="G377" s="53" t="s">
        <v>31</v>
      </c>
      <c r="H377" s="36" t="s">
        <v>18</v>
      </c>
      <c r="I377" s="53" t="s">
        <v>31</v>
      </c>
      <c r="J377" s="101" t="s">
        <v>18</v>
      </c>
      <c r="K377" s="50" t="s">
        <v>31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18</v>
      </c>
      <c r="G378" s="53" t="n">
        <v>272.740442170331</v>
      </c>
      <c r="H378" s="36" t="s">
        <v>18</v>
      </c>
      <c r="I378" s="53" t="s">
        <v>31</v>
      </c>
      <c r="J378" s="101" t="s">
        <v>18</v>
      </c>
      <c r="K378" s="50" t="s">
        <v>31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18</v>
      </c>
      <c r="G379" s="53" t="n">
        <v>17.6148436533986</v>
      </c>
      <c r="H379" s="36" t="s">
        <v>18</v>
      </c>
      <c r="I379" s="53" t="s">
        <v>31</v>
      </c>
      <c r="J379" s="101" t="s">
        <v>18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18</v>
      </c>
      <c r="G380" s="53" t="s">
        <v>31</v>
      </c>
      <c r="H380" s="36" t="s">
        <v>18</v>
      </c>
      <c r="I380" s="53" t="s">
        <v>31</v>
      </c>
      <c r="J380" s="101" t="s">
        <v>18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18</v>
      </c>
      <c r="G381" s="53" t="n">
        <v>33.0373963636364</v>
      </c>
      <c r="H381" s="36" t="s">
        <v>18</v>
      </c>
      <c r="I381" s="53" t="n">
        <v>233.631850909091</v>
      </c>
      <c r="J381" s="101" t="s">
        <v>18</v>
      </c>
      <c r="K381" s="50" t="n">
        <v>0.00356550545454545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18</v>
      </c>
      <c r="G382" s="101" t="s">
        <v>31</v>
      </c>
      <c r="H382" s="36" t="s">
        <v>18</v>
      </c>
      <c r="I382" s="101" t="s">
        <v>31</v>
      </c>
      <c r="J382" s="101" t="s">
        <v>18</v>
      </c>
      <c r="K382" s="50" t="n">
        <v>0.0407326519708563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18</v>
      </c>
      <c r="G383" s="34" t="s">
        <v>31</v>
      </c>
      <c r="H383" s="34" t="s">
        <v>18</v>
      </c>
      <c r="I383" s="34" t="n">
        <v>167.05919586475</v>
      </c>
      <c r="J383" s="34" t="s">
        <v>18</v>
      </c>
      <c r="K383" s="50" t="n">
        <v>0.00492817164390798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31</v>
      </c>
      <c r="D389" s="79" t="s">
        <v>31</v>
      </c>
      <c r="E389" s="79" t="s">
        <v>31</v>
      </c>
      <c r="F389" s="79" t="s">
        <v>31</v>
      </c>
      <c r="G389" s="79" t="s">
        <v>31</v>
      </c>
      <c r="H389" s="79" t="s">
        <v>31</v>
      </c>
      <c r="I389" s="79" t="s">
        <v>31</v>
      </c>
      <c r="J389" s="50" t="s">
        <v>31</v>
      </c>
      <c r="K389" s="50" t="s">
        <v>31</v>
      </c>
      <c r="L389" s="79" t="s">
        <v>31</v>
      </c>
      <c r="M389" s="79" t="s">
        <v>31</v>
      </c>
      <c r="N389" s="79" t="s">
        <v>31</v>
      </c>
      <c r="O389" s="81" t="s">
        <v>31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22525.8336140798</v>
      </c>
      <c r="D396" s="17" t="n">
        <v>4.52761231726375</v>
      </c>
      <c r="E396" s="17" t="n">
        <v>86.3936725806452</v>
      </c>
      <c r="F396" s="17" t="n">
        <v>2449.60308925178</v>
      </c>
      <c r="G396" s="17" t="n">
        <v>3189.94742267736</v>
      </c>
      <c r="H396" s="17" t="n">
        <v>1027.27707143025</v>
      </c>
      <c r="I396" s="17" t="n">
        <v>2561.80607207152</v>
      </c>
      <c r="J396" s="18" t="n">
        <v>0.35</v>
      </c>
      <c r="K396" s="18" t="n">
        <v>0.093584216042915</v>
      </c>
      <c r="L396" s="17" t="n">
        <v>12.367201016488</v>
      </c>
      <c r="M396" s="19" t="n">
        <v>1215.20811746925</v>
      </c>
      <c r="N396" s="20" t="n">
        <v>70.580418914928</v>
      </c>
      <c r="O396" s="21" t="n">
        <v>20.6148694742643</v>
      </c>
    </row>
    <row r="397" customFormat="false" ht="11.25" hidden="false" customHeight="true" outlineLevel="0" collapsed="false">
      <c r="B397" s="22" t="s">
        <v>17</v>
      </c>
      <c r="C397" s="23" t="n">
        <v>13818.4186427049</v>
      </c>
      <c r="D397" s="23" t="s">
        <v>18</v>
      </c>
      <c r="E397" s="23" t="s">
        <v>18</v>
      </c>
      <c r="F397" s="24"/>
      <c r="G397" s="24"/>
      <c r="H397" s="24"/>
      <c r="I397" s="24"/>
      <c r="J397" s="24"/>
      <c r="K397" s="25"/>
      <c r="L397" s="23" t="s">
        <v>18</v>
      </c>
      <c r="M397" s="23" t="s">
        <v>18</v>
      </c>
      <c r="N397" s="26" t="n">
        <v>0.6197323705694</v>
      </c>
      <c r="O397" s="27" t="s">
        <v>18</v>
      </c>
    </row>
    <row r="398" customFormat="false" ht="11.25" hidden="false" customHeight="true" outlineLevel="0" collapsed="false">
      <c r="B398" s="28" t="s">
        <v>20</v>
      </c>
      <c r="C398" s="29" t="n">
        <v>8635.39989967834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s">
        <v>18</v>
      </c>
    </row>
    <row r="399" customFormat="false" ht="11.25" hidden="false" customHeight="true" outlineLevel="0" collapsed="false">
      <c r="B399" s="28" t="s">
        <v>21</v>
      </c>
      <c r="C399" s="34" t="n">
        <v>2433.18046765943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1200.24403084974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614.499786798272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18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18</v>
      </c>
      <c r="N402" s="37" t="s">
        <v>95</v>
      </c>
      <c r="O402" s="35"/>
    </row>
    <row r="403" customFormat="false" ht="11.25" hidden="false" customHeight="true" outlineLevel="0" collapsed="false">
      <c r="B403" s="28" t="s">
        <v>26</v>
      </c>
      <c r="C403" s="34" t="s">
        <v>18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18</v>
      </c>
      <c r="M403" s="36" t="s">
        <v>18</v>
      </c>
      <c r="N403" s="36" t="n">
        <v>0.6197323705694</v>
      </c>
      <c r="O403" s="38" t="s">
        <v>18</v>
      </c>
    </row>
    <row r="404" customFormat="false" ht="11.25" hidden="false" customHeight="true" outlineLevel="0" collapsed="false">
      <c r="B404" s="39" t="s">
        <v>28</v>
      </c>
      <c r="C404" s="34" t="n">
        <v>935.094457719137</v>
      </c>
      <c r="D404" s="34" t="s">
        <v>18</v>
      </c>
      <c r="E404" s="34" t="s">
        <v>18</v>
      </c>
      <c r="F404" s="40"/>
      <c r="G404" s="40"/>
      <c r="H404" s="40"/>
      <c r="I404" s="40"/>
      <c r="J404" s="40"/>
      <c r="K404" s="41"/>
      <c r="L404" s="34" t="s">
        <v>18</v>
      </c>
      <c r="M404" s="34" t="s">
        <v>18</v>
      </c>
      <c r="N404" s="34" t="s">
        <v>18</v>
      </c>
      <c r="O404" s="42" t="s">
        <v>18</v>
      </c>
    </row>
    <row r="405" customFormat="false" ht="11.25" hidden="false" customHeight="true" outlineLevel="0" collapsed="false">
      <c r="B405" s="43" t="s">
        <v>78</v>
      </c>
      <c r="C405" s="44" t="n">
        <v>730.53836</v>
      </c>
      <c r="D405" s="44" t="s">
        <v>18</v>
      </c>
      <c r="E405" s="44" t="s">
        <v>18</v>
      </c>
      <c r="F405" s="30"/>
      <c r="G405" s="30"/>
      <c r="H405" s="30"/>
      <c r="I405" s="30"/>
      <c r="J405" s="30"/>
      <c r="K405" s="45"/>
      <c r="L405" s="44" t="s">
        <v>18</v>
      </c>
      <c r="M405" s="44" t="s">
        <v>18</v>
      </c>
      <c r="N405" s="44" t="s">
        <v>18</v>
      </c>
      <c r="O405" s="46" t="s">
        <v>18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3221.06897461727</v>
      </c>
      <c r="D417" s="23" t="n">
        <v>4.45066559926374</v>
      </c>
      <c r="E417" s="23" t="n">
        <v>86.3936725806452</v>
      </c>
      <c r="F417" s="23" t="s">
        <v>18</v>
      </c>
      <c r="G417" s="23" t="s">
        <v>18</v>
      </c>
      <c r="H417" s="23" t="s">
        <v>18</v>
      </c>
      <c r="I417" s="23" t="s">
        <v>18</v>
      </c>
      <c r="J417" s="50" t="s">
        <v>18</v>
      </c>
      <c r="K417" s="50" t="s">
        <v>18</v>
      </c>
      <c r="L417" s="23" t="n">
        <v>10.7192959345281</v>
      </c>
      <c r="M417" s="23" t="n">
        <v>12.2938186109359</v>
      </c>
      <c r="N417" s="23" t="n">
        <v>38.5780383031944</v>
      </c>
      <c r="O417" s="27" t="n">
        <v>14.8496707857417</v>
      </c>
    </row>
    <row r="418" customFormat="false" ht="11.25" hidden="false" customHeight="true" outlineLevel="0" collapsed="false">
      <c r="B418" s="51" t="s">
        <v>32</v>
      </c>
      <c r="C418" s="29" t="n">
        <v>2712.19309168783</v>
      </c>
      <c r="D418" s="52" t="s">
        <v>18</v>
      </c>
      <c r="E418" s="30" t="s">
        <v>18</v>
      </c>
      <c r="F418" s="30"/>
      <c r="G418" s="30"/>
      <c r="H418" s="30"/>
      <c r="I418" s="30"/>
      <c r="J418" s="30"/>
      <c r="K418" s="45"/>
      <c r="L418" s="44" t="n">
        <v>3.22016719858156</v>
      </c>
      <c r="M418" s="44" t="s">
        <v>18</v>
      </c>
      <c r="N418" s="44" t="n">
        <v>0.173610701837781</v>
      </c>
      <c r="O418" s="46" t="s">
        <v>18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18.8</v>
      </c>
      <c r="F419" s="31"/>
      <c r="G419" s="31"/>
      <c r="H419" s="31"/>
      <c r="I419" s="31"/>
      <c r="J419" s="31"/>
      <c r="K419" s="32"/>
      <c r="L419" s="36" t="n">
        <v>5.27528603465548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n">
        <v>9.52886247616645</v>
      </c>
      <c r="D420" s="31"/>
      <c r="E420" s="34" t="n">
        <v>55.17</v>
      </c>
      <c r="F420" s="31"/>
      <c r="G420" s="31"/>
      <c r="H420" s="31"/>
      <c r="I420" s="31"/>
      <c r="J420" s="31"/>
      <c r="K420" s="32"/>
      <c r="L420" s="36" t="n">
        <v>0.4531</v>
      </c>
      <c r="M420" s="36" t="s">
        <v>18</v>
      </c>
      <c r="N420" s="36" t="n">
        <v>0.00376750984016674</v>
      </c>
      <c r="O420" s="35"/>
    </row>
    <row r="421" customFormat="false" ht="11.25" hidden="false" customHeight="true" outlineLevel="0" collapsed="false">
      <c r="B421" s="28" t="s">
        <v>35</v>
      </c>
      <c r="C421" s="53" t="n">
        <v>129.032432432432</v>
      </c>
      <c r="D421" s="53" t="s">
        <v>18</v>
      </c>
      <c r="E421" s="31"/>
      <c r="F421" s="31"/>
      <c r="G421" s="31"/>
      <c r="H421" s="31"/>
      <c r="I421" s="31"/>
      <c r="J421" s="31"/>
      <c r="K421" s="32"/>
      <c r="L421" s="31" t="s">
        <v>18</v>
      </c>
      <c r="M421" s="36" t="s">
        <v>18</v>
      </c>
      <c r="N421" s="36" t="n">
        <v>0.496116330107819</v>
      </c>
      <c r="O421" s="38" t="s">
        <v>18</v>
      </c>
    </row>
    <row r="422" customFormat="false" ht="11.25" hidden="false" customHeight="true" outlineLevel="0" collapsed="false">
      <c r="B422" s="28" t="s">
        <v>36</v>
      </c>
      <c r="C422" s="34" t="n">
        <v>370.314588020845</v>
      </c>
      <c r="D422" s="34" t="n">
        <v>4.45066559926374</v>
      </c>
      <c r="E422" s="34" t="n">
        <v>12.4236725806452</v>
      </c>
      <c r="F422" s="34" t="s">
        <v>18</v>
      </c>
      <c r="G422" s="34" t="s">
        <v>18</v>
      </c>
      <c r="H422" s="34" t="s">
        <v>18</v>
      </c>
      <c r="I422" s="34" t="s">
        <v>18</v>
      </c>
      <c r="J422" s="34" t="s">
        <v>18</v>
      </c>
      <c r="K422" s="54" t="s">
        <v>18</v>
      </c>
      <c r="L422" s="34" t="n">
        <v>1.77074270129103</v>
      </c>
      <c r="M422" s="34" t="n">
        <v>12.2938186109359</v>
      </c>
      <c r="N422" s="34" t="n">
        <v>37.9045437614086</v>
      </c>
      <c r="O422" s="42" t="n">
        <v>14.8496707857417</v>
      </c>
    </row>
    <row r="423" customFormat="false" ht="11.25" hidden="false" customHeight="true" outlineLevel="0" collapsed="false">
      <c r="B423" s="55" t="s">
        <v>89</v>
      </c>
      <c r="C423" s="44"/>
      <c r="D423" s="44" t="s">
        <v>25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25</v>
      </c>
      <c r="D424" s="44" t="n">
        <v>2.62492761553451</v>
      </c>
      <c r="E424" s="44" t="s">
        <v>18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25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n">
        <v>0.0234444444444444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5486.34599675761</v>
      </c>
      <c r="D429" s="23" t="n">
        <v>0.076946718</v>
      </c>
      <c r="E429" s="23" t="s">
        <v>18</v>
      </c>
      <c r="F429" s="23" t="s">
        <v>18</v>
      </c>
      <c r="G429" s="23" t="s">
        <v>18</v>
      </c>
      <c r="H429" s="23" t="s">
        <v>18</v>
      </c>
      <c r="I429" s="23" t="n">
        <v>1773.655</v>
      </c>
      <c r="J429" s="50" t="s">
        <v>18</v>
      </c>
      <c r="K429" s="50" t="n">
        <v>0.03746975</v>
      </c>
      <c r="L429" s="23" t="n">
        <v>1.6479050819599</v>
      </c>
      <c r="M429" s="23" t="n">
        <v>1202.91429885831</v>
      </c>
      <c r="N429" s="26" t="n">
        <v>1.959100462</v>
      </c>
      <c r="O429" s="27" t="n">
        <v>5.76519868852264</v>
      </c>
    </row>
    <row r="430" customFormat="false" ht="11.25" hidden="false" customHeight="true" outlineLevel="0" collapsed="false">
      <c r="B430" s="28" t="s">
        <v>44</v>
      </c>
      <c r="C430" s="29" t="n">
        <v>4137.82347126831</v>
      </c>
      <c r="D430" s="29" t="n">
        <v>0.076946718</v>
      </c>
      <c r="E430" s="30"/>
      <c r="F430" s="30"/>
      <c r="G430" s="30"/>
      <c r="H430" s="30"/>
      <c r="I430" s="30"/>
      <c r="J430" s="30"/>
      <c r="K430" s="45"/>
      <c r="L430" s="44" t="n">
        <v>1.6479050819599</v>
      </c>
      <c r="M430" s="44" t="n">
        <v>1188.33429885831</v>
      </c>
      <c r="N430" s="44" t="n">
        <v>1.858200462</v>
      </c>
      <c r="O430" s="46" t="n">
        <v>1.08651868852264</v>
      </c>
    </row>
    <row r="431" customFormat="false" ht="11.25" hidden="false" customHeight="true" outlineLevel="0" collapsed="false">
      <c r="B431" s="28" t="s">
        <v>45</v>
      </c>
      <c r="C431" s="34" t="n">
        <v>770.274525489292</v>
      </c>
      <c r="D431" s="34" t="s">
        <v>18</v>
      </c>
      <c r="E431" s="31"/>
      <c r="F431" s="31"/>
      <c r="G431" s="31"/>
      <c r="H431" s="31"/>
      <c r="I431" s="31"/>
      <c r="J431" s="31"/>
      <c r="K431" s="32"/>
      <c r="L431" s="36" t="s">
        <v>95</v>
      </c>
      <c r="M431" s="36" t="s">
        <v>95</v>
      </c>
      <c r="N431" s="36" t="s">
        <v>95</v>
      </c>
      <c r="O431" s="38" t="s">
        <v>95</v>
      </c>
    </row>
    <row r="432" customFormat="false" ht="11.25" hidden="false" customHeight="true" outlineLevel="0" collapsed="false">
      <c r="B432" s="28" t="s">
        <v>46</v>
      </c>
      <c r="C432" s="34" t="n">
        <v>578.248</v>
      </c>
      <c r="D432" s="34" t="s">
        <v>18</v>
      </c>
      <c r="E432" s="31"/>
      <c r="F432" s="31"/>
      <c r="G432" s="31"/>
      <c r="H432" s="59" t="s">
        <v>18</v>
      </c>
      <c r="I432" s="34" t="n">
        <v>1773.655</v>
      </c>
      <c r="J432" s="31"/>
      <c r="K432" s="32"/>
      <c r="L432" s="36" t="s">
        <v>18</v>
      </c>
      <c r="M432" s="36" t="n">
        <v>14.58</v>
      </c>
      <c r="N432" s="36" t="n">
        <v>0.0189</v>
      </c>
      <c r="O432" s="38" t="n">
        <v>4.67868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18</v>
      </c>
      <c r="K433" s="64" t="n">
        <v>0.03746975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18</v>
      </c>
      <c r="D434" s="66" t="s">
        <v>18</v>
      </c>
      <c r="E434" s="67" t="s">
        <v>18</v>
      </c>
      <c r="F434" s="66" t="s">
        <v>18</v>
      </c>
      <c r="G434" s="66" t="s">
        <v>18</v>
      </c>
      <c r="H434" s="66" t="s">
        <v>18</v>
      </c>
      <c r="I434" s="66" t="s">
        <v>18</v>
      </c>
      <c r="J434" s="50" t="s">
        <v>18</v>
      </c>
      <c r="K434" s="50" t="s">
        <v>18</v>
      </c>
      <c r="L434" s="66" t="s">
        <v>18</v>
      </c>
      <c r="M434" s="66" t="s">
        <v>18</v>
      </c>
      <c r="N434" s="66" t="n">
        <v>0.082</v>
      </c>
      <c r="O434" s="68" t="s">
        <v>18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18</v>
      </c>
      <c r="D442" s="77"/>
      <c r="E442" s="77"/>
      <c r="F442" s="77"/>
      <c r="G442" s="77"/>
      <c r="H442" s="77"/>
      <c r="I442" s="77"/>
      <c r="J442" s="77"/>
      <c r="K442" s="78"/>
      <c r="L442" s="79" t="s">
        <v>18</v>
      </c>
      <c r="M442" s="79" t="s">
        <v>18</v>
      </c>
      <c r="N442" s="80" t="n">
        <v>29.4235477791642</v>
      </c>
      <c r="O442" s="81" t="s">
        <v>18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s">
        <v>18</v>
      </c>
      <c r="M443" s="44" t="s">
        <v>18</v>
      </c>
      <c r="N443" s="44" t="n">
        <v>0.864</v>
      </c>
      <c r="O443" s="46" t="s">
        <v>18</v>
      </c>
    </row>
    <row r="444" customFormat="false" ht="11.25" hidden="false" customHeight="true" outlineLevel="0" collapsed="false">
      <c r="B444" s="82" t="s">
        <v>54</v>
      </c>
      <c r="C444" s="83" t="s">
        <v>18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28.5595477791642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n">
        <v>562.79394</v>
      </c>
      <c r="H445" s="88"/>
      <c r="I445" s="23" t="n">
        <v>274.1508</v>
      </c>
      <c r="J445" s="88"/>
      <c r="K445" s="50" t="n">
        <v>0.0057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n">
        <v>257.92344</v>
      </c>
      <c r="H446" s="91"/>
      <c r="I446" s="90" t="n">
        <v>172.8168</v>
      </c>
      <c r="J446" s="91"/>
      <c r="K446" s="50" t="s">
        <v>18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n">
        <v>213.642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n">
        <v>44.28144</v>
      </c>
      <c r="H448" s="94"/>
      <c r="I448" s="90" t="n">
        <v>172.8168</v>
      </c>
      <c r="J448" s="62"/>
      <c r="K448" s="50" t="s">
        <v>18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n">
        <v>304.8705</v>
      </c>
      <c r="H449" s="94"/>
      <c r="I449" s="90" t="n">
        <v>101.334</v>
      </c>
      <c r="J449" s="62"/>
      <c r="K449" s="50" t="s">
        <v>31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31</v>
      </c>
      <c r="H450" s="59"/>
      <c r="I450" s="90" t="s">
        <v>31</v>
      </c>
      <c r="J450" s="59"/>
      <c r="K450" s="50" t="n">
        <v>0.0057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2449.60308925178</v>
      </c>
      <c r="G452" s="23" t="n">
        <v>2627.15348267736</v>
      </c>
      <c r="H452" s="23" t="n">
        <v>1027.27707143025</v>
      </c>
      <c r="I452" s="23" t="n">
        <v>514.000272071513</v>
      </c>
      <c r="J452" s="50" t="n">
        <v>0.35</v>
      </c>
      <c r="K452" s="50" t="n">
        <v>0.050414466042915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s">
        <v>18</v>
      </c>
      <c r="G453" s="53" t="n">
        <v>441.15655060554</v>
      </c>
      <c r="H453" s="36" t="s">
        <v>18</v>
      </c>
      <c r="I453" s="53" t="s">
        <v>31</v>
      </c>
      <c r="J453" s="101" t="s">
        <v>18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s">
        <v>18</v>
      </c>
      <c r="G454" s="53" t="n">
        <v>342.636960028721</v>
      </c>
      <c r="H454" s="36" t="s">
        <v>18</v>
      </c>
      <c r="I454" s="53" t="s">
        <v>31</v>
      </c>
      <c r="J454" s="101" t="s">
        <v>18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18</v>
      </c>
      <c r="G455" s="53" t="n">
        <v>3.9837</v>
      </c>
      <c r="H455" s="36" t="s">
        <v>18</v>
      </c>
      <c r="I455" s="53" t="s">
        <v>31</v>
      </c>
      <c r="J455" s="101" t="s">
        <v>18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18</v>
      </c>
      <c r="G456" s="53" t="n">
        <v>1772.91417709132</v>
      </c>
      <c r="H456" s="36" t="s">
        <v>18</v>
      </c>
      <c r="I456" s="53" t="s">
        <v>31</v>
      </c>
      <c r="J456" s="101" t="s">
        <v>18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18</v>
      </c>
      <c r="G457" s="53" t="n">
        <v>30.1209589517821</v>
      </c>
      <c r="H457" s="36" t="s">
        <v>18</v>
      </c>
      <c r="I457" s="53" t="s">
        <v>31</v>
      </c>
      <c r="J457" s="101" t="s">
        <v>18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18</v>
      </c>
      <c r="G458" s="53" t="s">
        <v>31</v>
      </c>
      <c r="H458" s="36" t="s">
        <v>18</v>
      </c>
      <c r="I458" s="53" t="s">
        <v>31</v>
      </c>
      <c r="J458" s="101" t="s">
        <v>18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18</v>
      </c>
      <c r="G459" s="53" t="n">
        <v>36.341136</v>
      </c>
      <c r="H459" s="36" t="s">
        <v>18</v>
      </c>
      <c r="I459" s="53" t="n">
        <v>256.995036</v>
      </c>
      <c r="J459" s="101" t="s">
        <v>18</v>
      </c>
      <c r="K459" s="50" t="n">
        <v>0.003922056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18</v>
      </c>
      <c r="G460" s="101" t="s">
        <v>31</v>
      </c>
      <c r="H460" s="36" t="s">
        <v>18</v>
      </c>
      <c r="I460" s="101" t="s">
        <v>31</v>
      </c>
      <c r="J460" s="101" t="s">
        <v>18</v>
      </c>
      <c r="K460" s="50" t="n">
        <v>0.0415627207315675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18</v>
      </c>
      <c r="G461" s="34" t="s">
        <v>31</v>
      </c>
      <c r="H461" s="34" t="s">
        <v>18</v>
      </c>
      <c r="I461" s="34" t="n">
        <v>257.005236071513</v>
      </c>
      <c r="J461" s="34" t="s">
        <v>18</v>
      </c>
      <c r="K461" s="50" t="n">
        <v>0.0049296893113475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31</v>
      </c>
      <c r="D467" s="79" t="s">
        <v>31</v>
      </c>
      <c r="E467" s="79" t="s">
        <v>31</v>
      </c>
      <c r="F467" s="79" t="s">
        <v>31</v>
      </c>
      <c r="G467" s="79" t="s">
        <v>31</v>
      </c>
      <c r="H467" s="79" t="s">
        <v>31</v>
      </c>
      <c r="I467" s="79" t="s">
        <v>31</v>
      </c>
      <c r="J467" s="50" t="s">
        <v>31</v>
      </c>
      <c r="K467" s="50" t="s">
        <v>31</v>
      </c>
      <c r="L467" s="79" t="s">
        <v>31</v>
      </c>
      <c r="M467" s="79" t="s">
        <v>31</v>
      </c>
      <c r="N467" s="79" t="s">
        <v>31</v>
      </c>
      <c r="O467" s="81" t="s">
        <v>31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21113.4581289466</v>
      </c>
      <c r="D474" s="17" t="n">
        <v>4.69568230908103</v>
      </c>
      <c r="E474" s="17" t="n">
        <v>86.7314725806452</v>
      </c>
      <c r="F474" s="17" t="n">
        <v>3589.59014979838</v>
      </c>
      <c r="G474" s="17" t="n">
        <v>5050.13097474467</v>
      </c>
      <c r="H474" s="17" t="n">
        <v>1502.01648535874</v>
      </c>
      <c r="I474" s="17" t="n">
        <v>2338.49005026793</v>
      </c>
      <c r="J474" s="18" t="n">
        <v>0.336</v>
      </c>
      <c r="K474" s="18" t="n">
        <v>0.0917725224708453</v>
      </c>
      <c r="L474" s="17" t="n">
        <v>13.005182370272</v>
      </c>
      <c r="M474" s="19" t="n">
        <v>872.484515831135</v>
      </c>
      <c r="N474" s="20" t="n">
        <v>70.7980949615525</v>
      </c>
      <c r="O474" s="21" t="n">
        <v>19.738821034257</v>
      </c>
    </row>
    <row r="475" customFormat="false" ht="11.25" hidden="false" customHeight="true" outlineLevel="0" collapsed="false">
      <c r="B475" s="22" t="s">
        <v>17</v>
      </c>
      <c r="C475" s="23" t="n">
        <v>13522.6629820972</v>
      </c>
      <c r="D475" s="23" t="s">
        <v>18</v>
      </c>
      <c r="E475" s="23" t="s">
        <v>18</v>
      </c>
      <c r="F475" s="24"/>
      <c r="G475" s="24"/>
      <c r="H475" s="24"/>
      <c r="I475" s="24"/>
      <c r="J475" s="24"/>
      <c r="K475" s="25"/>
      <c r="L475" s="23" t="s">
        <v>18</v>
      </c>
      <c r="M475" s="23" t="s">
        <v>18</v>
      </c>
      <c r="N475" s="26" t="n">
        <v>0.608186595359756</v>
      </c>
      <c r="O475" s="27" t="s">
        <v>18</v>
      </c>
    </row>
    <row r="476" customFormat="false" ht="11.25" hidden="false" customHeight="true" outlineLevel="0" collapsed="false">
      <c r="B476" s="28" t="s">
        <v>20</v>
      </c>
      <c r="C476" s="29" t="n">
        <v>8435.57679844679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s">
        <v>18</v>
      </c>
    </row>
    <row r="477" customFormat="false" ht="11.25" hidden="false" customHeight="true" outlineLevel="0" collapsed="false">
      <c r="B477" s="28" t="s">
        <v>21</v>
      </c>
      <c r="C477" s="34" t="n">
        <v>2454.70571601651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1128.7968319697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591.761412945055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18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18</v>
      </c>
      <c r="N480" s="37" t="s">
        <v>95</v>
      </c>
      <c r="O480" s="35"/>
    </row>
    <row r="481" customFormat="false" ht="11.25" hidden="false" customHeight="true" outlineLevel="0" collapsed="false">
      <c r="B481" s="28" t="s">
        <v>26</v>
      </c>
      <c r="C481" s="34" t="s">
        <v>18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18</v>
      </c>
      <c r="M481" s="36" t="s">
        <v>18</v>
      </c>
      <c r="N481" s="36" t="n">
        <v>0.608186595359756</v>
      </c>
      <c r="O481" s="38" t="s">
        <v>18</v>
      </c>
    </row>
    <row r="482" customFormat="false" ht="11.25" hidden="false" customHeight="true" outlineLevel="0" collapsed="false">
      <c r="B482" s="39" t="s">
        <v>28</v>
      </c>
      <c r="C482" s="34" t="n">
        <v>911.822222719137</v>
      </c>
      <c r="D482" s="34" t="s">
        <v>18</v>
      </c>
      <c r="E482" s="34" t="s">
        <v>18</v>
      </c>
      <c r="F482" s="40"/>
      <c r="G482" s="40"/>
      <c r="H482" s="40"/>
      <c r="I482" s="40"/>
      <c r="J482" s="40"/>
      <c r="K482" s="41"/>
      <c r="L482" s="34" t="s">
        <v>18</v>
      </c>
      <c r="M482" s="34" t="s">
        <v>18</v>
      </c>
      <c r="N482" s="34" t="s">
        <v>18</v>
      </c>
      <c r="O482" s="42" t="s">
        <v>18</v>
      </c>
    </row>
    <row r="483" customFormat="false" ht="11.25" hidden="false" customHeight="true" outlineLevel="0" collapsed="false">
      <c r="B483" s="43" t="s">
        <v>78</v>
      </c>
      <c r="C483" s="44" t="n">
        <v>715.835485</v>
      </c>
      <c r="D483" s="44" t="s">
        <v>18</v>
      </c>
      <c r="E483" s="44" t="s">
        <v>18</v>
      </c>
      <c r="F483" s="30"/>
      <c r="G483" s="30"/>
      <c r="H483" s="30"/>
      <c r="I483" s="30"/>
      <c r="J483" s="30"/>
      <c r="K483" s="45"/>
      <c r="L483" s="44" t="s">
        <v>18</v>
      </c>
      <c r="M483" s="44" t="s">
        <v>18</v>
      </c>
      <c r="N483" s="44" t="s">
        <v>18</v>
      </c>
      <c r="O483" s="46" t="s">
        <v>18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3326.99688582236</v>
      </c>
      <c r="D495" s="23" t="n">
        <v>4.61767210008103</v>
      </c>
      <c r="E495" s="23" t="n">
        <v>86.7314725806452</v>
      </c>
      <c r="F495" s="23" t="s">
        <v>18</v>
      </c>
      <c r="G495" s="23" t="s">
        <v>18</v>
      </c>
      <c r="H495" s="23" t="s">
        <v>18</v>
      </c>
      <c r="I495" s="23" t="s">
        <v>18</v>
      </c>
      <c r="J495" s="50" t="s">
        <v>18</v>
      </c>
      <c r="K495" s="50" t="s">
        <v>18</v>
      </c>
      <c r="L495" s="23" t="n">
        <v>11.3435363229635</v>
      </c>
      <c r="M495" s="23" t="n">
        <v>12.4584115587727</v>
      </c>
      <c r="N495" s="23" t="n">
        <v>38.4358813890926</v>
      </c>
      <c r="O495" s="27" t="n">
        <v>13.6202440883081</v>
      </c>
    </row>
    <row r="496" customFormat="false" ht="11.25" hidden="false" customHeight="true" outlineLevel="0" collapsed="false">
      <c r="B496" s="51" t="s">
        <v>32</v>
      </c>
      <c r="C496" s="29" t="n">
        <v>2838.6228565336</v>
      </c>
      <c r="D496" s="52" t="s">
        <v>18</v>
      </c>
      <c r="E496" s="30" t="s">
        <v>18</v>
      </c>
      <c r="F496" s="30"/>
      <c r="G496" s="30"/>
      <c r="H496" s="30"/>
      <c r="I496" s="30"/>
      <c r="J496" s="30"/>
      <c r="K496" s="45"/>
      <c r="L496" s="44" t="n">
        <v>3.37988058510638</v>
      </c>
      <c r="M496" s="44" t="s">
        <v>18</v>
      </c>
      <c r="N496" s="44" t="n">
        <v>0.182221420293542</v>
      </c>
      <c r="O496" s="46" t="s">
        <v>18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18.8</v>
      </c>
      <c r="F497" s="31"/>
      <c r="G497" s="31"/>
      <c r="H497" s="31"/>
      <c r="I497" s="31"/>
      <c r="J497" s="31"/>
      <c r="K497" s="32"/>
      <c r="L497" s="36" t="n">
        <v>5.81364817478029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n">
        <v>9.31324060331555</v>
      </c>
      <c r="D498" s="31"/>
      <c r="E498" s="34" t="n">
        <v>56.726</v>
      </c>
      <c r="F498" s="31"/>
      <c r="G498" s="31"/>
      <c r="H498" s="31"/>
      <c r="I498" s="31"/>
      <c r="J498" s="31"/>
      <c r="K498" s="32"/>
      <c r="L498" s="36" t="n">
        <v>0.4443</v>
      </c>
      <c r="M498" s="36" t="s">
        <v>18</v>
      </c>
      <c r="N498" s="36" t="n">
        <v>0.00368225753122086</v>
      </c>
      <c r="O498" s="35"/>
    </row>
    <row r="499" customFormat="false" ht="11.25" hidden="false" customHeight="true" outlineLevel="0" collapsed="false">
      <c r="B499" s="28" t="s">
        <v>35</v>
      </c>
      <c r="C499" s="53" t="n">
        <v>123.113513513513</v>
      </c>
      <c r="D499" s="53" t="s">
        <v>18</v>
      </c>
      <c r="E499" s="31"/>
      <c r="F499" s="31"/>
      <c r="G499" s="31"/>
      <c r="H499" s="31"/>
      <c r="I499" s="31"/>
      <c r="J499" s="31"/>
      <c r="K499" s="32"/>
      <c r="L499" s="31" t="s">
        <v>18</v>
      </c>
      <c r="M499" s="36" t="s">
        <v>18</v>
      </c>
      <c r="N499" s="36" t="n">
        <v>0.224</v>
      </c>
      <c r="O499" s="38" t="s">
        <v>18</v>
      </c>
    </row>
    <row r="500" customFormat="false" ht="11.25" hidden="false" customHeight="true" outlineLevel="0" collapsed="false">
      <c r="B500" s="28" t="s">
        <v>36</v>
      </c>
      <c r="C500" s="34" t="n">
        <v>355.947275171932</v>
      </c>
      <c r="D500" s="34" t="n">
        <v>4.61767210008103</v>
      </c>
      <c r="E500" s="34" t="n">
        <v>11.2054725806452</v>
      </c>
      <c r="F500" s="34" t="s">
        <v>18</v>
      </c>
      <c r="G500" s="34" t="s">
        <v>18</v>
      </c>
      <c r="H500" s="34" t="s">
        <v>18</v>
      </c>
      <c r="I500" s="34" t="s">
        <v>18</v>
      </c>
      <c r="J500" s="34" t="s">
        <v>18</v>
      </c>
      <c r="K500" s="54" t="s">
        <v>18</v>
      </c>
      <c r="L500" s="34" t="n">
        <v>1.70570756307686</v>
      </c>
      <c r="M500" s="34" t="n">
        <v>12.4584115587727</v>
      </c>
      <c r="N500" s="34" t="n">
        <v>38.0259777112678</v>
      </c>
      <c r="O500" s="42" t="n">
        <v>13.6202440883081</v>
      </c>
    </row>
    <row r="501" customFormat="false" ht="11.25" hidden="false" customHeight="true" outlineLevel="0" collapsed="false">
      <c r="B501" s="55" t="s">
        <v>89</v>
      </c>
      <c r="C501" s="44"/>
      <c r="D501" s="44" t="s">
        <v>25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25</v>
      </c>
      <c r="D502" s="44" t="n">
        <v>2.79531522407546</v>
      </c>
      <c r="E502" s="44" t="s">
        <v>18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25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n">
        <v>0.0245266479765935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4263.79826102703</v>
      </c>
      <c r="D507" s="23" t="n">
        <v>0.078010209</v>
      </c>
      <c r="E507" s="23" t="s">
        <v>18</v>
      </c>
      <c r="F507" s="23" t="s">
        <v>18</v>
      </c>
      <c r="G507" s="23" t="s">
        <v>18</v>
      </c>
      <c r="H507" s="23" t="s">
        <v>18</v>
      </c>
      <c r="I507" s="23" t="n">
        <v>1514.454</v>
      </c>
      <c r="J507" s="50" t="s">
        <v>18</v>
      </c>
      <c r="K507" s="50" t="n">
        <v>0.0382725</v>
      </c>
      <c r="L507" s="23" t="n">
        <v>1.66164604730851</v>
      </c>
      <c r="M507" s="23" t="n">
        <v>860.026104272362</v>
      </c>
      <c r="N507" s="26" t="n">
        <v>1.970081881</v>
      </c>
      <c r="O507" s="27" t="n">
        <v>6.11857694594894</v>
      </c>
    </row>
    <row r="508" customFormat="false" ht="11.25" hidden="false" customHeight="true" outlineLevel="0" collapsed="false">
      <c r="B508" s="28" t="s">
        <v>44</v>
      </c>
      <c r="C508" s="29" t="n">
        <v>2946.04773553773</v>
      </c>
      <c r="D508" s="29" t="n">
        <v>0.078010209</v>
      </c>
      <c r="E508" s="30"/>
      <c r="F508" s="30"/>
      <c r="G508" s="30"/>
      <c r="H508" s="30"/>
      <c r="I508" s="30"/>
      <c r="J508" s="30"/>
      <c r="K508" s="45"/>
      <c r="L508" s="44" t="n">
        <v>1.66164604730851</v>
      </c>
      <c r="M508" s="44" t="n">
        <v>844.822104272362</v>
      </c>
      <c r="N508" s="44" t="n">
        <v>1.874371881</v>
      </c>
      <c r="O508" s="46" t="n">
        <v>1.08768694594894</v>
      </c>
    </row>
    <row r="509" customFormat="false" ht="11.25" hidden="false" customHeight="true" outlineLevel="0" collapsed="false">
      <c r="B509" s="28" t="s">
        <v>45</v>
      </c>
      <c r="C509" s="34" t="n">
        <v>722.274525489292</v>
      </c>
      <c r="D509" s="34" t="s">
        <v>18</v>
      </c>
      <c r="E509" s="31"/>
      <c r="F509" s="31"/>
      <c r="G509" s="31"/>
      <c r="H509" s="31"/>
      <c r="I509" s="31"/>
      <c r="J509" s="31"/>
      <c r="K509" s="32"/>
      <c r="L509" s="36" t="s">
        <v>95</v>
      </c>
      <c r="M509" s="36" t="s">
        <v>95</v>
      </c>
      <c r="N509" s="36" t="s">
        <v>95</v>
      </c>
      <c r="O509" s="38" t="s">
        <v>95</v>
      </c>
    </row>
    <row r="510" customFormat="false" ht="11.25" hidden="false" customHeight="true" outlineLevel="0" collapsed="false">
      <c r="B510" s="28" t="s">
        <v>46</v>
      </c>
      <c r="C510" s="34" t="n">
        <v>595.476</v>
      </c>
      <c r="D510" s="34" t="s">
        <v>18</v>
      </c>
      <c r="E510" s="31"/>
      <c r="F510" s="31"/>
      <c r="G510" s="31"/>
      <c r="H510" s="59" t="s">
        <v>18</v>
      </c>
      <c r="I510" s="34" t="n">
        <v>1514.454</v>
      </c>
      <c r="J510" s="31"/>
      <c r="K510" s="32"/>
      <c r="L510" s="36" t="s">
        <v>18</v>
      </c>
      <c r="M510" s="36" t="n">
        <v>15.204</v>
      </c>
      <c r="N510" s="36" t="n">
        <v>0.00871</v>
      </c>
      <c r="O510" s="38" t="n">
        <v>5.03089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18</v>
      </c>
      <c r="K511" s="64" t="n">
        <v>0.0382725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18</v>
      </c>
      <c r="D512" s="66" t="s">
        <v>18</v>
      </c>
      <c r="E512" s="67" t="s">
        <v>18</v>
      </c>
      <c r="F512" s="66" t="s">
        <v>18</v>
      </c>
      <c r="G512" s="66" t="s">
        <v>18</v>
      </c>
      <c r="H512" s="66" t="s">
        <v>18</v>
      </c>
      <c r="I512" s="66" t="s">
        <v>18</v>
      </c>
      <c r="J512" s="50" t="s">
        <v>18</v>
      </c>
      <c r="K512" s="50" t="s">
        <v>18</v>
      </c>
      <c r="L512" s="66" t="s">
        <v>18</v>
      </c>
      <c r="M512" s="66" t="s">
        <v>18</v>
      </c>
      <c r="N512" s="66" t="n">
        <v>0.087</v>
      </c>
      <c r="O512" s="68" t="s">
        <v>18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18</v>
      </c>
      <c r="D520" s="77"/>
      <c r="E520" s="77"/>
      <c r="F520" s="77"/>
      <c r="G520" s="77"/>
      <c r="H520" s="77"/>
      <c r="I520" s="77"/>
      <c r="J520" s="77"/>
      <c r="K520" s="78"/>
      <c r="L520" s="79" t="s">
        <v>18</v>
      </c>
      <c r="M520" s="79" t="s">
        <v>18</v>
      </c>
      <c r="N520" s="80" t="n">
        <v>29.7839450961002</v>
      </c>
      <c r="O520" s="81" t="s">
        <v>18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s">
        <v>18</v>
      </c>
      <c r="M521" s="44" t="s">
        <v>18</v>
      </c>
      <c r="N521" s="44" t="n">
        <v>0.954</v>
      </c>
      <c r="O521" s="46" t="s">
        <v>18</v>
      </c>
    </row>
    <row r="522" customFormat="false" ht="11.25" hidden="false" customHeight="true" outlineLevel="0" collapsed="false">
      <c r="B522" s="82" t="s">
        <v>54</v>
      </c>
      <c r="C522" s="83" t="s">
        <v>18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28.8299450961002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n">
        <v>682.98875</v>
      </c>
      <c r="H523" s="88"/>
      <c r="I523" s="23" t="n">
        <v>237.396</v>
      </c>
      <c r="J523" s="88"/>
      <c r="K523" s="50" t="n">
        <v>0.0057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n">
        <v>414.828</v>
      </c>
      <c r="H524" s="91"/>
      <c r="I524" s="90" t="n">
        <v>169.65</v>
      </c>
      <c r="J524" s="91"/>
      <c r="K524" s="50" t="s">
        <v>18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n">
        <v>371.358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n">
        <v>43.47</v>
      </c>
      <c r="H526" s="94"/>
      <c r="I526" s="90" t="n">
        <v>169.65</v>
      </c>
      <c r="J526" s="62"/>
      <c r="K526" s="50" t="s">
        <v>18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n">
        <v>268.16075</v>
      </c>
      <c r="H527" s="94"/>
      <c r="I527" s="90" t="n">
        <v>67.746</v>
      </c>
      <c r="J527" s="62"/>
      <c r="K527" s="50" t="s">
        <v>3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31</v>
      </c>
      <c r="H528" s="59"/>
      <c r="I528" s="90" t="s">
        <v>31</v>
      </c>
      <c r="J528" s="59"/>
      <c r="K528" s="50" t="n">
        <v>0.0057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3589.59014979838</v>
      </c>
      <c r="G530" s="23" t="n">
        <v>4367.14222474467</v>
      </c>
      <c r="H530" s="23" t="n">
        <v>1502.01648535874</v>
      </c>
      <c r="I530" s="23" t="n">
        <v>586.640050267937</v>
      </c>
      <c r="J530" s="50" t="n">
        <v>0.336</v>
      </c>
      <c r="K530" s="50" t="n">
        <v>0.0478000224708453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s">
        <v>18</v>
      </c>
      <c r="G531" s="53" t="n">
        <v>654.046454593866</v>
      </c>
      <c r="H531" s="36" t="s">
        <v>18</v>
      </c>
      <c r="I531" s="53" t="s">
        <v>31</v>
      </c>
      <c r="J531" s="101" t="s">
        <v>18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s">
        <v>18</v>
      </c>
      <c r="G532" s="53" t="n">
        <v>342.636960028721</v>
      </c>
      <c r="H532" s="36" t="s">
        <v>18</v>
      </c>
      <c r="I532" s="53" t="s">
        <v>31</v>
      </c>
      <c r="J532" s="101" t="s">
        <v>18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18</v>
      </c>
      <c r="G533" s="53" t="n">
        <v>16.873815</v>
      </c>
      <c r="H533" s="36" t="s">
        <v>18</v>
      </c>
      <c r="I533" s="53" t="s">
        <v>31</v>
      </c>
      <c r="J533" s="101" t="s">
        <v>18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18</v>
      </c>
      <c r="G534" s="53" t="n">
        <v>3273.2637454237</v>
      </c>
      <c r="H534" s="36" t="s">
        <v>18</v>
      </c>
      <c r="I534" s="53" t="s">
        <v>31</v>
      </c>
      <c r="J534" s="101" t="s">
        <v>18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18</v>
      </c>
      <c r="G535" s="53" t="n">
        <v>51.5061152983836</v>
      </c>
      <c r="H535" s="36" t="s">
        <v>18</v>
      </c>
      <c r="I535" s="53" t="s">
        <v>31</v>
      </c>
      <c r="J535" s="101" t="s">
        <v>18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18</v>
      </c>
      <c r="G536" s="53" t="s">
        <v>31</v>
      </c>
      <c r="H536" s="36" t="s">
        <v>18</v>
      </c>
      <c r="I536" s="53" t="s">
        <v>31</v>
      </c>
      <c r="J536" s="101" t="s">
        <v>18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18</v>
      </c>
      <c r="G537" s="53" t="n">
        <v>28.8151344</v>
      </c>
      <c r="H537" s="36" t="s">
        <v>18</v>
      </c>
      <c r="I537" s="53" t="n">
        <v>386.019936</v>
      </c>
      <c r="J537" s="101" t="s">
        <v>18</v>
      </c>
      <c r="K537" s="50" t="n">
        <v>0.005944896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18</v>
      </c>
      <c r="G538" s="101" t="s">
        <v>31</v>
      </c>
      <c r="H538" s="36" t="s">
        <v>18</v>
      </c>
      <c r="I538" s="101" t="s">
        <v>31</v>
      </c>
      <c r="J538" s="101" t="s">
        <v>18</v>
      </c>
      <c r="K538" s="50" t="n">
        <v>0.0369238838057662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18</v>
      </c>
      <c r="G539" s="34" t="s">
        <v>31</v>
      </c>
      <c r="H539" s="34" t="s">
        <v>18</v>
      </c>
      <c r="I539" s="34" t="n">
        <v>200.620114267937</v>
      </c>
      <c r="J539" s="34" t="s">
        <v>18</v>
      </c>
      <c r="K539" s="50" t="n">
        <v>0.0049312426650791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31</v>
      </c>
      <c r="D545" s="79" t="s">
        <v>31</v>
      </c>
      <c r="E545" s="79" t="s">
        <v>31</v>
      </c>
      <c r="F545" s="79" t="s">
        <v>31</v>
      </c>
      <c r="G545" s="79" t="s">
        <v>31</v>
      </c>
      <c r="H545" s="79" t="s">
        <v>31</v>
      </c>
      <c r="I545" s="79" t="s">
        <v>31</v>
      </c>
      <c r="J545" s="50" t="s">
        <v>31</v>
      </c>
      <c r="K545" s="50" t="s">
        <v>31</v>
      </c>
      <c r="L545" s="79" t="s">
        <v>31</v>
      </c>
      <c r="M545" s="79" t="s">
        <v>31</v>
      </c>
      <c r="N545" s="79" t="s">
        <v>31</v>
      </c>
      <c r="O545" s="81" t="s">
        <v>31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21247.885388692</v>
      </c>
      <c r="D552" s="17" t="n">
        <v>5.00782399158109</v>
      </c>
      <c r="E552" s="17" t="n">
        <v>86.0475225806452</v>
      </c>
      <c r="F552" s="17" t="n">
        <v>4101.408472</v>
      </c>
      <c r="G552" s="17" t="n">
        <v>5371.83956686721</v>
      </c>
      <c r="H552" s="17" t="n">
        <v>2005.6078210908</v>
      </c>
      <c r="I552" s="17" t="n">
        <v>2424.90885055454</v>
      </c>
      <c r="J552" s="18" t="n">
        <v>0.323</v>
      </c>
      <c r="K552" s="18" t="n">
        <v>0.0851124412765048</v>
      </c>
      <c r="L552" s="17" t="n">
        <v>12.9169185802014</v>
      </c>
      <c r="M552" s="19" t="n">
        <v>989.427151635078</v>
      </c>
      <c r="N552" s="20" t="n">
        <v>71.6074775493261</v>
      </c>
      <c r="O552" s="21" t="n">
        <v>20.4787874352089</v>
      </c>
    </row>
    <row r="553" customFormat="false" ht="11.25" hidden="false" customHeight="true" outlineLevel="0" collapsed="false">
      <c r="B553" s="22" t="s">
        <v>17</v>
      </c>
      <c r="C553" s="23" t="n">
        <v>13316.6212125885</v>
      </c>
      <c r="D553" s="23" t="s">
        <v>18</v>
      </c>
      <c r="E553" s="23" t="s">
        <v>18</v>
      </c>
      <c r="F553" s="24"/>
      <c r="G553" s="24"/>
      <c r="H553" s="24"/>
      <c r="I553" s="24"/>
      <c r="J553" s="24"/>
      <c r="K553" s="25"/>
      <c r="L553" s="23" t="s">
        <v>18</v>
      </c>
      <c r="M553" s="23" t="s">
        <v>18</v>
      </c>
      <c r="N553" s="26" t="n">
        <v>0.678848845966242</v>
      </c>
      <c r="O553" s="27" t="s">
        <v>18</v>
      </c>
    </row>
    <row r="554" customFormat="false" ht="11.25" hidden="false" customHeight="true" outlineLevel="0" collapsed="false">
      <c r="B554" s="28" t="s">
        <v>20</v>
      </c>
      <c r="C554" s="29" t="n">
        <v>8111.45428778775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s">
        <v>18</v>
      </c>
    </row>
    <row r="555" customFormat="false" ht="11.25" hidden="false" customHeight="true" outlineLevel="0" collapsed="false">
      <c r="B555" s="28" t="s">
        <v>21</v>
      </c>
      <c r="C555" s="34" t="n">
        <v>2449.93665931769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1206.16642867209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603.883039091838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18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18</v>
      </c>
      <c r="N558" s="37" t="s">
        <v>95</v>
      </c>
      <c r="O558" s="35"/>
    </row>
    <row r="559" customFormat="false" ht="11.25" hidden="false" customHeight="true" outlineLevel="0" collapsed="false">
      <c r="B559" s="28" t="s">
        <v>26</v>
      </c>
      <c r="C559" s="34" t="s">
        <v>18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18</v>
      </c>
      <c r="M559" s="36" t="s">
        <v>18</v>
      </c>
      <c r="N559" s="36" t="n">
        <v>0.678848845966242</v>
      </c>
      <c r="O559" s="38" t="s">
        <v>18</v>
      </c>
    </row>
    <row r="560" customFormat="false" ht="11.25" hidden="false" customHeight="true" outlineLevel="0" collapsed="false">
      <c r="B560" s="39" t="s">
        <v>28</v>
      </c>
      <c r="C560" s="34" t="n">
        <v>945.180797719137</v>
      </c>
      <c r="D560" s="34" t="s">
        <v>18</v>
      </c>
      <c r="E560" s="34" t="s">
        <v>18</v>
      </c>
      <c r="F560" s="40"/>
      <c r="G560" s="40"/>
      <c r="H560" s="40"/>
      <c r="I560" s="40"/>
      <c r="J560" s="40"/>
      <c r="K560" s="41"/>
      <c r="L560" s="34" t="s">
        <v>18</v>
      </c>
      <c r="M560" s="34" t="s">
        <v>18</v>
      </c>
      <c r="N560" s="34" t="s">
        <v>18</v>
      </c>
      <c r="O560" s="42" t="s">
        <v>18</v>
      </c>
    </row>
    <row r="561" customFormat="false" ht="11.25" hidden="false" customHeight="true" outlineLevel="0" collapsed="false">
      <c r="B561" s="43" t="s">
        <v>78</v>
      </c>
      <c r="C561" s="44" t="n">
        <v>746.17678</v>
      </c>
      <c r="D561" s="44" t="s">
        <v>18</v>
      </c>
      <c r="E561" s="44" t="s">
        <v>18</v>
      </c>
      <c r="F561" s="30"/>
      <c r="G561" s="30"/>
      <c r="H561" s="30"/>
      <c r="I561" s="30"/>
      <c r="J561" s="30"/>
      <c r="K561" s="45"/>
      <c r="L561" s="44" t="s">
        <v>18</v>
      </c>
      <c r="M561" s="44" t="s">
        <v>18</v>
      </c>
      <c r="N561" s="44" t="s">
        <v>18</v>
      </c>
      <c r="O561" s="46" t="s">
        <v>18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3238.21199852986</v>
      </c>
      <c r="D573" s="23" t="n">
        <v>4.91721517558109</v>
      </c>
      <c r="E573" s="23" t="n">
        <v>86.0475225806452</v>
      </c>
      <c r="F573" s="23" t="s">
        <v>18</v>
      </c>
      <c r="G573" s="23" t="s">
        <v>18</v>
      </c>
      <c r="H573" s="23" t="s">
        <v>18</v>
      </c>
      <c r="I573" s="23" t="s">
        <v>18</v>
      </c>
      <c r="J573" s="50" t="s">
        <v>18</v>
      </c>
      <c r="K573" s="50" t="s">
        <v>18</v>
      </c>
      <c r="L573" s="23" t="n">
        <v>10.9929572837206</v>
      </c>
      <c r="M573" s="23" t="n">
        <v>12.0029917366942</v>
      </c>
      <c r="N573" s="23" t="n">
        <v>39.36336883922</v>
      </c>
      <c r="O573" s="27" t="n">
        <v>13.8607897561474</v>
      </c>
    </row>
    <row r="574" customFormat="false" ht="11.25" hidden="false" customHeight="true" outlineLevel="0" collapsed="false">
      <c r="B574" s="51" t="s">
        <v>32</v>
      </c>
      <c r="C574" s="29" t="n">
        <v>2750.43887366758</v>
      </c>
      <c r="D574" s="52" t="s">
        <v>18</v>
      </c>
      <c r="E574" s="30" t="s">
        <v>18</v>
      </c>
      <c r="F574" s="30"/>
      <c r="G574" s="30"/>
      <c r="H574" s="30"/>
      <c r="I574" s="30"/>
      <c r="J574" s="30"/>
      <c r="K574" s="45"/>
      <c r="L574" s="44" t="n">
        <v>3.2913907358156</v>
      </c>
      <c r="M574" s="44" t="s">
        <v>18</v>
      </c>
      <c r="N574" s="44" t="n">
        <v>0.17745061682481</v>
      </c>
      <c r="O574" s="46" t="s">
        <v>18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19.3</v>
      </c>
      <c r="F575" s="31"/>
      <c r="G575" s="31"/>
      <c r="H575" s="31"/>
      <c r="I575" s="31"/>
      <c r="J575" s="31"/>
      <c r="K575" s="32"/>
      <c r="L575" s="36" t="n">
        <v>5.48335049200425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n">
        <v>10.066310703943</v>
      </c>
      <c r="D576" s="31"/>
      <c r="E576" s="34" t="n">
        <v>56.196</v>
      </c>
      <c r="F576" s="31"/>
      <c r="G576" s="31"/>
      <c r="H576" s="31"/>
      <c r="I576" s="31"/>
      <c r="J576" s="31"/>
      <c r="K576" s="32"/>
      <c r="L576" s="36" t="n">
        <v>0.5072</v>
      </c>
      <c r="M576" s="36" t="s">
        <v>18</v>
      </c>
      <c r="N576" s="36" t="n">
        <v>0.00398000545460055</v>
      </c>
      <c r="O576" s="35"/>
    </row>
    <row r="577" customFormat="false" ht="11.25" hidden="false" customHeight="true" outlineLevel="0" collapsed="false">
      <c r="B577" s="28" t="s">
        <v>35</v>
      </c>
      <c r="C577" s="53" t="n">
        <v>117.194594594594</v>
      </c>
      <c r="D577" s="53" t="s">
        <v>18</v>
      </c>
      <c r="E577" s="31"/>
      <c r="F577" s="31"/>
      <c r="G577" s="31"/>
      <c r="H577" s="31"/>
      <c r="I577" s="31"/>
      <c r="J577" s="31"/>
      <c r="K577" s="32"/>
      <c r="L577" s="31" t="s">
        <v>18</v>
      </c>
      <c r="M577" s="36" t="s">
        <v>18</v>
      </c>
      <c r="N577" s="36" t="n">
        <v>0.284</v>
      </c>
      <c r="O577" s="38" t="s">
        <v>18</v>
      </c>
    </row>
    <row r="578" customFormat="false" ht="11.25" hidden="false" customHeight="true" outlineLevel="0" collapsed="false">
      <c r="B578" s="28" t="s">
        <v>36</v>
      </c>
      <c r="C578" s="34" t="n">
        <v>360.512219563738</v>
      </c>
      <c r="D578" s="34" t="n">
        <v>4.91721517558109</v>
      </c>
      <c r="E578" s="34" t="n">
        <v>10.5515225806452</v>
      </c>
      <c r="F578" s="34" t="s">
        <v>18</v>
      </c>
      <c r="G578" s="34" t="s">
        <v>18</v>
      </c>
      <c r="H578" s="34" t="s">
        <v>18</v>
      </c>
      <c r="I578" s="34" t="s">
        <v>18</v>
      </c>
      <c r="J578" s="34" t="s">
        <v>18</v>
      </c>
      <c r="K578" s="54" t="s">
        <v>18</v>
      </c>
      <c r="L578" s="34" t="n">
        <v>1.71101605590078</v>
      </c>
      <c r="M578" s="34" t="n">
        <v>12.0029917366942</v>
      </c>
      <c r="N578" s="34" t="n">
        <v>38.8979382169406</v>
      </c>
      <c r="O578" s="42" t="n">
        <v>13.8607897561474</v>
      </c>
    </row>
    <row r="579" customFormat="false" ht="11.25" hidden="false" customHeight="true" outlineLevel="0" collapsed="false">
      <c r="B579" s="55" t="s">
        <v>89</v>
      </c>
      <c r="C579" s="44"/>
      <c r="D579" s="44" t="s">
        <v>25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25</v>
      </c>
      <c r="D580" s="44" t="n">
        <v>2.94065316993028</v>
      </c>
      <c r="E580" s="44" t="s">
        <v>18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25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n">
        <v>0.0256588063919888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4693.05217757363</v>
      </c>
      <c r="D585" s="23" t="n">
        <v>0.090608816</v>
      </c>
      <c r="E585" s="23" t="s">
        <v>18</v>
      </c>
      <c r="F585" s="23" t="s">
        <v>18</v>
      </c>
      <c r="G585" s="23" t="s">
        <v>18</v>
      </c>
      <c r="H585" s="23" t="s">
        <v>18</v>
      </c>
      <c r="I585" s="23" t="n">
        <v>1555.509</v>
      </c>
      <c r="J585" s="50" t="s">
        <v>18</v>
      </c>
      <c r="K585" s="50" t="n">
        <v>0.03884125</v>
      </c>
      <c r="L585" s="23" t="n">
        <v>1.92396129648079</v>
      </c>
      <c r="M585" s="23" t="n">
        <v>977.424159898384</v>
      </c>
      <c r="N585" s="26" t="n">
        <v>2.242489344</v>
      </c>
      <c r="O585" s="27" t="n">
        <v>6.61799767906154</v>
      </c>
    </row>
    <row r="586" customFormat="false" ht="11.25" hidden="false" customHeight="true" outlineLevel="0" collapsed="false">
      <c r="B586" s="28" t="s">
        <v>44</v>
      </c>
      <c r="C586" s="29" t="n">
        <v>3334.11845608434</v>
      </c>
      <c r="D586" s="29" t="n">
        <v>0.090608816</v>
      </c>
      <c r="E586" s="30"/>
      <c r="F586" s="30"/>
      <c r="G586" s="30"/>
      <c r="H586" s="30"/>
      <c r="I586" s="30"/>
      <c r="J586" s="30"/>
      <c r="K586" s="45"/>
      <c r="L586" s="44" t="n">
        <v>1.92396129648079</v>
      </c>
      <c r="M586" s="44" t="n">
        <v>961.448159898384</v>
      </c>
      <c r="N586" s="44" t="n">
        <v>2.132839344</v>
      </c>
      <c r="O586" s="46" t="n">
        <v>1.26319767906154</v>
      </c>
    </row>
    <row r="587" customFormat="false" ht="11.25" hidden="false" customHeight="true" outlineLevel="0" collapsed="false">
      <c r="B587" s="28" t="s">
        <v>45</v>
      </c>
      <c r="C587" s="34" t="n">
        <v>725.123721489292</v>
      </c>
      <c r="D587" s="34" t="s">
        <v>18</v>
      </c>
      <c r="E587" s="31"/>
      <c r="F587" s="31"/>
      <c r="G587" s="31"/>
      <c r="H587" s="31"/>
      <c r="I587" s="31"/>
      <c r="J587" s="31"/>
      <c r="K587" s="32"/>
      <c r="L587" s="36" t="s">
        <v>95</v>
      </c>
      <c r="M587" s="36" t="s">
        <v>95</v>
      </c>
      <c r="N587" s="36" t="s">
        <v>95</v>
      </c>
      <c r="O587" s="38" t="s">
        <v>95</v>
      </c>
    </row>
    <row r="588" customFormat="false" ht="11.25" hidden="false" customHeight="true" outlineLevel="0" collapsed="false">
      <c r="B588" s="28" t="s">
        <v>46</v>
      </c>
      <c r="C588" s="34" t="n">
        <v>633.81</v>
      </c>
      <c r="D588" s="34" t="s">
        <v>18</v>
      </c>
      <c r="E588" s="31"/>
      <c r="F588" s="31"/>
      <c r="G588" s="31"/>
      <c r="H588" s="59" t="s">
        <v>18</v>
      </c>
      <c r="I588" s="34" t="n">
        <v>1555.509</v>
      </c>
      <c r="J588" s="31"/>
      <c r="K588" s="32"/>
      <c r="L588" s="36" t="s">
        <v>18</v>
      </c>
      <c r="M588" s="36" t="n">
        <v>15.976</v>
      </c>
      <c r="N588" s="36" t="n">
        <v>0.01225</v>
      </c>
      <c r="O588" s="38" t="n">
        <v>5.3548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18</v>
      </c>
      <c r="K589" s="64" t="n">
        <v>0.03884125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18</v>
      </c>
      <c r="D590" s="66" t="s">
        <v>18</v>
      </c>
      <c r="E590" s="67" t="s">
        <v>18</v>
      </c>
      <c r="F590" s="66" t="s">
        <v>18</v>
      </c>
      <c r="G590" s="66" t="s">
        <v>18</v>
      </c>
      <c r="H590" s="66" t="s">
        <v>18</v>
      </c>
      <c r="I590" s="66" t="s">
        <v>18</v>
      </c>
      <c r="J590" s="50" t="s">
        <v>18</v>
      </c>
      <c r="K590" s="50" t="s">
        <v>18</v>
      </c>
      <c r="L590" s="66" t="s">
        <v>18</v>
      </c>
      <c r="M590" s="66" t="s">
        <v>18</v>
      </c>
      <c r="N590" s="66" t="n">
        <v>0.0974</v>
      </c>
      <c r="O590" s="68" t="s">
        <v>18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18</v>
      </c>
      <c r="D598" s="77"/>
      <c r="E598" s="77"/>
      <c r="F598" s="77"/>
      <c r="G598" s="77"/>
      <c r="H598" s="77"/>
      <c r="I598" s="77"/>
      <c r="J598" s="77"/>
      <c r="K598" s="78"/>
      <c r="L598" s="79" t="s">
        <v>18</v>
      </c>
      <c r="M598" s="79" t="s">
        <v>18</v>
      </c>
      <c r="N598" s="80" t="n">
        <v>29.3227705201398</v>
      </c>
      <c r="O598" s="81" t="s">
        <v>18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s">
        <v>18</v>
      </c>
      <c r="M599" s="44" t="s">
        <v>18</v>
      </c>
      <c r="N599" s="44" t="n">
        <v>0.972</v>
      </c>
      <c r="O599" s="46" t="s">
        <v>18</v>
      </c>
    </row>
    <row r="600" customFormat="false" ht="11.25" hidden="false" customHeight="true" outlineLevel="0" collapsed="false">
      <c r="B600" s="82" t="s">
        <v>54</v>
      </c>
      <c r="C600" s="83" t="s">
        <v>18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28.3507705201398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n">
        <v>693.15275</v>
      </c>
      <c r="H601" s="88"/>
      <c r="I601" s="23" t="n">
        <v>260.565</v>
      </c>
      <c r="J601" s="88"/>
      <c r="K601" s="50" t="n">
        <v>0.0057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n">
        <v>387.126</v>
      </c>
      <c r="H602" s="91"/>
      <c r="I602" s="90" t="n">
        <v>158.34</v>
      </c>
      <c r="J602" s="91"/>
      <c r="K602" s="50" t="s">
        <v>18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n">
        <v>346.554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n">
        <v>40.572</v>
      </c>
      <c r="H604" s="94"/>
      <c r="I604" s="90" t="n">
        <v>158.34</v>
      </c>
      <c r="J604" s="62"/>
      <c r="K604" s="50" t="s">
        <v>18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n">
        <v>306.02675</v>
      </c>
      <c r="H605" s="94"/>
      <c r="I605" s="90" t="n">
        <v>102.225</v>
      </c>
      <c r="J605" s="62"/>
      <c r="K605" s="50" t="s">
        <v>3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31</v>
      </c>
      <c r="H606" s="59"/>
      <c r="I606" s="90" t="s">
        <v>31</v>
      </c>
      <c r="J606" s="59"/>
      <c r="K606" s="50" t="n">
        <v>0.0057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4101.408472</v>
      </c>
      <c r="G608" s="23" t="n">
        <v>4678.68681686721</v>
      </c>
      <c r="H608" s="23" t="n">
        <v>2005.6078210908</v>
      </c>
      <c r="I608" s="23" t="n">
        <v>608.83485055454</v>
      </c>
      <c r="J608" s="50" t="n">
        <v>0.323</v>
      </c>
      <c r="K608" s="50" t="n">
        <v>0.0405711912765048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s">
        <v>18</v>
      </c>
      <c r="G609" s="53" t="n">
        <v>916.876877521602</v>
      </c>
      <c r="H609" s="36" t="s">
        <v>18</v>
      </c>
      <c r="I609" s="53" t="s">
        <v>31</v>
      </c>
      <c r="J609" s="101" t="s">
        <v>18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s">
        <v>18</v>
      </c>
      <c r="G610" s="53" t="n">
        <v>346.09793942295</v>
      </c>
      <c r="H610" s="36" t="s">
        <v>18</v>
      </c>
      <c r="I610" s="53" t="s">
        <v>31</v>
      </c>
      <c r="J610" s="101" t="s">
        <v>18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18</v>
      </c>
      <c r="G611" s="53" t="n">
        <v>26.973714</v>
      </c>
      <c r="H611" s="36" t="s">
        <v>18</v>
      </c>
      <c r="I611" s="53" t="s">
        <v>31</v>
      </c>
      <c r="J611" s="101" t="s">
        <v>18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18</v>
      </c>
      <c r="G612" s="53" t="n">
        <v>3286.93054352266</v>
      </c>
      <c r="H612" s="36" t="s">
        <v>18</v>
      </c>
      <c r="I612" s="53" t="s">
        <v>31</v>
      </c>
      <c r="J612" s="101" t="s">
        <v>18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18</v>
      </c>
      <c r="G613" s="53" t="n">
        <v>52</v>
      </c>
      <c r="H613" s="36" t="s">
        <v>18</v>
      </c>
      <c r="I613" s="53" t="s">
        <v>31</v>
      </c>
      <c r="J613" s="101" t="s">
        <v>18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18</v>
      </c>
      <c r="G614" s="53" t="s">
        <v>31</v>
      </c>
      <c r="H614" s="36" t="s">
        <v>18</v>
      </c>
      <c r="I614" s="53" t="s">
        <v>31</v>
      </c>
      <c r="J614" s="101" t="s">
        <v>18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18</v>
      </c>
      <c r="G615" s="53" t="n">
        <v>49.8077424</v>
      </c>
      <c r="H615" s="36" t="s">
        <v>18</v>
      </c>
      <c r="I615" s="53" t="n">
        <v>491.233572</v>
      </c>
      <c r="J615" s="101" t="s">
        <v>18</v>
      </c>
      <c r="K615" s="50" t="n">
        <v>0.007303536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18</v>
      </c>
      <c r="G616" s="101" t="s">
        <v>31</v>
      </c>
      <c r="H616" s="36" t="s">
        <v>18</v>
      </c>
      <c r="I616" s="101" t="s">
        <v>31</v>
      </c>
      <c r="J616" s="101" t="s">
        <v>18</v>
      </c>
      <c r="K616" s="50" t="n">
        <v>0.0283348435930131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18</v>
      </c>
      <c r="G617" s="34" t="s">
        <v>31</v>
      </c>
      <c r="H617" s="34" t="s">
        <v>18</v>
      </c>
      <c r="I617" s="34" t="n">
        <v>117.60127855454</v>
      </c>
      <c r="J617" s="34" t="s">
        <v>18</v>
      </c>
      <c r="K617" s="50" t="n">
        <v>0.00493281168349173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31</v>
      </c>
      <c r="D623" s="79" t="s">
        <v>31</v>
      </c>
      <c r="E623" s="79" t="s">
        <v>31</v>
      </c>
      <c r="F623" s="79" t="s">
        <v>31</v>
      </c>
      <c r="G623" s="79" t="s">
        <v>31</v>
      </c>
      <c r="H623" s="79" t="s">
        <v>31</v>
      </c>
      <c r="I623" s="79" t="s">
        <v>31</v>
      </c>
      <c r="J623" s="50" t="s">
        <v>31</v>
      </c>
      <c r="K623" s="50" t="s">
        <v>31</v>
      </c>
      <c r="L623" s="79" t="s">
        <v>31</v>
      </c>
      <c r="M623" s="79" t="s">
        <v>31</v>
      </c>
      <c r="N623" s="79" t="s">
        <v>31</v>
      </c>
      <c r="O623" s="81" t="s">
        <v>31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21834.480680255</v>
      </c>
      <c r="D630" s="17" t="n">
        <v>4.67389473829785</v>
      </c>
      <c r="E630" s="17" t="n">
        <v>61.8544625806452</v>
      </c>
      <c r="F630" s="17" t="n">
        <v>5043.80563054968</v>
      </c>
      <c r="G630" s="17" t="n">
        <v>5535.96926369143</v>
      </c>
      <c r="H630" s="17" t="n">
        <v>2294.02039253626</v>
      </c>
      <c r="I630" s="17" t="n">
        <v>2845.85920862681</v>
      </c>
      <c r="J630" s="18" t="n">
        <v>0.341</v>
      </c>
      <c r="K630" s="18" t="n">
        <v>0.0863092275888986</v>
      </c>
      <c r="L630" s="17" t="n">
        <v>12.7113906198241</v>
      </c>
      <c r="M630" s="19" t="n">
        <v>924.744214194058</v>
      </c>
      <c r="N630" s="20" t="n">
        <v>71.7153037996194</v>
      </c>
      <c r="O630" s="21" t="n">
        <v>20.1867864505123</v>
      </c>
    </row>
    <row r="631" customFormat="false" ht="11.25" hidden="false" customHeight="true" outlineLevel="0" collapsed="false">
      <c r="B631" s="22" t="s">
        <v>17</v>
      </c>
      <c r="C631" s="23" t="n">
        <v>13994.5603151763</v>
      </c>
      <c r="D631" s="23" t="s">
        <v>18</v>
      </c>
      <c r="E631" s="23" t="s">
        <v>18</v>
      </c>
      <c r="F631" s="24"/>
      <c r="G631" s="24"/>
      <c r="H631" s="24"/>
      <c r="I631" s="24"/>
      <c r="J631" s="24"/>
      <c r="K631" s="25"/>
      <c r="L631" s="23" t="s">
        <v>18</v>
      </c>
      <c r="M631" s="23" t="s">
        <v>18</v>
      </c>
      <c r="N631" s="26" t="n">
        <v>0.768368467745876</v>
      </c>
      <c r="O631" s="27" t="s">
        <v>18</v>
      </c>
    </row>
    <row r="632" customFormat="false" ht="11.25" hidden="false" customHeight="true" outlineLevel="0" collapsed="false">
      <c r="B632" s="28" t="s">
        <v>20</v>
      </c>
      <c r="C632" s="29" t="n">
        <v>8686.27349762968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s">
        <v>18</v>
      </c>
    </row>
    <row r="633" customFormat="false" ht="11.25" hidden="false" customHeight="true" outlineLevel="0" collapsed="false">
      <c r="B633" s="28" t="s">
        <v>21</v>
      </c>
      <c r="C633" s="34" t="n">
        <v>2524.0933443574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1234.86834023145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602.724665238622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18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18</v>
      </c>
      <c r="N636" s="37" t="s">
        <v>95</v>
      </c>
      <c r="O636" s="35"/>
    </row>
    <row r="637" customFormat="false" ht="11.25" hidden="false" customHeight="true" outlineLevel="0" collapsed="false">
      <c r="B637" s="28" t="s">
        <v>26</v>
      </c>
      <c r="C637" s="34" t="s">
        <v>18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18</v>
      </c>
      <c r="M637" s="36" t="s">
        <v>18</v>
      </c>
      <c r="N637" s="36" t="n">
        <v>0.768368467745876</v>
      </c>
      <c r="O637" s="38" t="s">
        <v>18</v>
      </c>
    </row>
    <row r="638" customFormat="false" ht="11.25" hidden="false" customHeight="true" outlineLevel="0" collapsed="false">
      <c r="B638" s="39" t="s">
        <v>28</v>
      </c>
      <c r="C638" s="34" t="n">
        <v>946.600467719137</v>
      </c>
      <c r="D638" s="34" t="s">
        <v>18</v>
      </c>
      <c r="E638" s="34" t="s">
        <v>18</v>
      </c>
      <c r="F638" s="40"/>
      <c r="G638" s="40"/>
      <c r="H638" s="40"/>
      <c r="I638" s="40"/>
      <c r="J638" s="40"/>
      <c r="K638" s="41"/>
      <c r="L638" s="34" t="s">
        <v>18</v>
      </c>
      <c r="M638" s="34" t="s">
        <v>18</v>
      </c>
      <c r="N638" s="34" t="s">
        <v>18</v>
      </c>
      <c r="O638" s="42" t="s">
        <v>18</v>
      </c>
    </row>
    <row r="639" customFormat="false" ht="11.25" hidden="false" customHeight="true" outlineLevel="0" collapsed="false">
      <c r="B639" s="43" t="s">
        <v>78</v>
      </c>
      <c r="C639" s="44" t="n">
        <v>742.57261</v>
      </c>
      <c r="D639" s="44" t="s">
        <v>18</v>
      </c>
      <c r="E639" s="44" t="s">
        <v>18</v>
      </c>
      <c r="F639" s="30"/>
      <c r="G639" s="30"/>
      <c r="H639" s="30"/>
      <c r="I639" s="30"/>
      <c r="J639" s="30"/>
      <c r="K639" s="45"/>
      <c r="L639" s="44" t="s">
        <v>18</v>
      </c>
      <c r="M639" s="44" t="s">
        <v>18</v>
      </c>
      <c r="N639" s="44" t="s">
        <v>18</v>
      </c>
      <c r="O639" s="46" t="s">
        <v>18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3284.0307945708</v>
      </c>
      <c r="D651" s="23" t="n">
        <v>4.58119378929785</v>
      </c>
      <c r="E651" s="23" t="n">
        <v>61.8544625806452</v>
      </c>
      <c r="F651" s="23" t="s">
        <v>18</v>
      </c>
      <c r="G651" s="23" t="s">
        <v>18</v>
      </c>
      <c r="H651" s="23" t="s">
        <v>18</v>
      </c>
      <c r="I651" s="23" t="s">
        <v>18</v>
      </c>
      <c r="J651" s="50" t="s">
        <v>18</v>
      </c>
      <c r="K651" s="50" t="s">
        <v>18</v>
      </c>
      <c r="L651" s="23" t="n">
        <v>10.7388563848241</v>
      </c>
      <c r="M651" s="23" t="n">
        <v>13.3544130925371</v>
      </c>
      <c r="N651" s="23" t="n">
        <v>39.4311679859149</v>
      </c>
      <c r="O651" s="27" t="n">
        <v>12.7510346545123</v>
      </c>
    </row>
    <row r="652" customFormat="false" ht="11.25" hidden="false" customHeight="true" outlineLevel="0" collapsed="false">
      <c r="B652" s="51" t="s">
        <v>32</v>
      </c>
      <c r="C652" s="29" t="n">
        <v>2780.97882329006</v>
      </c>
      <c r="D652" s="52" t="s">
        <v>18</v>
      </c>
      <c r="E652" s="30" t="s">
        <v>18</v>
      </c>
      <c r="F652" s="30"/>
      <c r="G652" s="30"/>
      <c r="H652" s="30"/>
      <c r="I652" s="30"/>
      <c r="J652" s="30"/>
      <c r="K652" s="45"/>
      <c r="L652" s="44" t="n">
        <v>3.24088677304965</v>
      </c>
      <c r="M652" s="44" t="s">
        <v>18</v>
      </c>
      <c r="N652" s="44" t="n">
        <v>0.174727768015826</v>
      </c>
      <c r="O652" s="46" t="s">
        <v>18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19.2</v>
      </c>
      <c r="F653" s="31"/>
      <c r="G653" s="31"/>
      <c r="H653" s="31"/>
      <c r="I653" s="31"/>
      <c r="J653" s="31"/>
      <c r="K653" s="32"/>
      <c r="L653" s="36" t="n">
        <v>5.3494392093947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n">
        <v>9.81619468628379</v>
      </c>
      <c r="D654" s="31"/>
      <c r="E654" s="34" t="n">
        <v>31.361</v>
      </c>
      <c r="F654" s="31"/>
      <c r="G654" s="31"/>
      <c r="H654" s="31"/>
      <c r="I654" s="31"/>
      <c r="J654" s="31"/>
      <c r="K654" s="32"/>
      <c r="L654" s="36" t="n">
        <v>0.355</v>
      </c>
      <c r="M654" s="36" t="s">
        <v>18</v>
      </c>
      <c r="N654" s="36" t="n">
        <v>0.00388111489341643</v>
      </c>
      <c r="O654" s="35"/>
    </row>
    <row r="655" customFormat="false" ht="11.25" hidden="false" customHeight="true" outlineLevel="0" collapsed="false">
      <c r="B655" s="28" t="s">
        <v>35</v>
      </c>
      <c r="C655" s="53" t="n">
        <v>111.275675675676</v>
      </c>
      <c r="D655" s="53" t="s">
        <v>18</v>
      </c>
      <c r="E655" s="31"/>
      <c r="F655" s="31"/>
      <c r="G655" s="31"/>
      <c r="H655" s="31"/>
      <c r="I655" s="31"/>
      <c r="J655" s="31"/>
      <c r="K655" s="32"/>
      <c r="L655" s="31" t="s">
        <v>18</v>
      </c>
      <c r="M655" s="36" t="s">
        <v>18</v>
      </c>
      <c r="N655" s="36" t="n">
        <v>0.653</v>
      </c>
      <c r="O655" s="38" t="s">
        <v>18</v>
      </c>
    </row>
    <row r="656" customFormat="false" ht="11.25" hidden="false" customHeight="true" outlineLevel="0" collapsed="false">
      <c r="B656" s="28" t="s">
        <v>36</v>
      </c>
      <c r="C656" s="34" t="n">
        <v>381.960100918779</v>
      </c>
      <c r="D656" s="34" t="n">
        <v>4.58119378929785</v>
      </c>
      <c r="E656" s="34" t="n">
        <v>11.2934625806452</v>
      </c>
      <c r="F656" s="34" t="s">
        <v>18</v>
      </c>
      <c r="G656" s="34" t="s">
        <v>18</v>
      </c>
      <c r="H656" s="34" t="s">
        <v>18</v>
      </c>
      <c r="I656" s="34" t="s">
        <v>18</v>
      </c>
      <c r="J656" s="34" t="s">
        <v>18</v>
      </c>
      <c r="K656" s="54" t="s">
        <v>18</v>
      </c>
      <c r="L656" s="34" t="n">
        <v>1.79353040237971</v>
      </c>
      <c r="M656" s="34" t="n">
        <v>13.3544130925371</v>
      </c>
      <c r="N656" s="34" t="n">
        <v>38.5995591030057</v>
      </c>
      <c r="O656" s="42" t="n">
        <v>12.7510346545123</v>
      </c>
    </row>
    <row r="657" customFormat="false" ht="11.25" hidden="false" customHeight="true" outlineLevel="0" collapsed="false">
      <c r="B657" s="55" t="s">
        <v>89</v>
      </c>
      <c r="C657" s="44"/>
      <c r="D657" s="44" t="s">
        <v>25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25</v>
      </c>
      <c r="D658" s="44" t="n">
        <v>2.7396733017951</v>
      </c>
      <c r="E658" s="44" t="s">
        <v>18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25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n">
        <v>0.0268432256250373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4555.88957050792</v>
      </c>
      <c r="D663" s="23" t="n">
        <v>0.092700949</v>
      </c>
      <c r="E663" s="23" t="s">
        <v>18</v>
      </c>
      <c r="F663" s="23" t="s">
        <v>18</v>
      </c>
      <c r="G663" s="23" t="s">
        <v>18</v>
      </c>
      <c r="H663" s="23" t="s">
        <v>18</v>
      </c>
      <c r="I663" s="23" t="n">
        <v>1975.998</v>
      </c>
      <c r="J663" s="50" t="s">
        <v>18</v>
      </c>
      <c r="K663" s="50" t="n">
        <v>0.0475</v>
      </c>
      <c r="L663" s="23" t="n">
        <v>1.972534235</v>
      </c>
      <c r="M663" s="23" t="n">
        <v>911.389801101521</v>
      </c>
      <c r="N663" s="26" t="n">
        <v>2.333048541</v>
      </c>
      <c r="O663" s="27" t="n">
        <v>7.435751796</v>
      </c>
    </row>
    <row r="664" customFormat="false" ht="11.25" hidden="false" customHeight="true" outlineLevel="0" collapsed="false">
      <c r="B664" s="28" t="s">
        <v>44</v>
      </c>
      <c r="C664" s="29" t="n">
        <v>3140.54608901863</v>
      </c>
      <c r="D664" s="29" t="n">
        <v>0.092700949</v>
      </c>
      <c r="E664" s="30"/>
      <c r="F664" s="30"/>
      <c r="G664" s="30"/>
      <c r="H664" s="30"/>
      <c r="I664" s="30"/>
      <c r="J664" s="30"/>
      <c r="K664" s="45"/>
      <c r="L664" s="44" t="n">
        <v>1.972534235</v>
      </c>
      <c r="M664" s="44" t="n">
        <v>894.559001101521</v>
      </c>
      <c r="N664" s="44" t="n">
        <v>2.188748541</v>
      </c>
      <c r="O664" s="46" t="n">
        <v>1.289551796</v>
      </c>
    </row>
    <row r="665" customFormat="false" ht="11.25" hidden="false" customHeight="true" outlineLevel="0" collapsed="false">
      <c r="B665" s="28" t="s">
        <v>45</v>
      </c>
      <c r="C665" s="34" t="n">
        <v>752.267481489292</v>
      </c>
      <c r="D665" s="34" t="s">
        <v>18</v>
      </c>
      <c r="E665" s="31"/>
      <c r="F665" s="31"/>
      <c r="G665" s="31"/>
      <c r="H665" s="31"/>
      <c r="I665" s="31"/>
      <c r="J665" s="31"/>
      <c r="K665" s="32"/>
      <c r="L665" s="36" t="s">
        <v>95</v>
      </c>
      <c r="M665" s="36" t="s">
        <v>95</v>
      </c>
      <c r="N665" s="36" t="s">
        <v>95</v>
      </c>
      <c r="O665" s="38" t="s">
        <v>95</v>
      </c>
    </row>
    <row r="666" customFormat="false" ht="11.25" hidden="false" customHeight="true" outlineLevel="0" collapsed="false">
      <c r="B666" s="28" t="s">
        <v>46</v>
      </c>
      <c r="C666" s="34" t="n">
        <v>663.076</v>
      </c>
      <c r="D666" s="34" t="s">
        <v>18</v>
      </c>
      <c r="E666" s="31"/>
      <c r="F666" s="31"/>
      <c r="G666" s="31"/>
      <c r="H666" s="59" t="s">
        <v>18</v>
      </c>
      <c r="I666" s="34" t="n">
        <v>1975.998</v>
      </c>
      <c r="J666" s="31"/>
      <c r="K666" s="32"/>
      <c r="L666" s="36" t="s">
        <v>18</v>
      </c>
      <c r="M666" s="36" t="n">
        <v>16.8308</v>
      </c>
      <c r="N666" s="36" t="n">
        <v>0.0057</v>
      </c>
      <c r="O666" s="38" t="n">
        <v>6.1462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18</v>
      </c>
      <c r="K667" s="64" t="n">
        <v>0.0475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18</v>
      </c>
      <c r="D668" s="66" t="s">
        <v>18</v>
      </c>
      <c r="E668" s="67" t="s">
        <v>18</v>
      </c>
      <c r="F668" s="66" t="s">
        <v>18</v>
      </c>
      <c r="G668" s="66" t="s">
        <v>18</v>
      </c>
      <c r="H668" s="66" t="s">
        <v>18</v>
      </c>
      <c r="I668" s="66" t="s">
        <v>18</v>
      </c>
      <c r="J668" s="50" t="s">
        <v>18</v>
      </c>
      <c r="K668" s="50" t="s">
        <v>18</v>
      </c>
      <c r="L668" s="66" t="s">
        <v>18</v>
      </c>
      <c r="M668" s="66" t="s">
        <v>18</v>
      </c>
      <c r="N668" s="66" t="n">
        <v>0.1386</v>
      </c>
      <c r="O668" s="68" t="s">
        <v>18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18</v>
      </c>
      <c r="D676" s="77"/>
      <c r="E676" s="77"/>
      <c r="F676" s="77"/>
      <c r="G676" s="77"/>
      <c r="H676" s="77"/>
      <c r="I676" s="77"/>
      <c r="J676" s="77"/>
      <c r="K676" s="78"/>
      <c r="L676" s="79" t="s">
        <v>18</v>
      </c>
      <c r="M676" s="79" t="s">
        <v>18</v>
      </c>
      <c r="N676" s="80" t="n">
        <v>29.1827188049586</v>
      </c>
      <c r="O676" s="81" t="s">
        <v>18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s">
        <v>18</v>
      </c>
      <c r="M677" s="44" t="s">
        <v>18</v>
      </c>
      <c r="N677" s="44" t="n">
        <v>1.206</v>
      </c>
      <c r="O677" s="46" t="s">
        <v>18</v>
      </c>
    </row>
    <row r="678" customFormat="false" ht="11.25" hidden="false" customHeight="true" outlineLevel="0" collapsed="false">
      <c r="B678" s="82" t="s">
        <v>54</v>
      </c>
      <c r="C678" s="83" t="s">
        <v>18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27.9767188049586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n">
        <v>473.24663</v>
      </c>
      <c r="H679" s="88"/>
      <c r="I679" s="23" t="n">
        <v>280.314</v>
      </c>
      <c r="J679" s="88"/>
      <c r="K679" s="50" t="n">
        <v>0.0057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n">
        <v>263.2698</v>
      </c>
      <c r="H680" s="91"/>
      <c r="I680" s="90" t="n">
        <v>187.746</v>
      </c>
      <c r="J680" s="91"/>
      <c r="K680" s="50" t="s">
        <v>18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n">
        <v>215.163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n">
        <v>48.1068</v>
      </c>
      <c r="H682" s="94"/>
      <c r="I682" s="90" t="n">
        <v>187.746</v>
      </c>
      <c r="J682" s="62"/>
      <c r="K682" s="50" t="s">
        <v>18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n">
        <v>209.97683</v>
      </c>
      <c r="H683" s="94"/>
      <c r="I683" s="90" t="n">
        <v>92.568</v>
      </c>
      <c r="J683" s="62"/>
      <c r="K683" s="50" t="s">
        <v>3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31</v>
      </c>
      <c r="H684" s="59"/>
      <c r="I684" s="90" t="s">
        <v>31</v>
      </c>
      <c r="J684" s="59"/>
      <c r="K684" s="50" t="n">
        <v>0.0057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5043.80563054968</v>
      </c>
      <c r="G686" s="23" t="n">
        <v>5062.72263369143</v>
      </c>
      <c r="H686" s="23" t="n">
        <v>2294.02039253626</v>
      </c>
      <c r="I686" s="23" t="n">
        <v>589.547208626813</v>
      </c>
      <c r="J686" s="50" t="n">
        <v>0.341</v>
      </c>
      <c r="K686" s="50" t="n">
        <v>0.0331092275888986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s">
        <v>18</v>
      </c>
      <c r="G687" s="53" t="n">
        <v>1270.07873994075</v>
      </c>
      <c r="H687" s="36" t="s">
        <v>18</v>
      </c>
      <c r="I687" s="53" t="s">
        <v>31</v>
      </c>
      <c r="J687" s="101" t="s">
        <v>18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s">
        <v>18</v>
      </c>
      <c r="G688" s="53" t="n">
        <v>349.593878205</v>
      </c>
      <c r="H688" s="36" t="s">
        <v>18</v>
      </c>
      <c r="I688" s="53" t="s">
        <v>31</v>
      </c>
      <c r="J688" s="101" t="s">
        <v>18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18</v>
      </c>
      <c r="G689" s="53" t="n">
        <v>37.073613</v>
      </c>
      <c r="H689" s="36" t="s">
        <v>18</v>
      </c>
      <c r="I689" s="53" t="s">
        <v>31</v>
      </c>
      <c r="J689" s="101" t="s">
        <v>18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s">
        <v>18</v>
      </c>
      <c r="G690" s="53" t="n">
        <v>3300.68316954599</v>
      </c>
      <c r="H690" s="36" t="s">
        <v>18</v>
      </c>
      <c r="I690" s="53" t="s">
        <v>31</v>
      </c>
      <c r="J690" s="101" t="s">
        <v>18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18</v>
      </c>
      <c r="G691" s="53" t="n">
        <v>50.8784049996829</v>
      </c>
      <c r="H691" s="36" t="s">
        <v>18</v>
      </c>
      <c r="I691" s="53" t="s">
        <v>31</v>
      </c>
      <c r="J691" s="101" t="s">
        <v>18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18</v>
      </c>
      <c r="G692" s="53" t="s">
        <v>31</v>
      </c>
      <c r="H692" s="36" t="s">
        <v>18</v>
      </c>
      <c r="I692" s="53" t="s">
        <v>31</v>
      </c>
      <c r="J692" s="101" t="s">
        <v>18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18</v>
      </c>
      <c r="G693" s="53" t="n">
        <v>54.414828</v>
      </c>
      <c r="H693" s="36" t="s">
        <v>18</v>
      </c>
      <c r="I693" s="53" t="n">
        <v>458.608824</v>
      </c>
      <c r="J693" s="101" t="s">
        <v>18</v>
      </c>
      <c r="K693" s="50" t="n">
        <v>0.0054468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18</v>
      </c>
      <c r="G694" s="101" t="s">
        <v>31</v>
      </c>
      <c r="H694" s="36" t="s">
        <v>18</v>
      </c>
      <c r="I694" s="101" t="s">
        <v>31</v>
      </c>
      <c r="J694" s="101" t="s">
        <v>18</v>
      </c>
      <c r="K694" s="50" t="n">
        <v>0.0235503639235919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18</v>
      </c>
      <c r="G695" s="34" t="s">
        <v>31</v>
      </c>
      <c r="H695" s="34" t="s">
        <v>18</v>
      </c>
      <c r="I695" s="34" t="n">
        <v>130.938384626813</v>
      </c>
      <c r="J695" s="34" t="s">
        <v>18</v>
      </c>
      <c r="K695" s="50" t="n">
        <v>0.00411206366530668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31</v>
      </c>
      <c r="D701" s="79" t="s">
        <v>31</v>
      </c>
      <c r="E701" s="79" t="s">
        <v>31</v>
      </c>
      <c r="F701" s="79" t="s">
        <v>31</v>
      </c>
      <c r="G701" s="79" t="s">
        <v>31</v>
      </c>
      <c r="H701" s="79" t="s">
        <v>31</v>
      </c>
      <c r="I701" s="79" t="s">
        <v>31</v>
      </c>
      <c r="J701" s="50" t="s">
        <v>31</v>
      </c>
      <c r="K701" s="50" t="s">
        <v>31</v>
      </c>
      <c r="L701" s="79" t="s">
        <v>31</v>
      </c>
      <c r="M701" s="79" t="s">
        <v>31</v>
      </c>
      <c r="N701" s="79" t="s">
        <v>31</v>
      </c>
      <c r="O701" s="81" t="s">
        <v>31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20997.7450077294</v>
      </c>
      <c r="D708" s="17" t="n">
        <v>4.79482897070738</v>
      </c>
      <c r="E708" s="17" t="n">
        <v>44.3335816296069</v>
      </c>
      <c r="F708" s="17" t="n">
        <v>6596.64913172143</v>
      </c>
      <c r="G708" s="17" t="n">
        <v>6364.80914246728</v>
      </c>
      <c r="H708" s="17" t="n">
        <v>2552.52750790945</v>
      </c>
      <c r="I708" s="17" t="n">
        <v>3529.22091542584</v>
      </c>
      <c r="J708" s="18" t="n">
        <v>0.214</v>
      </c>
      <c r="K708" s="18" t="n">
        <v>0.0732012910854774</v>
      </c>
      <c r="L708" s="17" t="n">
        <v>12.2927498356529</v>
      </c>
      <c r="M708" s="19" t="n">
        <v>880.794063893429</v>
      </c>
      <c r="N708" s="20" t="n">
        <v>72.2547905433443</v>
      </c>
      <c r="O708" s="21" t="n">
        <v>19.8013123567895</v>
      </c>
    </row>
    <row r="709" customFormat="false" ht="11.25" hidden="false" customHeight="true" outlineLevel="0" collapsed="false">
      <c r="B709" s="22" t="s">
        <v>17</v>
      </c>
      <c r="C709" s="23" t="n">
        <v>13416.031489521</v>
      </c>
      <c r="D709" s="23" t="s">
        <v>18</v>
      </c>
      <c r="E709" s="23" t="s">
        <v>18</v>
      </c>
      <c r="F709" s="24"/>
      <c r="G709" s="24"/>
      <c r="H709" s="24"/>
      <c r="I709" s="24"/>
      <c r="J709" s="24"/>
      <c r="K709" s="25"/>
      <c r="L709" s="23" t="s">
        <v>18</v>
      </c>
      <c r="M709" s="23" t="s">
        <v>18</v>
      </c>
      <c r="N709" s="26" t="n">
        <v>0.792103774574785</v>
      </c>
      <c r="O709" s="27" t="s">
        <v>18</v>
      </c>
    </row>
    <row r="710" customFormat="false" ht="11.25" hidden="false" customHeight="true" outlineLevel="0" collapsed="false">
      <c r="B710" s="28" t="s">
        <v>20</v>
      </c>
      <c r="C710" s="29" t="n">
        <v>8386.27661074137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s">
        <v>18</v>
      </c>
    </row>
    <row r="711" customFormat="false" ht="11.25" hidden="false" customHeight="true" outlineLevel="0" collapsed="false">
      <c r="B711" s="28" t="s">
        <v>21</v>
      </c>
      <c r="C711" s="34" t="n">
        <v>2433.6369831086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1207.69520479453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446.565653157395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18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18</v>
      </c>
      <c r="N714" s="37" t="s">
        <v>95</v>
      </c>
      <c r="O714" s="35"/>
    </row>
    <row r="715" customFormat="false" ht="11.25" hidden="false" customHeight="true" outlineLevel="0" collapsed="false">
      <c r="B715" s="28" t="s">
        <v>26</v>
      </c>
      <c r="C715" s="34" t="s">
        <v>18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18</v>
      </c>
      <c r="M715" s="36" t="s">
        <v>18</v>
      </c>
      <c r="N715" s="36" t="n">
        <v>0.792103774574785</v>
      </c>
      <c r="O715" s="38" t="s">
        <v>18</v>
      </c>
    </row>
    <row r="716" customFormat="false" ht="11.25" hidden="false" customHeight="true" outlineLevel="0" collapsed="false">
      <c r="B716" s="39" t="s">
        <v>28</v>
      </c>
      <c r="C716" s="34" t="n">
        <v>941.857037719137</v>
      </c>
      <c r="D716" s="34" t="s">
        <v>18</v>
      </c>
      <c r="E716" s="34" t="s">
        <v>18</v>
      </c>
      <c r="F716" s="40"/>
      <c r="G716" s="40"/>
      <c r="H716" s="40"/>
      <c r="I716" s="40"/>
      <c r="J716" s="40"/>
      <c r="K716" s="41"/>
      <c r="L716" s="34" t="s">
        <v>18</v>
      </c>
      <c r="M716" s="34" t="s">
        <v>18</v>
      </c>
      <c r="N716" s="34" t="s">
        <v>18</v>
      </c>
      <c r="O716" s="42" t="s">
        <v>18</v>
      </c>
    </row>
    <row r="717" customFormat="false" ht="11.25" hidden="false" customHeight="true" outlineLevel="0" collapsed="false">
      <c r="B717" s="43" t="s">
        <v>78</v>
      </c>
      <c r="C717" s="44" t="n">
        <v>726.25746</v>
      </c>
      <c r="D717" s="44" t="s">
        <v>18</v>
      </c>
      <c r="E717" s="44" t="s">
        <v>18</v>
      </c>
      <c r="F717" s="30"/>
      <c r="G717" s="30"/>
      <c r="H717" s="30"/>
      <c r="I717" s="30"/>
      <c r="J717" s="30"/>
      <c r="K717" s="45"/>
      <c r="L717" s="44" t="s">
        <v>18</v>
      </c>
      <c r="M717" s="44" t="s">
        <v>18</v>
      </c>
      <c r="N717" s="44" t="s">
        <v>18</v>
      </c>
      <c r="O717" s="46" t="s">
        <v>18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3160.0903166136</v>
      </c>
      <c r="D729" s="23" t="n">
        <v>4.70497067670738</v>
      </c>
      <c r="E729" s="23" t="n">
        <v>44.3335816296069</v>
      </c>
      <c r="F729" s="23" t="s">
        <v>18</v>
      </c>
      <c r="G729" s="23" t="s">
        <v>18</v>
      </c>
      <c r="H729" s="23" t="s">
        <v>18</v>
      </c>
      <c r="I729" s="23" t="s">
        <v>18</v>
      </c>
      <c r="J729" s="50" t="s">
        <v>18</v>
      </c>
      <c r="K729" s="50" t="s">
        <v>18</v>
      </c>
      <c r="L729" s="23" t="n">
        <v>10.3676054256529</v>
      </c>
      <c r="M729" s="23" t="n">
        <v>13.9394880925371</v>
      </c>
      <c r="N729" s="23" t="n">
        <v>39.3267068475246</v>
      </c>
      <c r="O729" s="27" t="n">
        <v>12.3211271807895</v>
      </c>
    </row>
    <row r="730" customFormat="false" ht="11.25" hidden="false" customHeight="true" outlineLevel="0" collapsed="false">
      <c r="B730" s="51" t="s">
        <v>32</v>
      </c>
      <c r="C730" s="29" t="n">
        <v>2658.97022732547</v>
      </c>
      <c r="D730" s="52" t="s">
        <v>18</v>
      </c>
      <c r="E730" s="30" t="s">
        <v>18</v>
      </c>
      <c r="F730" s="30"/>
      <c r="G730" s="30"/>
      <c r="H730" s="30"/>
      <c r="I730" s="30"/>
      <c r="J730" s="30"/>
      <c r="K730" s="45"/>
      <c r="L730" s="44" t="n">
        <v>3.10275627659575</v>
      </c>
      <c r="M730" s="44" t="s">
        <v>18</v>
      </c>
      <c r="N730" s="44" t="n">
        <v>0.167280660162194</v>
      </c>
      <c r="O730" s="46" t="s">
        <v>18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19.5731455005746</v>
      </c>
      <c r="F731" s="31"/>
      <c r="G731" s="31"/>
      <c r="H731" s="31"/>
      <c r="I731" s="31"/>
      <c r="J731" s="31"/>
      <c r="K731" s="32"/>
      <c r="L731" s="36" t="n">
        <v>5.30274515839918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n">
        <v>10.6175030411645</v>
      </c>
      <c r="D732" s="31"/>
      <c r="E732" s="34" t="n">
        <v>14.686</v>
      </c>
      <c r="F732" s="31"/>
      <c r="G732" s="31"/>
      <c r="H732" s="31"/>
      <c r="I732" s="31"/>
      <c r="J732" s="31"/>
      <c r="K732" s="32"/>
      <c r="L732" s="36" t="n">
        <v>0.261</v>
      </c>
      <c r="M732" s="36" t="s">
        <v>18</v>
      </c>
      <c r="N732" s="36" t="n">
        <v>0.00419793519799863</v>
      </c>
      <c r="O732" s="35"/>
    </row>
    <row r="733" customFormat="false" ht="11.25" hidden="false" customHeight="true" outlineLevel="0" collapsed="false">
      <c r="B733" s="28" t="s">
        <v>35</v>
      </c>
      <c r="C733" s="53" t="n">
        <v>105.356756756757</v>
      </c>
      <c r="D733" s="53" t="s">
        <v>18</v>
      </c>
      <c r="E733" s="31"/>
      <c r="F733" s="31"/>
      <c r="G733" s="31"/>
      <c r="H733" s="31"/>
      <c r="I733" s="31"/>
      <c r="J733" s="31"/>
      <c r="K733" s="32"/>
      <c r="L733" s="31" t="s">
        <v>18</v>
      </c>
      <c r="M733" s="36" t="s">
        <v>18</v>
      </c>
      <c r="N733" s="36" t="n">
        <v>0.405085810821981</v>
      </c>
      <c r="O733" s="38" t="s">
        <v>18</v>
      </c>
    </row>
    <row r="734" customFormat="false" ht="11.25" hidden="false" customHeight="true" outlineLevel="0" collapsed="false">
      <c r="B734" s="28" t="s">
        <v>36</v>
      </c>
      <c r="C734" s="34" t="n">
        <v>385.145829490208</v>
      </c>
      <c r="D734" s="34" t="n">
        <v>4.70497067670738</v>
      </c>
      <c r="E734" s="34" t="n">
        <v>10.0744361290323</v>
      </c>
      <c r="F734" s="34" t="s">
        <v>18</v>
      </c>
      <c r="G734" s="34" t="s">
        <v>18</v>
      </c>
      <c r="H734" s="34" t="s">
        <v>18</v>
      </c>
      <c r="I734" s="34" t="s">
        <v>18</v>
      </c>
      <c r="J734" s="34" t="s">
        <v>18</v>
      </c>
      <c r="K734" s="54" t="s">
        <v>18</v>
      </c>
      <c r="L734" s="34" t="n">
        <v>1.70110399065796</v>
      </c>
      <c r="M734" s="34" t="n">
        <v>13.9394880925371</v>
      </c>
      <c r="N734" s="34" t="n">
        <v>38.7501424413424</v>
      </c>
      <c r="O734" s="42" t="n">
        <v>12.3211271807895</v>
      </c>
    </row>
    <row r="735" customFormat="false" ht="11.25" hidden="false" customHeight="true" outlineLevel="0" collapsed="false">
      <c r="B735" s="55" t="s">
        <v>89</v>
      </c>
      <c r="C735" s="44"/>
      <c r="D735" s="44" t="s">
        <v>25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25</v>
      </c>
      <c r="D736" s="44" t="n">
        <v>2.79901019145467</v>
      </c>
      <c r="E736" s="44" t="s">
        <v>18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25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n">
        <v>0.0212808669217973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4421.62320159481</v>
      </c>
      <c r="D741" s="23" t="n">
        <v>0.089858294</v>
      </c>
      <c r="E741" s="23" t="s">
        <v>18</v>
      </c>
      <c r="F741" s="23" t="s">
        <v>18</v>
      </c>
      <c r="G741" s="23" t="s">
        <v>18</v>
      </c>
      <c r="H741" s="23" t="s">
        <v>18</v>
      </c>
      <c r="I741" s="23" t="n">
        <v>2629.069</v>
      </c>
      <c r="J741" s="50" t="s">
        <v>18</v>
      </c>
      <c r="K741" s="50" t="n">
        <v>0.039321</v>
      </c>
      <c r="L741" s="23" t="n">
        <v>1.92514441</v>
      </c>
      <c r="M741" s="23" t="n">
        <v>866.854575800892</v>
      </c>
      <c r="N741" s="26" t="n">
        <v>2.377864646</v>
      </c>
      <c r="O741" s="27" t="n">
        <v>7.480185176</v>
      </c>
    </row>
    <row r="742" customFormat="false" ht="11.25" hidden="false" customHeight="true" outlineLevel="0" collapsed="false">
      <c r="B742" s="28" t="s">
        <v>44</v>
      </c>
      <c r="C742" s="29" t="n">
        <v>2958.66784810552</v>
      </c>
      <c r="D742" s="29" t="n">
        <v>0.089858294</v>
      </c>
      <c r="E742" s="30"/>
      <c r="F742" s="30"/>
      <c r="G742" s="30"/>
      <c r="H742" s="30"/>
      <c r="I742" s="30"/>
      <c r="J742" s="30"/>
      <c r="K742" s="45"/>
      <c r="L742" s="44" t="n">
        <v>1.92514441</v>
      </c>
      <c r="M742" s="44" t="n">
        <v>848.777495800892</v>
      </c>
      <c r="N742" s="44" t="n">
        <v>2.184164646</v>
      </c>
      <c r="O742" s="46" t="n">
        <v>1.283285176</v>
      </c>
    </row>
    <row r="743" customFormat="false" ht="11.25" hidden="false" customHeight="true" outlineLevel="0" collapsed="false">
      <c r="B743" s="28" t="s">
        <v>45</v>
      </c>
      <c r="C743" s="34" t="n">
        <v>739.630353489292</v>
      </c>
      <c r="D743" s="34" t="s">
        <v>18</v>
      </c>
      <c r="E743" s="31"/>
      <c r="F743" s="31"/>
      <c r="G743" s="31"/>
      <c r="H743" s="31"/>
      <c r="I743" s="31"/>
      <c r="J743" s="31"/>
      <c r="K743" s="32"/>
      <c r="L743" s="36" t="s">
        <v>95</v>
      </c>
      <c r="M743" s="36" t="s">
        <v>95</v>
      </c>
      <c r="N743" s="36" t="s">
        <v>95</v>
      </c>
      <c r="O743" s="38" t="s">
        <v>95</v>
      </c>
    </row>
    <row r="744" customFormat="false" ht="11.25" hidden="false" customHeight="true" outlineLevel="0" collapsed="false">
      <c r="B744" s="28" t="s">
        <v>46</v>
      </c>
      <c r="C744" s="34" t="n">
        <v>723.325</v>
      </c>
      <c r="D744" s="34" t="s">
        <v>18</v>
      </c>
      <c r="E744" s="31"/>
      <c r="F744" s="31"/>
      <c r="G744" s="31"/>
      <c r="H744" s="59" t="s">
        <v>18</v>
      </c>
      <c r="I744" s="34" t="n">
        <v>2629.069</v>
      </c>
      <c r="J744" s="31"/>
      <c r="K744" s="32"/>
      <c r="L744" s="36" t="s">
        <v>18</v>
      </c>
      <c r="M744" s="36" t="n">
        <v>18.07708</v>
      </c>
      <c r="N744" s="36" t="n">
        <v>0.0247</v>
      </c>
      <c r="O744" s="38" t="n">
        <v>6.1969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18</v>
      </c>
      <c r="K745" s="64" t="n">
        <v>0.039321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18</v>
      </c>
      <c r="D746" s="66" t="s">
        <v>18</v>
      </c>
      <c r="E746" s="67" t="s">
        <v>18</v>
      </c>
      <c r="F746" s="66" t="s">
        <v>18</v>
      </c>
      <c r="G746" s="66" t="s">
        <v>18</v>
      </c>
      <c r="H746" s="66" t="s">
        <v>18</v>
      </c>
      <c r="I746" s="66" t="s">
        <v>18</v>
      </c>
      <c r="J746" s="50" t="s">
        <v>18</v>
      </c>
      <c r="K746" s="50" t="s">
        <v>18</v>
      </c>
      <c r="L746" s="66" t="s">
        <v>18</v>
      </c>
      <c r="M746" s="66" t="s">
        <v>18</v>
      </c>
      <c r="N746" s="66" t="n">
        <v>0.169</v>
      </c>
      <c r="O746" s="68" t="s">
        <v>18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18</v>
      </c>
      <c r="D754" s="77"/>
      <c r="E754" s="77"/>
      <c r="F754" s="77"/>
      <c r="G754" s="77"/>
      <c r="H754" s="77"/>
      <c r="I754" s="77"/>
      <c r="J754" s="77"/>
      <c r="K754" s="78"/>
      <c r="L754" s="79" t="s">
        <v>18</v>
      </c>
      <c r="M754" s="79" t="s">
        <v>18</v>
      </c>
      <c r="N754" s="80" t="n">
        <v>29.7581152752449</v>
      </c>
      <c r="O754" s="81" t="s">
        <v>18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s">
        <v>18</v>
      </c>
      <c r="M755" s="44" t="s">
        <v>18</v>
      </c>
      <c r="N755" s="44" t="n">
        <v>0.954</v>
      </c>
      <c r="O755" s="46" t="s">
        <v>18</v>
      </c>
    </row>
    <row r="756" customFormat="false" ht="11.25" hidden="false" customHeight="true" outlineLevel="0" collapsed="false">
      <c r="B756" s="82" t="s">
        <v>54</v>
      </c>
      <c r="C756" s="83" t="s">
        <v>18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28.8041152752449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n">
        <v>696.399</v>
      </c>
      <c r="H757" s="88"/>
      <c r="I757" s="23" t="n">
        <v>330.426</v>
      </c>
      <c r="J757" s="88"/>
      <c r="K757" s="50" t="n">
        <v>0.0057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n">
        <v>488.376</v>
      </c>
      <c r="H758" s="91"/>
      <c r="I758" s="90" t="n">
        <v>237.51</v>
      </c>
      <c r="J758" s="91"/>
      <c r="K758" s="50" t="s">
        <v>18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n">
        <v>427.518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n">
        <v>60.858</v>
      </c>
      <c r="H760" s="94"/>
      <c r="I760" s="90" t="n">
        <v>237.51</v>
      </c>
      <c r="J760" s="62"/>
      <c r="K760" s="50" t="s">
        <v>18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n">
        <v>208.023</v>
      </c>
      <c r="H761" s="94"/>
      <c r="I761" s="90" t="n">
        <v>92.916</v>
      </c>
      <c r="J761" s="62"/>
      <c r="K761" s="50" t="s">
        <v>31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31</v>
      </c>
      <c r="H762" s="59"/>
      <c r="I762" s="90" t="s">
        <v>31</v>
      </c>
      <c r="J762" s="59"/>
      <c r="K762" s="50" t="n">
        <v>0.0057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6596.64913172143</v>
      </c>
      <c r="G764" s="23" t="n">
        <v>5668.41014246728</v>
      </c>
      <c r="H764" s="23" t="n">
        <v>2552.52750790945</v>
      </c>
      <c r="I764" s="23" t="n">
        <v>569.725915425838</v>
      </c>
      <c r="J764" s="50" t="n">
        <v>0.214</v>
      </c>
      <c r="K764" s="50" t="n">
        <v>0.0281802910854774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s">
        <v>18</v>
      </c>
      <c r="G765" s="53" t="n">
        <v>1856.36663984186</v>
      </c>
      <c r="H765" s="36" t="s">
        <v>18</v>
      </c>
      <c r="I765" s="53" t="s">
        <v>31</v>
      </c>
      <c r="J765" s="101" t="s">
        <v>18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s">
        <v>18</v>
      </c>
      <c r="G766" s="53" t="n">
        <v>353.1251295</v>
      </c>
      <c r="H766" s="36" t="s">
        <v>18</v>
      </c>
      <c r="I766" s="53" t="s">
        <v>31</v>
      </c>
      <c r="J766" s="101" t="s">
        <v>18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18</v>
      </c>
      <c r="G767" s="53" t="n">
        <v>47.173512</v>
      </c>
      <c r="H767" s="36" t="s">
        <v>18</v>
      </c>
      <c r="I767" s="53" t="s">
        <v>31</v>
      </c>
      <c r="J767" s="101" t="s">
        <v>18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s">
        <v>18</v>
      </c>
      <c r="G768" s="53" t="n">
        <v>3311.02635890398</v>
      </c>
      <c r="H768" s="36" t="s">
        <v>18</v>
      </c>
      <c r="I768" s="53" t="s">
        <v>31</v>
      </c>
      <c r="J768" s="101" t="s">
        <v>18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18</v>
      </c>
      <c r="G769" s="53" t="n">
        <v>81.8709332214332</v>
      </c>
      <c r="H769" s="36" t="s">
        <v>18</v>
      </c>
      <c r="I769" s="53" t="s">
        <v>31</v>
      </c>
      <c r="J769" s="101" t="s">
        <v>18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18</v>
      </c>
      <c r="G770" s="53" t="s">
        <v>31</v>
      </c>
      <c r="H770" s="36" t="s">
        <v>18</v>
      </c>
      <c r="I770" s="53" t="s">
        <v>31</v>
      </c>
      <c r="J770" s="101" t="s">
        <v>18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18</v>
      </c>
      <c r="G771" s="53" t="n">
        <v>18.847569</v>
      </c>
      <c r="H771" s="36" t="s">
        <v>18</v>
      </c>
      <c r="I771" s="53" t="n">
        <v>434.700650030366</v>
      </c>
      <c r="J771" s="101" t="s">
        <v>18</v>
      </c>
      <c r="K771" s="50" t="n">
        <v>0.0029464527027027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18</v>
      </c>
      <c r="G772" s="101" t="s">
        <v>31</v>
      </c>
      <c r="H772" s="36" t="s">
        <v>18</v>
      </c>
      <c r="I772" s="101" t="s">
        <v>31</v>
      </c>
      <c r="J772" s="101" t="s">
        <v>18</v>
      </c>
      <c r="K772" s="50" t="n">
        <v>0.0227658592631797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18</v>
      </c>
      <c r="G773" s="34" t="s">
        <v>31</v>
      </c>
      <c r="H773" s="34" t="s">
        <v>18</v>
      </c>
      <c r="I773" s="34" t="n">
        <v>135.025265395472</v>
      </c>
      <c r="J773" s="34" t="s">
        <v>18</v>
      </c>
      <c r="K773" s="50" t="n">
        <v>0.00246797911959503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31</v>
      </c>
      <c r="D779" s="79" t="s">
        <v>31</v>
      </c>
      <c r="E779" s="79" t="s">
        <v>31</v>
      </c>
      <c r="F779" s="79" t="s">
        <v>31</v>
      </c>
      <c r="G779" s="79" t="s">
        <v>31</v>
      </c>
      <c r="H779" s="79" t="s">
        <v>31</v>
      </c>
      <c r="I779" s="79" t="s">
        <v>31</v>
      </c>
      <c r="J779" s="50" t="s">
        <v>31</v>
      </c>
      <c r="K779" s="50" t="s">
        <v>31</v>
      </c>
      <c r="L779" s="79" t="s">
        <v>31</v>
      </c>
      <c r="M779" s="79" t="s">
        <v>31</v>
      </c>
      <c r="N779" s="79" t="s">
        <v>31</v>
      </c>
      <c r="O779" s="81" t="s">
        <v>31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21108.3947715936</v>
      </c>
      <c r="D786" s="17" t="n">
        <v>4.87989648468503</v>
      </c>
      <c r="E786" s="17" t="n">
        <v>39.3930560154043</v>
      </c>
      <c r="F786" s="17" t="n">
        <v>8038.39881747175</v>
      </c>
      <c r="G786" s="17" t="n">
        <v>7123.24380490929</v>
      </c>
      <c r="H786" s="17" t="n">
        <v>2902.94434251398</v>
      </c>
      <c r="I786" s="17" t="n">
        <v>2486.8592930573</v>
      </c>
      <c r="J786" s="18" t="n">
        <v>0.21</v>
      </c>
      <c r="K786" s="18" t="n">
        <v>0.0659152503936764</v>
      </c>
      <c r="L786" s="17" t="n">
        <v>13.0384570171549</v>
      </c>
      <c r="M786" s="19" t="n">
        <v>891.21434247971</v>
      </c>
      <c r="N786" s="20" t="n">
        <v>72.8581286777118</v>
      </c>
      <c r="O786" s="21" t="n">
        <v>22.7024156482955</v>
      </c>
    </row>
    <row r="787" customFormat="false" ht="11.25" hidden="false" customHeight="true" outlineLevel="0" collapsed="false">
      <c r="B787" s="22" t="s">
        <v>17</v>
      </c>
      <c r="C787" s="23" t="n">
        <v>13700.5149342411</v>
      </c>
      <c r="D787" s="23" t="s">
        <v>18</v>
      </c>
      <c r="E787" s="23" t="s">
        <v>18</v>
      </c>
      <c r="F787" s="24"/>
      <c r="G787" s="24"/>
      <c r="H787" s="24"/>
      <c r="I787" s="24"/>
      <c r="J787" s="24"/>
      <c r="K787" s="25"/>
      <c r="L787" s="23" t="s">
        <v>18</v>
      </c>
      <c r="M787" s="23" t="s">
        <v>18</v>
      </c>
      <c r="N787" s="26" t="n">
        <v>0.796987570041406</v>
      </c>
      <c r="O787" s="27" t="s">
        <v>18</v>
      </c>
    </row>
    <row r="788" customFormat="false" ht="11.25" hidden="false" customHeight="true" outlineLevel="0" collapsed="false">
      <c r="B788" s="28" t="s">
        <v>20</v>
      </c>
      <c r="C788" s="29" t="n">
        <v>8560.92514803824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s">
        <v>18</v>
      </c>
    </row>
    <row r="789" customFormat="false" ht="11.25" hidden="false" customHeight="true" outlineLevel="0" collapsed="false">
      <c r="B789" s="28" t="s">
        <v>21</v>
      </c>
      <c r="C789" s="34" t="n">
        <v>2502.92180947522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1260.08561585108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434.530653157395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18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18</v>
      </c>
      <c r="N792" s="37" t="s">
        <v>95</v>
      </c>
      <c r="O792" s="35"/>
    </row>
    <row r="793" customFormat="false" ht="11.25" hidden="false" customHeight="true" outlineLevel="0" collapsed="false">
      <c r="B793" s="28" t="s">
        <v>26</v>
      </c>
      <c r="C793" s="34" t="s">
        <v>18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18</v>
      </c>
      <c r="M793" s="36" t="s">
        <v>18</v>
      </c>
      <c r="N793" s="36" t="n">
        <v>0.796987570041406</v>
      </c>
      <c r="O793" s="38" t="s">
        <v>18</v>
      </c>
    </row>
    <row r="794" customFormat="false" ht="11.25" hidden="false" customHeight="true" outlineLevel="0" collapsed="false">
      <c r="B794" s="39" t="s">
        <v>28</v>
      </c>
      <c r="C794" s="34" t="n">
        <v>942.051707719137</v>
      </c>
      <c r="D794" s="34" t="s">
        <v>18</v>
      </c>
      <c r="E794" s="34" t="s">
        <v>18</v>
      </c>
      <c r="F794" s="40"/>
      <c r="G794" s="40"/>
      <c r="H794" s="40"/>
      <c r="I794" s="40"/>
      <c r="J794" s="40"/>
      <c r="K794" s="41"/>
      <c r="L794" s="34" t="s">
        <v>18</v>
      </c>
      <c r="M794" s="34" t="s">
        <v>18</v>
      </c>
      <c r="N794" s="34" t="s">
        <v>18</v>
      </c>
      <c r="O794" s="42" t="s">
        <v>18</v>
      </c>
    </row>
    <row r="795" customFormat="false" ht="11.25" hidden="false" customHeight="true" outlineLevel="0" collapsed="false">
      <c r="B795" s="43" t="s">
        <v>78</v>
      </c>
      <c r="C795" s="44" t="n">
        <v>723.99121</v>
      </c>
      <c r="D795" s="44" t="s">
        <v>18</v>
      </c>
      <c r="E795" s="44" t="s">
        <v>18</v>
      </c>
      <c r="F795" s="30"/>
      <c r="G795" s="30"/>
      <c r="H795" s="30"/>
      <c r="I795" s="30"/>
      <c r="J795" s="30"/>
      <c r="K795" s="45"/>
      <c r="L795" s="44" t="s">
        <v>18</v>
      </c>
      <c r="M795" s="44" t="s">
        <v>18</v>
      </c>
      <c r="N795" s="44" t="s">
        <v>18</v>
      </c>
      <c r="O795" s="46" t="s">
        <v>18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3234.63595435743</v>
      </c>
      <c r="D807" s="23" t="n">
        <v>4.78254116568503</v>
      </c>
      <c r="E807" s="23" t="n">
        <v>39.3930560154043</v>
      </c>
      <c r="F807" s="23" t="s">
        <v>18</v>
      </c>
      <c r="G807" s="23" t="s">
        <v>18</v>
      </c>
      <c r="H807" s="23" t="s">
        <v>18</v>
      </c>
      <c r="I807" s="23" t="s">
        <v>18</v>
      </c>
      <c r="J807" s="50" t="s">
        <v>18</v>
      </c>
      <c r="K807" s="50" t="s">
        <v>18</v>
      </c>
      <c r="L807" s="23" t="n">
        <v>10.9707131821549</v>
      </c>
      <c r="M807" s="23" t="n">
        <v>14.3639560569528</v>
      </c>
      <c r="N807" s="23" t="n">
        <v>39.7240001955901</v>
      </c>
      <c r="O807" s="27" t="n">
        <v>14.5157172922955</v>
      </c>
    </row>
    <row r="808" customFormat="false" ht="11.25" hidden="false" customHeight="true" outlineLevel="0" collapsed="false">
      <c r="B808" s="51" t="s">
        <v>32</v>
      </c>
      <c r="C808" s="29" t="n">
        <v>2736.6364819763</v>
      </c>
      <c r="D808" s="52" t="s">
        <v>18</v>
      </c>
      <c r="E808" s="30" t="s">
        <v>18</v>
      </c>
      <c r="F808" s="30"/>
      <c r="G808" s="30"/>
      <c r="H808" s="30"/>
      <c r="I808" s="30"/>
      <c r="J808" s="30"/>
      <c r="K808" s="45"/>
      <c r="L808" s="44" t="n">
        <v>3.31032608341728</v>
      </c>
      <c r="M808" s="44" t="s">
        <v>18</v>
      </c>
      <c r="N808" s="44" t="n">
        <v>0.178471488967137</v>
      </c>
      <c r="O808" s="46" t="s">
        <v>18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19.7761679508882</v>
      </c>
      <c r="F809" s="31"/>
      <c r="G809" s="31"/>
      <c r="H809" s="31"/>
      <c r="I809" s="31"/>
      <c r="J809" s="31"/>
      <c r="K809" s="32"/>
      <c r="L809" s="36" t="n">
        <v>5.59711156058412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n">
        <v>12.5135207885904</v>
      </c>
      <c r="D810" s="31"/>
      <c r="E810" s="34" t="n">
        <v>10.337</v>
      </c>
      <c r="F810" s="31"/>
      <c r="G810" s="31"/>
      <c r="H810" s="31"/>
      <c r="I810" s="31"/>
      <c r="J810" s="31"/>
      <c r="K810" s="32"/>
      <c r="L810" s="36" t="n">
        <v>0.239</v>
      </c>
      <c r="M810" s="36" t="s">
        <v>18</v>
      </c>
      <c r="N810" s="36" t="n">
        <v>0.00494758034592942</v>
      </c>
      <c r="O810" s="35"/>
    </row>
    <row r="811" customFormat="false" ht="11.25" hidden="false" customHeight="true" outlineLevel="0" collapsed="false">
      <c r="B811" s="28" t="s">
        <v>35</v>
      </c>
      <c r="C811" s="53" t="n">
        <v>99.4378378378377</v>
      </c>
      <c r="D811" s="53" t="s">
        <v>18</v>
      </c>
      <c r="E811" s="31"/>
      <c r="F811" s="31"/>
      <c r="G811" s="31"/>
      <c r="H811" s="31"/>
      <c r="I811" s="31"/>
      <c r="J811" s="31"/>
      <c r="K811" s="32"/>
      <c r="L811" s="31" t="s">
        <v>18</v>
      </c>
      <c r="M811" s="36" t="s">
        <v>18</v>
      </c>
      <c r="N811" s="36" t="n">
        <v>0.56</v>
      </c>
      <c r="O811" s="38" t="s">
        <v>18</v>
      </c>
    </row>
    <row r="812" customFormat="false" ht="11.25" hidden="false" customHeight="true" outlineLevel="0" collapsed="false">
      <c r="B812" s="28" t="s">
        <v>36</v>
      </c>
      <c r="C812" s="34" t="n">
        <v>386.048113754704</v>
      </c>
      <c r="D812" s="34" t="n">
        <v>4.78254116568503</v>
      </c>
      <c r="E812" s="34" t="n">
        <v>9.27988806451613</v>
      </c>
      <c r="F812" s="34" t="s">
        <v>18</v>
      </c>
      <c r="G812" s="34" t="s">
        <v>18</v>
      </c>
      <c r="H812" s="34" t="s">
        <v>18</v>
      </c>
      <c r="I812" s="34" t="s">
        <v>18</v>
      </c>
      <c r="J812" s="34" t="s">
        <v>18</v>
      </c>
      <c r="K812" s="54" t="s">
        <v>18</v>
      </c>
      <c r="L812" s="34" t="n">
        <v>1.82427553815346</v>
      </c>
      <c r="M812" s="34" t="n">
        <v>14.3639560569528</v>
      </c>
      <c r="N812" s="34" t="n">
        <v>38.980581126277</v>
      </c>
      <c r="O812" s="42" t="n">
        <v>14.5157172922955</v>
      </c>
    </row>
    <row r="813" customFormat="false" ht="11.25" hidden="false" customHeight="true" outlineLevel="0" collapsed="false">
      <c r="B813" s="55" t="s">
        <v>89</v>
      </c>
      <c r="C813" s="44"/>
      <c r="D813" s="44" t="s">
        <v>25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25</v>
      </c>
      <c r="D814" s="44" t="n">
        <v>2.85670440593935</v>
      </c>
      <c r="E814" s="44" t="s">
        <v>18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25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n">
        <v>0.020546836553078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4173.24388299509</v>
      </c>
      <c r="D819" s="23" t="n">
        <v>0.097355319</v>
      </c>
      <c r="E819" s="23" t="s">
        <v>18</v>
      </c>
      <c r="F819" s="23" t="s">
        <v>18</v>
      </c>
      <c r="G819" s="23" t="s">
        <v>18</v>
      </c>
      <c r="H819" s="23" t="s">
        <v>18</v>
      </c>
      <c r="I819" s="23" t="n">
        <v>1623.281</v>
      </c>
      <c r="J819" s="50" t="s">
        <v>18</v>
      </c>
      <c r="K819" s="50" t="n">
        <v>0.0329715</v>
      </c>
      <c r="L819" s="23" t="n">
        <v>2.067743835</v>
      </c>
      <c r="M819" s="23" t="n">
        <v>876.850386422757</v>
      </c>
      <c r="N819" s="26" t="n">
        <v>2.535797871</v>
      </c>
      <c r="O819" s="27" t="n">
        <v>8.186698356</v>
      </c>
    </row>
    <row r="820" customFormat="false" ht="11.25" hidden="false" customHeight="true" outlineLevel="0" collapsed="false">
      <c r="B820" s="28" t="s">
        <v>44</v>
      </c>
      <c r="C820" s="29" t="n">
        <v>2711.63730950579</v>
      </c>
      <c r="D820" s="29" t="n">
        <v>0.097355319</v>
      </c>
      <c r="E820" s="30"/>
      <c r="F820" s="30"/>
      <c r="G820" s="30"/>
      <c r="H820" s="30"/>
      <c r="I820" s="30"/>
      <c r="J820" s="30"/>
      <c r="K820" s="45"/>
      <c r="L820" s="44" t="n">
        <v>2.067743835</v>
      </c>
      <c r="M820" s="44" t="n">
        <v>859.341666422757</v>
      </c>
      <c r="N820" s="44" t="n">
        <v>2.373797871</v>
      </c>
      <c r="O820" s="46" t="n">
        <v>1.348698356</v>
      </c>
    </row>
    <row r="821" customFormat="false" ht="11.25" hidden="false" customHeight="true" outlineLevel="0" collapsed="false">
      <c r="B821" s="28" t="s">
        <v>45</v>
      </c>
      <c r="C821" s="34" t="n">
        <v>741.712573489292</v>
      </c>
      <c r="D821" s="34" t="s">
        <v>18</v>
      </c>
      <c r="E821" s="31"/>
      <c r="F821" s="31"/>
      <c r="G821" s="31"/>
      <c r="H821" s="31"/>
      <c r="I821" s="31"/>
      <c r="J821" s="31"/>
      <c r="K821" s="32"/>
      <c r="L821" s="36" t="s">
        <v>95</v>
      </c>
      <c r="M821" s="36" t="s">
        <v>95</v>
      </c>
      <c r="N821" s="36" t="s">
        <v>95</v>
      </c>
      <c r="O821" s="38" t="s">
        <v>95</v>
      </c>
    </row>
    <row r="822" customFormat="false" ht="11.25" hidden="false" customHeight="true" outlineLevel="0" collapsed="false">
      <c r="B822" s="28" t="s">
        <v>46</v>
      </c>
      <c r="C822" s="34" t="n">
        <v>719.894</v>
      </c>
      <c r="D822" s="34" t="s">
        <v>18</v>
      </c>
      <c r="E822" s="31"/>
      <c r="F822" s="31"/>
      <c r="G822" s="31"/>
      <c r="H822" s="59" t="s">
        <v>18</v>
      </c>
      <c r="I822" s="34" t="n">
        <v>1623.281</v>
      </c>
      <c r="J822" s="31"/>
      <c r="K822" s="32"/>
      <c r="L822" s="36" t="s">
        <v>18</v>
      </c>
      <c r="M822" s="36" t="n">
        <v>17.50872</v>
      </c>
      <c r="N822" s="36" t="n">
        <v>0.0083</v>
      </c>
      <c r="O822" s="38" t="n">
        <v>6.838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18</v>
      </c>
      <c r="K823" s="64" t="n">
        <v>0.0329715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18</v>
      </c>
      <c r="D824" s="66" t="s">
        <v>18</v>
      </c>
      <c r="E824" s="67" t="s">
        <v>18</v>
      </c>
      <c r="F824" s="66" t="s">
        <v>18</v>
      </c>
      <c r="G824" s="66" t="s">
        <v>18</v>
      </c>
      <c r="H824" s="66" t="s">
        <v>18</v>
      </c>
      <c r="I824" s="66" t="s">
        <v>18</v>
      </c>
      <c r="J824" s="50" t="s">
        <v>18</v>
      </c>
      <c r="K824" s="50" t="s">
        <v>18</v>
      </c>
      <c r="L824" s="66" t="s">
        <v>18</v>
      </c>
      <c r="M824" s="66" t="s">
        <v>18</v>
      </c>
      <c r="N824" s="66" t="n">
        <v>0.1537</v>
      </c>
      <c r="O824" s="68" t="s">
        <v>18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18</v>
      </c>
      <c r="D832" s="77"/>
      <c r="E832" s="77"/>
      <c r="F832" s="77"/>
      <c r="G832" s="77"/>
      <c r="H832" s="77"/>
      <c r="I832" s="77"/>
      <c r="J832" s="77"/>
      <c r="K832" s="78"/>
      <c r="L832" s="79" t="s">
        <v>18</v>
      </c>
      <c r="M832" s="79" t="s">
        <v>18</v>
      </c>
      <c r="N832" s="80" t="n">
        <v>29.8013430410803</v>
      </c>
      <c r="O832" s="81" t="s">
        <v>18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s">
        <v>18</v>
      </c>
      <c r="M833" s="44" t="s">
        <v>18</v>
      </c>
      <c r="N833" s="44" t="n">
        <v>0.9</v>
      </c>
      <c r="O833" s="46" t="s">
        <v>18</v>
      </c>
    </row>
    <row r="834" customFormat="false" ht="11.25" hidden="false" customHeight="true" outlineLevel="0" collapsed="false">
      <c r="B834" s="82" t="s">
        <v>54</v>
      </c>
      <c r="C834" s="83" t="s">
        <v>18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28.9013430410803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n">
        <v>551.805645</v>
      </c>
      <c r="H835" s="88"/>
      <c r="I835" s="23" t="n">
        <v>294.4254</v>
      </c>
      <c r="J835" s="88"/>
      <c r="K835" s="50" t="n">
        <v>0.006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n">
        <v>388.14552</v>
      </c>
      <c r="H836" s="91"/>
      <c r="I836" s="90" t="n">
        <v>172.3644</v>
      </c>
      <c r="J836" s="91"/>
      <c r="K836" s="50" t="s">
        <v>18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n">
        <v>343.98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n">
        <v>44.16552</v>
      </c>
      <c r="H838" s="94"/>
      <c r="I838" s="90" t="n">
        <v>172.3644</v>
      </c>
      <c r="J838" s="62"/>
      <c r="K838" s="50" t="s">
        <v>18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n">
        <v>163.660125</v>
      </c>
      <c r="H839" s="94"/>
      <c r="I839" s="90" t="n">
        <v>122.061</v>
      </c>
      <c r="J839" s="62"/>
      <c r="K839" s="50" t="s">
        <v>31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31</v>
      </c>
      <c r="H840" s="59"/>
      <c r="I840" s="90" t="s">
        <v>31</v>
      </c>
      <c r="J840" s="59"/>
      <c r="K840" s="50" t="n">
        <v>0.006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8038.39881747175</v>
      </c>
      <c r="G842" s="23" t="n">
        <v>6571.4381599093</v>
      </c>
      <c r="H842" s="23" t="n">
        <v>2902.94434251398</v>
      </c>
      <c r="I842" s="23" t="n">
        <v>569.152893057299</v>
      </c>
      <c r="J842" s="50" t="n">
        <v>0.21</v>
      </c>
      <c r="K842" s="50" t="n">
        <v>0.0269437503936763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s">
        <v>18</v>
      </c>
      <c r="G843" s="53" t="n">
        <v>2683.26626796712</v>
      </c>
      <c r="H843" s="36" t="s">
        <v>18</v>
      </c>
      <c r="I843" s="53" t="s">
        <v>31</v>
      </c>
      <c r="J843" s="101" t="s">
        <v>18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s">
        <v>18</v>
      </c>
      <c r="G844" s="53" t="n">
        <v>356.69205</v>
      </c>
      <c r="H844" s="36" t="s">
        <v>18</v>
      </c>
      <c r="I844" s="53" t="s">
        <v>31</v>
      </c>
      <c r="J844" s="101" t="s">
        <v>18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18</v>
      </c>
      <c r="G845" s="53" t="n">
        <v>57.273411</v>
      </c>
      <c r="H845" s="36" t="s">
        <v>18</v>
      </c>
      <c r="I845" s="53" t="s">
        <v>31</v>
      </c>
      <c r="J845" s="101" t="s">
        <v>18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s">
        <v>18</v>
      </c>
      <c r="G846" s="53" t="n">
        <v>3322.24298772042</v>
      </c>
      <c r="H846" s="36" t="s">
        <v>18</v>
      </c>
      <c r="I846" s="53" t="s">
        <v>31</v>
      </c>
      <c r="J846" s="101" t="s">
        <v>18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18</v>
      </c>
      <c r="G847" s="53" t="n">
        <v>131.74252822175</v>
      </c>
      <c r="H847" s="36" t="s">
        <v>18</v>
      </c>
      <c r="I847" s="53" t="s">
        <v>31</v>
      </c>
      <c r="J847" s="101" t="s">
        <v>18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18</v>
      </c>
      <c r="G848" s="53" t="s">
        <v>31</v>
      </c>
      <c r="H848" s="36" t="s">
        <v>18</v>
      </c>
      <c r="I848" s="53" t="s">
        <v>31</v>
      </c>
      <c r="J848" s="101" t="s">
        <v>18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18</v>
      </c>
      <c r="G849" s="53" t="n">
        <v>20.220915</v>
      </c>
      <c r="H849" s="36" t="s">
        <v>18</v>
      </c>
      <c r="I849" s="53" t="n">
        <v>461.2872109316</v>
      </c>
      <c r="J849" s="101" t="s">
        <v>18</v>
      </c>
      <c r="K849" s="50" t="n">
        <v>0.00283954726726727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18</v>
      </c>
      <c r="G850" s="101" t="s">
        <v>31</v>
      </c>
      <c r="H850" s="36" t="s">
        <v>18</v>
      </c>
      <c r="I850" s="101" t="s">
        <v>31</v>
      </c>
      <c r="J850" s="101" t="s">
        <v>18</v>
      </c>
      <c r="K850" s="50" t="n">
        <v>0.0232813546027675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18</v>
      </c>
      <c r="G851" s="34" t="s">
        <v>31</v>
      </c>
      <c r="H851" s="34" t="s">
        <v>18</v>
      </c>
      <c r="I851" s="34" t="n">
        <v>107.865682125699</v>
      </c>
      <c r="J851" s="34" t="s">
        <v>18</v>
      </c>
      <c r="K851" s="50" t="n">
        <v>0.00082284852364157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31</v>
      </c>
      <c r="D857" s="79" t="s">
        <v>31</v>
      </c>
      <c r="E857" s="79" t="s">
        <v>31</v>
      </c>
      <c r="F857" s="79" t="s">
        <v>31</v>
      </c>
      <c r="G857" s="79" t="s">
        <v>31</v>
      </c>
      <c r="H857" s="79" t="s">
        <v>31</v>
      </c>
      <c r="I857" s="79" t="s">
        <v>31</v>
      </c>
      <c r="J857" s="50" t="s">
        <v>31</v>
      </c>
      <c r="K857" s="50" t="s">
        <v>31</v>
      </c>
      <c r="L857" s="79" t="s">
        <v>31</v>
      </c>
      <c r="M857" s="79" t="s">
        <v>31</v>
      </c>
      <c r="N857" s="79" t="s">
        <v>31</v>
      </c>
      <c r="O857" s="81" t="s">
        <v>31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20290.3288209158</v>
      </c>
      <c r="D864" s="17" t="n">
        <v>5.0647972706709</v>
      </c>
      <c r="E864" s="17" t="n">
        <v>39.3807330842089</v>
      </c>
      <c r="F864" s="17" t="n">
        <v>10153.67250625</v>
      </c>
      <c r="G864" s="17" t="n">
        <v>8255.61862272105</v>
      </c>
      <c r="H864" s="17" t="n">
        <v>3316.40796038828</v>
      </c>
      <c r="I864" s="17" t="n">
        <v>2190.98994281089</v>
      </c>
      <c r="J864" s="18" t="n">
        <v>0.239</v>
      </c>
      <c r="K864" s="18" t="n">
        <v>0.0507067907231361</v>
      </c>
      <c r="L864" s="17" t="n">
        <v>11.7021610958823</v>
      </c>
      <c r="M864" s="19" t="n">
        <v>774.557852739353</v>
      </c>
      <c r="N864" s="20" t="n">
        <v>72.8786107236728</v>
      </c>
      <c r="O864" s="21" t="n">
        <v>22.0441031866675</v>
      </c>
    </row>
    <row r="865" customFormat="false" ht="11.25" hidden="false" customHeight="true" outlineLevel="0" collapsed="false">
      <c r="B865" s="22" t="s">
        <v>17</v>
      </c>
      <c r="C865" s="23" t="n">
        <v>13567.5654476442</v>
      </c>
      <c r="D865" s="23" t="s">
        <v>18</v>
      </c>
      <c r="E865" s="23" t="s">
        <v>18</v>
      </c>
      <c r="F865" s="24"/>
      <c r="G865" s="24"/>
      <c r="H865" s="24"/>
      <c r="I865" s="24"/>
      <c r="J865" s="24"/>
      <c r="K865" s="25"/>
      <c r="L865" s="23" t="s">
        <v>18</v>
      </c>
      <c r="M865" s="23" t="s">
        <v>18</v>
      </c>
      <c r="N865" s="26" t="n">
        <v>0.801873492720936</v>
      </c>
      <c r="O865" s="27" t="s">
        <v>18</v>
      </c>
    </row>
    <row r="866" customFormat="false" ht="11.25" hidden="false" customHeight="true" outlineLevel="0" collapsed="false">
      <c r="B866" s="28" t="s">
        <v>20</v>
      </c>
      <c r="C866" s="29" t="n">
        <v>8655.3297627933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s">
        <v>18</v>
      </c>
    </row>
    <row r="867" customFormat="false" ht="11.25" hidden="false" customHeight="true" outlineLevel="0" collapsed="false">
      <c r="B867" s="28" t="s">
        <v>21</v>
      </c>
      <c r="C867" s="34" t="n">
        <v>2395.64022713176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1090.34034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500.520745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18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18</v>
      </c>
      <c r="N870" s="37" t="s">
        <v>95</v>
      </c>
      <c r="O870" s="35"/>
    </row>
    <row r="871" customFormat="false" ht="11.25" hidden="false" customHeight="true" outlineLevel="0" collapsed="false">
      <c r="B871" s="28" t="s">
        <v>26</v>
      </c>
      <c r="C871" s="34" t="s">
        <v>18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18</v>
      </c>
      <c r="M871" s="36" t="s">
        <v>18</v>
      </c>
      <c r="N871" s="36" t="n">
        <v>0.801873492720936</v>
      </c>
      <c r="O871" s="38" t="s">
        <v>18</v>
      </c>
    </row>
    <row r="872" customFormat="false" ht="11.25" hidden="false" customHeight="true" outlineLevel="0" collapsed="false">
      <c r="B872" s="39" t="s">
        <v>28</v>
      </c>
      <c r="C872" s="34" t="n">
        <v>925.734372719137</v>
      </c>
      <c r="D872" s="34" t="s">
        <v>18</v>
      </c>
      <c r="E872" s="34" t="s">
        <v>18</v>
      </c>
      <c r="F872" s="40"/>
      <c r="G872" s="40"/>
      <c r="H872" s="40"/>
      <c r="I872" s="40"/>
      <c r="J872" s="40"/>
      <c r="K872" s="41"/>
      <c r="L872" s="34" t="s">
        <v>18</v>
      </c>
      <c r="M872" s="34" t="s">
        <v>18</v>
      </c>
      <c r="N872" s="34" t="s">
        <v>18</v>
      </c>
      <c r="O872" s="42" t="s">
        <v>18</v>
      </c>
    </row>
    <row r="873" customFormat="false" ht="11.25" hidden="false" customHeight="true" outlineLevel="0" collapsed="false">
      <c r="B873" s="43" t="s">
        <v>78</v>
      </c>
      <c r="C873" s="44" t="n">
        <v>699.183635</v>
      </c>
      <c r="D873" s="44" t="s">
        <v>18</v>
      </c>
      <c r="E873" s="44" t="s">
        <v>18</v>
      </c>
      <c r="F873" s="30"/>
      <c r="G873" s="30"/>
      <c r="H873" s="30"/>
      <c r="I873" s="30"/>
      <c r="J873" s="30"/>
      <c r="K873" s="45"/>
      <c r="L873" s="44" t="s">
        <v>18</v>
      </c>
      <c r="M873" s="44" t="s">
        <v>18</v>
      </c>
      <c r="N873" s="44" t="s">
        <v>18</v>
      </c>
      <c r="O873" s="46" t="s">
        <v>18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2884.45463874881</v>
      </c>
      <c r="D885" s="23" t="n">
        <v>4.9710949806709</v>
      </c>
      <c r="E885" s="23" t="n">
        <v>39.3807330842089</v>
      </c>
      <c r="F885" s="23" t="s">
        <v>18</v>
      </c>
      <c r="G885" s="23" t="s">
        <v>18</v>
      </c>
      <c r="H885" s="23" t="s">
        <v>18</v>
      </c>
      <c r="I885" s="23" t="s">
        <v>18</v>
      </c>
      <c r="J885" s="50" t="s">
        <v>18</v>
      </c>
      <c r="K885" s="50" t="s">
        <v>18</v>
      </c>
      <c r="L885" s="23" t="n">
        <v>9.73717424588227</v>
      </c>
      <c r="M885" s="23" t="n">
        <v>13.7215302024422</v>
      </c>
      <c r="N885" s="23" t="n">
        <v>40.3499677197633</v>
      </c>
      <c r="O885" s="27" t="n">
        <v>14.0298860266675</v>
      </c>
    </row>
    <row r="886" customFormat="false" ht="11.25" hidden="false" customHeight="true" outlineLevel="0" collapsed="false">
      <c r="B886" s="51" t="s">
        <v>32</v>
      </c>
      <c r="C886" s="29" t="n">
        <v>2427.82178126654</v>
      </c>
      <c r="D886" s="52" t="s">
        <v>18</v>
      </c>
      <c r="E886" s="30" t="s">
        <v>18</v>
      </c>
      <c r="F886" s="30"/>
      <c r="G886" s="30"/>
      <c r="H886" s="30"/>
      <c r="I886" s="30"/>
      <c r="J886" s="30"/>
      <c r="K886" s="45"/>
      <c r="L886" s="44" t="n">
        <v>2.98692335185242</v>
      </c>
      <c r="M886" s="44" t="s">
        <v>18</v>
      </c>
      <c r="N886" s="44" t="n">
        <v>0.161035693947561</v>
      </c>
      <c r="O886" s="46" t="s">
        <v>18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16.677245054255</v>
      </c>
      <c r="F887" s="31"/>
      <c r="G887" s="31"/>
      <c r="H887" s="31"/>
      <c r="I887" s="31"/>
      <c r="J887" s="31"/>
      <c r="K887" s="32"/>
      <c r="L887" s="36" t="n">
        <v>4.87717165570929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n">
        <v>11.8633530138724</v>
      </c>
      <c r="D888" s="31"/>
      <c r="E888" s="34" t="n">
        <v>15.605</v>
      </c>
      <c r="F888" s="31"/>
      <c r="G888" s="31"/>
      <c r="H888" s="31"/>
      <c r="I888" s="31"/>
      <c r="J888" s="31"/>
      <c r="K888" s="32"/>
      <c r="L888" s="36" t="n">
        <v>0.2447</v>
      </c>
      <c r="M888" s="36" t="s">
        <v>18</v>
      </c>
      <c r="N888" s="36" t="n">
        <v>0.00469051781667828</v>
      </c>
      <c r="O888" s="35"/>
    </row>
    <row r="889" customFormat="false" ht="11.25" hidden="false" customHeight="true" outlineLevel="0" collapsed="false">
      <c r="B889" s="28" t="s">
        <v>35</v>
      </c>
      <c r="C889" s="53" t="n">
        <v>87.6</v>
      </c>
      <c r="D889" s="53" t="s">
        <v>18</v>
      </c>
      <c r="E889" s="31"/>
      <c r="F889" s="31"/>
      <c r="G889" s="31"/>
      <c r="H889" s="31"/>
      <c r="I889" s="31"/>
      <c r="J889" s="31"/>
      <c r="K889" s="32"/>
      <c r="L889" s="31" t="s">
        <v>18</v>
      </c>
      <c r="M889" s="36" t="s">
        <v>18</v>
      </c>
      <c r="N889" s="36" t="n">
        <v>0.305</v>
      </c>
      <c r="O889" s="38" t="s">
        <v>18</v>
      </c>
    </row>
    <row r="890" customFormat="false" ht="11.25" hidden="false" customHeight="true" outlineLevel="0" collapsed="false">
      <c r="B890" s="28" t="s">
        <v>36</v>
      </c>
      <c r="C890" s="34" t="n">
        <v>357.169504468395</v>
      </c>
      <c r="D890" s="34" t="n">
        <v>4.9710949806709</v>
      </c>
      <c r="E890" s="34" t="n">
        <v>7.09848802995392</v>
      </c>
      <c r="F890" s="34" t="s">
        <v>18</v>
      </c>
      <c r="G890" s="34" t="s">
        <v>18</v>
      </c>
      <c r="H890" s="34" t="s">
        <v>18</v>
      </c>
      <c r="I890" s="34" t="s">
        <v>18</v>
      </c>
      <c r="J890" s="34" t="s">
        <v>18</v>
      </c>
      <c r="K890" s="54" t="s">
        <v>18</v>
      </c>
      <c r="L890" s="34" t="n">
        <v>1.62837923832056</v>
      </c>
      <c r="M890" s="34" t="n">
        <v>13.7215302024422</v>
      </c>
      <c r="N890" s="34" t="n">
        <v>39.8792415079991</v>
      </c>
      <c r="O890" s="42" t="n">
        <v>14.0298860266675</v>
      </c>
    </row>
    <row r="891" customFormat="false" ht="11.25" hidden="false" customHeight="true" outlineLevel="0" collapsed="false">
      <c r="B891" s="55" t="s">
        <v>89</v>
      </c>
      <c r="C891" s="44"/>
      <c r="D891" s="44" t="s">
        <v>25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25</v>
      </c>
      <c r="D892" s="44" t="n">
        <v>2.97571120857804</v>
      </c>
      <c r="E892" s="44" t="s">
        <v>18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25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n">
        <v>0.0184590111640278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3838.30873452275</v>
      </c>
      <c r="D897" s="23" t="n">
        <v>0.09370229</v>
      </c>
      <c r="E897" s="23" t="s">
        <v>18</v>
      </c>
      <c r="F897" s="23" t="s">
        <v>18</v>
      </c>
      <c r="G897" s="23" t="s">
        <v>18</v>
      </c>
      <c r="H897" s="23" t="s">
        <v>18</v>
      </c>
      <c r="I897" s="23" t="n">
        <v>1265.868</v>
      </c>
      <c r="J897" s="50" t="s">
        <v>18</v>
      </c>
      <c r="K897" s="50" t="n">
        <v>0.021941</v>
      </c>
      <c r="L897" s="23" t="n">
        <v>1.96498685</v>
      </c>
      <c r="M897" s="23" t="n">
        <v>760.836322536911</v>
      </c>
      <c r="N897" s="26" t="n">
        <v>2.33586061</v>
      </c>
      <c r="O897" s="27" t="n">
        <v>8.01421716</v>
      </c>
    </row>
    <row r="898" customFormat="false" ht="11.25" hidden="false" customHeight="true" outlineLevel="0" collapsed="false">
      <c r="B898" s="28" t="s">
        <v>44</v>
      </c>
      <c r="C898" s="29" t="n">
        <v>2544.33526503346</v>
      </c>
      <c r="D898" s="29" t="n">
        <v>0.09370229</v>
      </c>
      <c r="E898" s="30"/>
      <c r="F898" s="30"/>
      <c r="G898" s="30"/>
      <c r="H898" s="30"/>
      <c r="I898" s="30"/>
      <c r="J898" s="30"/>
      <c r="K898" s="45"/>
      <c r="L898" s="44" t="n">
        <v>1.96498685</v>
      </c>
      <c r="M898" s="44" t="n">
        <v>742.528962536911</v>
      </c>
      <c r="N898" s="44" t="n">
        <v>2.19476061</v>
      </c>
      <c r="O898" s="46" t="n">
        <v>1.28021716</v>
      </c>
    </row>
    <row r="899" customFormat="false" ht="11.25" hidden="false" customHeight="true" outlineLevel="0" collapsed="false">
      <c r="B899" s="28" t="s">
        <v>45</v>
      </c>
      <c r="C899" s="34" t="n">
        <v>540.792469489292</v>
      </c>
      <c r="D899" s="34" t="s">
        <v>18</v>
      </c>
      <c r="E899" s="31"/>
      <c r="F899" s="31"/>
      <c r="G899" s="31"/>
      <c r="H899" s="31"/>
      <c r="I899" s="31"/>
      <c r="J899" s="31"/>
      <c r="K899" s="32"/>
      <c r="L899" s="36" t="s">
        <v>95</v>
      </c>
      <c r="M899" s="36" t="s">
        <v>95</v>
      </c>
      <c r="N899" s="36" t="s">
        <v>95</v>
      </c>
      <c r="O899" s="38" t="s">
        <v>95</v>
      </c>
    </row>
    <row r="900" customFormat="false" ht="11.25" hidden="false" customHeight="true" outlineLevel="0" collapsed="false">
      <c r="B900" s="28" t="s">
        <v>46</v>
      </c>
      <c r="C900" s="34" t="n">
        <v>753.181</v>
      </c>
      <c r="D900" s="34" t="s">
        <v>18</v>
      </c>
      <c r="E900" s="31"/>
      <c r="F900" s="31"/>
      <c r="G900" s="31"/>
      <c r="H900" s="59" t="s">
        <v>18</v>
      </c>
      <c r="I900" s="34" t="n">
        <v>1265.868</v>
      </c>
      <c r="J900" s="31"/>
      <c r="K900" s="32"/>
      <c r="L900" s="36" t="s">
        <v>18</v>
      </c>
      <c r="M900" s="36" t="n">
        <v>18.30736</v>
      </c>
      <c r="N900" s="36" t="n">
        <v>0.0181</v>
      </c>
      <c r="O900" s="38" t="n">
        <v>6.734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18</v>
      </c>
      <c r="K901" s="64" t="n">
        <v>0.021941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18</v>
      </c>
      <c r="D902" s="66" t="s">
        <v>18</v>
      </c>
      <c r="E902" s="67" t="s">
        <v>18</v>
      </c>
      <c r="F902" s="66" t="s">
        <v>18</v>
      </c>
      <c r="G902" s="66" t="s">
        <v>18</v>
      </c>
      <c r="H902" s="66" t="s">
        <v>18</v>
      </c>
      <c r="I902" s="66" t="s">
        <v>18</v>
      </c>
      <c r="J902" s="50" t="s">
        <v>18</v>
      </c>
      <c r="K902" s="50" t="s">
        <v>18</v>
      </c>
      <c r="L902" s="66" t="s">
        <v>18</v>
      </c>
      <c r="M902" s="66" t="s">
        <v>18</v>
      </c>
      <c r="N902" s="66" t="n">
        <v>0.123</v>
      </c>
      <c r="O902" s="68" t="s">
        <v>18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18</v>
      </c>
      <c r="D910" s="77"/>
      <c r="E910" s="77"/>
      <c r="F910" s="77"/>
      <c r="G910" s="77"/>
      <c r="H910" s="77"/>
      <c r="I910" s="77"/>
      <c r="J910" s="77"/>
      <c r="K910" s="78"/>
      <c r="L910" s="79" t="s">
        <v>18</v>
      </c>
      <c r="M910" s="79" t="s">
        <v>18</v>
      </c>
      <c r="N910" s="80" t="n">
        <v>29.3909089011885</v>
      </c>
      <c r="O910" s="81" t="s">
        <v>18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s">
        <v>18</v>
      </c>
      <c r="M911" s="44" t="s">
        <v>18</v>
      </c>
      <c r="N911" s="44" t="n">
        <v>0.918</v>
      </c>
      <c r="O911" s="46" t="s">
        <v>18</v>
      </c>
    </row>
    <row r="912" customFormat="false" ht="11.25" hidden="false" customHeight="true" outlineLevel="0" collapsed="false">
      <c r="B912" s="82" t="s">
        <v>54</v>
      </c>
      <c r="C912" s="83" t="s">
        <v>18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28.4729089011885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n">
        <v>589.14797</v>
      </c>
      <c r="H913" s="88"/>
      <c r="I913" s="23" t="n">
        <v>385.6014</v>
      </c>
      <c r="J913" s="88"/>
      <c r="K913" s="50" t="n">
        <v>0.0042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n">
        <v>425.95992</v>
      </c>
      <c r="H914" s="91"/>
      <c r="I914" s="90" t="n">
        <v>260.5824</v>
      </c>
      <c r="J914" s="91"/>
      <c r="K914" s="50" t="s">
        <v>18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n">
        <v>359.19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n">
        <v>66.76992</v>
      </c>
      <c r="H916" s="94"/>
      <c r="I916" s="90" t="n">
        <v>260.5824</v>
      </c>
      <c r="J916" s="62"/>
      <c r="K916" s="50" t="s">
        <v>18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n">
        <v>163.18805</v>
      </c>
      <c r="H917" s="94"/>
      <c r="I917" s="90" t="n">
        <v>125.019</v>
      </c>
      <c r="J917" s="62"/>
      <c r="K917" s="50" t="s">
        <v>3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31</v>
      </c>
      <c r="H918" s="59"/>
      <c r="I918" s="90" t="s">
        <v>31</v>
      </c>
      <c r="J918" s="59"/>
      <c r="K918" s="50" t="n">
        <v>0.0042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10153.67250625</v>
      </c>
      <c r="G920" s="23" t="n">
        <v>7666.47065272105</v>
      </c>
      <c r="H920" s="23" t="n">
        <v>3316.40796038828</v>
      </c>
      <c r="I920" s="23" t="n">
        <v>539.520542810896</v>
      </c>
      <c r="J920" s="50" t="n">
        <v>0.239</v>
      </c>
      <c r="K920" s="50" t="n">
        <v>0.0245657907231361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s">
        <v>18</v>
      </c>
      <c r="G921" s="53" t="n">
        <v>3708.62368995715</v>
      </c>
      <c r="H921" s="36" t="s">
        <v>18</v>
      </c>
      <c r="I921" s="53" t="s">
        <v>31</v>
      </c>
      <c r="J921" s="101" t="s">
        <v>18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s">
        <v>18</v>
      </c>
      <c r="G922" s="53" t="n">
        <v>360.295</v>
      </c>
      <c r="H922" s="36" t="s">
        <v>18</v>
      </c>
      <c r="I922" s="53" t="s">
        <v>31</v>
      </c>
      <c r="J922" s="101" t="s">
        <v>18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18</v>
      </c>
      <c r="G923" s="53" t="n">
        <v>75.07242</v>
      </c>
      <c r="H923" s="36" t="s">
        <v>18</v>
      </c>
      <c r="I923" s="53" t="s">
        <v>31</v>
      </c>
      <c r="J923" s="101" t="s">
        <v>18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s">
        <v>18</v>
      </c>
      <c r="G924" s="53" t="n">
        <v>3333.2401222639</v>
      </c>
      <c r="H924" s="36" t="s">
        <v>18</v>
      </c>
      <c r="I924" s="53" t="s">
        <v>31</v>
      </c>
      <c r="J924" s="101" t="s">
        <v>18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18</v>
      </c>
      <c r="G925" s="53" t="n">
        <v>173.875</v>
      </c>
      <c r="H925" s="36" t="s">
        <v>18</v>
      </c>
      <c r="I925" s="53" t="s">
        <v>31</v>
      </c>
      <c r="J925" s="101" t="s">
        <v>18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18</v>
      </c>
      <c r="G926" s="53" t="s">
        <v>31</v>
      </c>
      <c r="H926" s="36" t="s">
        <v>18</v>
      </c>
      <c r="I926" s="53" t="s">
        <v>31</v>
      </c>
      <c r="J926" s="101" t="s">
        <v>18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18</v>
      </c>
      <c r="G927" s="53" t="n">
        <v>15.3644205</v>
      </c>
      <c r="H927" s="36" t="s">
        <v>18</v>
      </c>
      <c r="I927" s="53" t="n">
        <v>404.605484791482</v>
      </c>
      <c r="J927" s="101" t="s">
        <v>18</v>
      </c>
      <c r="K927" s="50" t="n">
        <v>0.00206894078078078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18</v>
      </c>
      <c r="G928" s="101" t="s">
        <v>31</v>
      </c>
      <c r="H928" s="36" t="s">
        <v>18</v>
      </c>
      <c r="I928" s="101" t="s">
        <v>31</v>
      </c>
      <c r="J928" s="101" t="s">
        <v>18</v>
      </c>
      <c r="K928" s="50" t="n">
        <v>0.0224968499423553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18</v>
      </c>
      <c r="G929" s="34" t="s">
        <v>31</v>
      </c>
      <c r="H929" s="34" t="s">
        <v>18</v>
      </c>
      <c r="I929" s="34" t="n">
        <v>134.915058019414</v>
      </c>
      <c r="J929" s="34" t="s">
        <v>18</v>
      </c>
      <c r="K929" s="50" t="s">
        <v>31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31</v>
      </c>
      <c r="D935" s="79" t="s">
        <v>31</v>
      </c>
      <c r="E935" s="79" t="s">
        <v>31</v>
      </c>
      <c r="F935" s="79" t="s">
        <v>31</v>
      </c>
      <c r="G935" s="79" t="s">
        <v>31</v>
      </c>
      <c r="H935" s="79" t="s">
        <v>31</v>
      </c>
      <c r="I935" s="79" t="s">
        <v>31</v>
      </c>
      <c r="J935" s="50" t="s">
        <v>31</v>
      </c>
      <c r="K935" s="50" t="s">
        <v>31</v>
      </c>
      <c r="L935" s="79" t="s">
        <v>31</v>
      </c>
      <c r="M935" s="79" t="s">
        <v>31</v>
      </c>
      <c r="N935" s="79" t="s">
        <v>31</v>
      </c>
      <c r="O935" s="81" t="s">
        <v>31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20477.1333206379</v>
      </c>
      <c r="D942" s="17" t="n">
        <v>4.80070462777039</v>
      </c>
      <c r="E942" s="17" t="n">
        <v>31.6304998528959</v>
      </c>
      <c r="F942" s="17" t="n">
        <v>10947.5535138966</v>
      </c>
      <c r="G942" s="17" t="n">
        <v>9247.35725899478</v>
      </c>
      <c r="H942" s="17" t="n">
        <v>3679.80887133438</v>
      </c>
      <c r="I942" s="17" t="n">
        <v>3477.43369641489</v>
      </c>
      <c r="J942" s="18" t="n">
        <v>0.216</v>
      </c>
      <c r="K942" s="18" t="n">
        <v>0.0435755193255519</v>
      </c>
      <c r="L942" s="17" t="n">
        <v>10.0074301867439</v>
      </c>
      <c r="M942" s="19" t="n">
        <v>973.302569116111</v>
      </c>
      <c r="N942" s="20" t="n">
        <v>70.8803520974254</v>
      </c>
      <c r="O942" s="21" t="n">
        <v>25.3470506795555</v>
      </c>
    </row>
    <row r="943" customFormat="false" ht="11.25" hidden="false" customHeight="true" outlineLevel="0" collapsed="false">
      <c r="B943" s="22" t="s">
        <v>17</v>
      </c>
      <c r="C943" s="23" t="n">
        <v>13671.7600323097</v>
      </c>
      <c r="D943" s="23" t="s">
        <v>18</v>
      </c>
      <c r="E943" s="23" t="s">
        <v>18</v>
      </c>
      <c r="F943" s="24"/>
      <c r="G943" s="24"/>
      <c r="H943" s="24"/>
      <c r="I943" s="24"/>
      <c r="J943" s="24"/>
      <c r="K943" s="25"/>
      <c r="L943" s="23" t="s">
        <v>18</v>
      </c>
      <c r="M943" s="23" t="s">
        <v>18</v>
      </c>
      <c r="N943" s="26" t="n">
        <v>0.762061860264259</v>
      </c>
      <c r="O943" s="27" t="s">
        <v>18</v>
      </c>
    </row>
    <row r="944" customFormat="false" ht="11.25" hidden="false" customHeight="true" outlineLevel="0" collapsed="false">
      <c r="B944" s="28" t="s">
        <v>20</v>
      </c>
      <c r="C944" s="29" t="n">
        <v>8642.74248082596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s">
        <v>18</v>
      </c>
    </row>
    <row r="945" customFormat="false" ht="11.25" hidden="false" customHeight="true" outlineLevel="0" collapsed="false">
      <c r="B945" s="28" t="s">
        <v>21</v>
      </c>
      <c r="C945" s="34" t="n">
        <v>2357.45415876465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1192.86475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503.012375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18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18</v>
      </c>
      <c r="N948" s="37" t="s">
        <v>95</v>
      </c>
      <c r="O948" s="35"/>
    </row>
    <row r="949" customFormat="false" ht="11.25" hidden="false" customHeight="true" outlineLevel="0" collapsed="false">
      <c r="B949" s="28" t="s">
        <v>26</v>
      </c>
      <c r="C949" s="34" t="s">
        <v>18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18</v>
      </c>
      <c r="M949" s="36" t="s">
        <v>18</v>
      </c>
      <c r="N949" s="36" t="n">
        <v>0.762061860264259</v>
      </c>
      <c r="O949" s="38" t="s">
        <v>18</v>
      </c>
    </row>
    <row r="950" customFormat="false" ht="11.25" hidden="false" customHeight="true" outlineLevel="0" collapsed="false">
      <c r="B950" s="39" t="s">
        <v>28</v>
      </c>
      <c r="C950" s="34" t="n">
        <v>975.686267719137</v>
      </c>
      <c r="D950" s="34" t="s">
        <v>18</v>
      </c>
      <c r="E950" s="34" t="s">
        <v>18</v>
      </c>
      <c r="F950" s="40"/>
      <c r="G950" s="40"/>
      <c r="H950" s="40"/>
      <c r="I950" s="40"/>
      <c r="J950" s="40"/>
      <c r="K950" s="41"/>
      <c r="L950" s="34" t="s">
        <v>18</v>
      </c>
      <c r="M950" s="34" t="s">
        <v>18</v>
      </c>
      <c r="N950" s="34" t="s">
        <v>18</v>
      </c>
      <c r="O950" s="42" t="s">
        <v>18</v>
      </c>
    </row>
    <row r="951" customFormat="false" ht="11.25" hidden="false" customHeight="true" outlineLevel="0" collapsed="false">
      <c r="B951" s="43" t="s">
        <v>78</v>
      </c>
      <c r="C951" s="44" t="n">
        <v>760.78253</v>
      </c>
      <c r="D951" s="44" t="s">
        <v>18</v>
      </c>
      <c r="E951" s="44" t="s">
        <v>18</v>
      </c>
      <c r="F951" s="30"/>
      <c r="G951" s="30"/>
      <c r="H951" s="30"/>
      <c r="I951" s="30"/>
      <c r="J951" s="30"/>
      <c r="K951" s="45"/>
      <c r="L951" s="44" t="s">
        <v>18</v>
      </c>
      <c r="M951" s="44" t="s">
        <v>18</v>
      </c>
      <c r="N951" s="44" t="s">
        <v>18</v>
      </c>
      <c r="O951" s="46" t="s">
        <v>18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2365.19289361399</v>
      </c>
      <c r="D963" s="23" t="n">
        <v>4.7093881477704</v>
      </c>
      <c r="E963" s="23" t="n">
        <v>31.6304998528959</v>
      </c>
      <c r="F963" s="23" t="s">
        <v>18</v>
      </c>
      <c r="G963" s="23" t="s">
        <v>18</v>
      </c>
      <c r="H963" s="23" t="s">
        <v>18</v>
      </c>
      <c r="I963" s="23" t="s">
        <v>18</v>
      </c>
      <c r="J963" s="50" t="s">
        <v>18</v>
      </c>
      <c r="K963" s="50" t="s">
        <v>18</v>
      </c>
      <c r="L963" s="23" t="n">
        <v>8.06669748674389</v>
      </c>
      <c r="M963" s="23" t="n">
        <v>9.13083888977499</v>
      </c>
      <c r="N963" s="23" t="n">
        <v>38.2894567074915</v>
      </c>
      <c r="O963" s="27" t="n">
        <v>11.9445751595555</v>
      </c>
    </row>
    <row r="964" customFormat="false" ht="11.25" hidden="false" customHeight="true" outlineLevel="0" collapsed="false">
      <c r="B964" s="51" t="s">
        <v>32</v>
      </c>
      <c r="C964" s="29" t="n">
        <v>1957.51806168452</v>
      </c>
      <c r="D964" s="52" t="s">
        <v>18</v>
      </c>
      <c r="E964" s="30" t="s">
        <v>18</v>
      </c>
      <c r="F964" s="30"/>
      <c r="G964" s="30"/>
      <c r="H964" s="30"/>
      <c r="I964" s="30"/>
      <c r="J964" s="30"/>
      <c r="K964" s="45"/>
      <c r="L964" s="44" t="n">
        <v>2.54040215411541</v>
      </c>
      <c r="M964" s="44" t="s">
        <v>18</v>
      </c>
      <c r="N964" s="44" t="n">
        <v>0.136962143183267</v>
      </c>
      <c r="O964" s="46" t="s">
        <v>18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14.7684733552</v>
      </c>
      <c r="F965" s="31"/>
      <c r="G965" s="31"/>
      <c r="H965" s="31"/>
      <c r="I965" s="31"/>
      <c r="J965" s="31"/>
      <c r="K965" s="32"/>
      <c r="L965" s="36" t="n">
        <v>3.70443257918003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n">
        <v>12.8134815148536</v>
      </c>
      <c r="D966" s="31"/>
      <c r="E966" s="34" t="n">
        <v>12.835</v>
      </c>
      <c r="F966" s="31"/>
      <c r="G966" s="31"/>
      <c r="H966" s="31"/>
      <c r="I966" s="31"/>
      <c r="J966" s="31"/>
      <c r="K966" s="32"/>
      <c r="L966" s="36" t="n">
        <v>0.199</v>
      </c>
      <c r="M966" s="36" t="s">
        <v>18</v>
      </c>
      <c r="N966" s="36" t="n">
        <v>0.00506617844624693</v>
      </c>
      <c r="O966" s="35"/>
    </row>
    <row r="967" customFormat="false" ht="11.25" hidden="false" customHeight="true" outlineLevel="0" collapsed="false">
      <c r="B967" s="28" t="s">
        <v>35</v>
      </c>
      <c r="C967" s="53" t="n">
        <v>65.7</v>
      </c>
      <c r="D967" s="53" t="s">
        <v>18</v>
      </c>
      <c r="E967" s="31"/>
      <c r="F967" s="31"/>
      <c r="G967" s="31"/>
      <c r="H967" s="31"/>
      <c r="I967" s="31"/>
      <c r="J967" s="31"/>
      <c r="K967" s="32"/>
      <c r="L967" s="31" t="s">
        <v>18</v>
      </c>
      <c r="M967" s="36" t="s">
        <v>18</v>
      </c>
      <c r="N967" s="36" t="n">
        <v>0.252609691018202</v>
      </c>
      <c r="O967" s="38" t="s">
        <v>18</v>
      </c>
    </row>
    <row r="968" customFormat="false" ht="11.25" hidden="false" customHeight="true" outlineLevel="0" collapsed="false">
      <c r="B968" s="28" t="s">
        <v>36</v>
      </c>
      <c r="C968" s="34" t="n">
        <v>329.161350414614</v>
      </c>
      <c r="D968" s="34" t="n">
        <v>4.7093881477704</v>
      </c>
      <c r="E968" s="34" t="n">
        <v>4.02702649769585</v>
      </c>
      <c r="F968" s="34" t="s">
        <v>18</v>
      </c>
      <c r="G968" s="34" t="s">
        <v>18</v>
      </c>
      <c r="H968" s="34" t="s">
        <v>18</v>
      </c>
      <c r="I968" s="34" t="s">
        <v>18</v>
      </c>
      <c r="J968" s="34" t="s">
        <v>18</v>
      </c>
      <c r="K968" s="54" t="s">
        <v>18</v>
      </c>
      <c r="L968" s="34" t="n">
        <v>1.62286275344845</v>
      </c>
      <c r="M968" s="34" t="n">
        <v>9.13083888977499</v>
      </c>
      <c r="N968" s="34" t="n">
        <v>37.8948186948438</v>
      </c>
      <c r="O968" s="42" t="n">
        <v>11.9445751595555</v>
      </c>
    </row>
    <row r="969" customFormat="false" ht="11.25" hidden="false" customHeight="true" outlineLevel="0" collapsed="false">
      <c r="B969" s="55" t="s">
        <v>89</v>
      </c>
      <c r="C969" s="44"/>
      <c r="D969" s="44" t="s">
        <v>25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25</v>
      </c>
      <c r="D970" s="44" t="n">
        <v>2.81107251328662</v>
      </c>
      <c r="E970" s="44" t="s">
        <v>18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25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n">
        <v>0.0145921058929547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4440.18039471416</v>
      </c>
      <c r="D975" s="23" t="n">
        <v>0.09131648</v>
      </c>
      <c r="E975" s="23" t="s">
        <v>18</v>
      </c>
      <c r="F975" s="23" t="s">
        <v>18</v>
      </c>
      <c r="G975" s="23" t="s">
        <v>18</v>
      </c>
      <c r="H975" s="23" t="s">
        <v>18</v>
      </c>
      <c r="I975" s="23" t="n">
        <v>2528.906</v>
      </c>
      <c r="J975" s="50" t="s">
        <v>18</v>
      </c>
      <c r="K975" s="50" t="n">
        <v>0.0154833333333333</v>
      </c>
      <c r="L975" s="23" t="n">
        <v>1.9407327</v>
      </c>
      <c r="M975" s="23" t="n">
        <v>964.171730226336</v>
      </c>
      <c r="N975" s="26" t="n">
        <v>2.30242832</v>
      </c>
      <c r="O975" s="27" t="n">
        <v>13.40247552</v>
      </c>
    </row>
    <row r="976" customFormat="false" ht="11.25" hidden="false" customHeight="true" outlineLevel="0" collapsed="false">
      <c r="B976" s="28" t="s">
        <v>44</v>
      </c>
      <c r="C976" s="29" t="n">
        <v>3148.41581276193</v>
      </c>
      <c r="D976" s="29" t="n">
        <v>0.09131648</v>
      </c>
      <c r="E976" s="30"/>
      <c r="F976" s="30"/>
      <c r="G976" s="30"/>
      <c r="H976" s="30"/>
      <c r="I976" s="30"/>
      <c r="J976" s="30"/>
      <c r="K976" s="45"/>
      <c r="L976" s="44" t="n">
        <v>1.9407327</v>
      </c>
      <c r="M976" s="44" t="n">
        <v>945.650930226336</v>
      </c>
      <c r="N976" s="44" t="n">
        <v>2.18432832</v>
      </c>
      <c r="O976" s="46" t="n">
        <v>1.29667552</v>
      </c>
    </row>
    <row r="977" customFormat="false" ht="11.25" hidden="false" customHeight="true" outlineLevel="0" collapsed="false">
      <c r="B977" s="28" t="s">
        <v>45</v>
      </c>
      <c r="C977" s="34" t="n">
        <v>504.855581952224</v>
      </c>
      <c r="D977" s="34" t="s">
        <v>18</v>
      </c>
      <c r="E977" s="31"/>
      <c r="F977" s="31"/>
      <c r="G977" s="31"/>
      <c r="H977" s="31"/>
      <c r="I977" s="31"/>
      <c r="J977" s="31"/>
      <c r="K977" s="32"/>
      <c r="L977" s="36" t="s">
        <v>95</v>
      </c>
      <c r="M977" s="36" t="s">
        <v>95</v>
      </c>
      <c r="N977" s="36" t="s">
        <v>95</v>
      </c>
      <c r="O977" s="38" t="s">
        <v>95</v>
      </c>
    </row>
    <row r="978" customFormat="false" ht="11.25" hidden="false" customHeight="true" outlineLevel="0" collapsed="false">
      <c r="B978" s="28" t="s">
        <v>46</v>
      </c>
      <c r="C978" s="34" t="n">
        <v>786.909</v>
      </c>
      <c r="D978" s="34" t="s">
        <v>18</v>
      </c>
      <c r="E978" s="31"/>
      <c r="F978" s="31"/>
      <c r="G978" s="31"/>
      <c r="H978" s="59" t="s">
        <v>18</v>
      </c>
      <c r="I978" s="34" t="n">
        <v>2528.906</v>
      </c>
      <c r="J978" s="31"/>
      <c r="K978" s="32"/>
      <c r="L978" s="36" t="s">
        <v>18</v>
      </c>
      <c r="M978" s="36" t="n">
        <v>18.5208</v>
      </c>
      <c r="N978" s="36" t="n">
        <v>0.0211</v>
      </c>
      <c r="O978" s="38" t="n">
        <v>12.1058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18</v>
      </c>
      <c r="K979" s="64" t="n">
        <v>0.0154833333333333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18</v>
      </c>
      <c r="D980" s="66" t="s">
        <v>18</v>
      </c>
      <c r="E980" s="67" t="s">
        <v>18</v>
      </c>
      <c r="F980" s="66" t="s">
        <v>18</v>
      </c>
      <c r="G980" s="66" t="s">
        <v>18</v>
      </c>
      <c r="H980" s="66" t="s">
        <v>18</v>
      </c>
      <c r="I980" s="66" t="s">
        <v>18</v>
      </c>
      <c r="J980" s="50" t="s">
        <v>18</v>
      </c>
      <c r="K980" s="50" t="s">
        <v>18</v>
      </c>
      <c r="L980" s="66" t="s">
        <v>18</v>
      </c>
      <c r="M980" s="66" t="s">
        <v>18</v>
      </c>
      <c r="N980" s="66" t="n">
        <v>0.097</v>
      </c>
      <c r="O980" s="68" t="s">
        <v>18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18</v>
      </c>
      <c r="D988" s="77"/>
      <c r="E988" s="77"/>
      <c r="F988" s="77"/>
      <c r="G988" s="77"/>
      <c r="H988" s="77"/>
      <c r="I988" s="77"/>
      <c r="J988" s="77"/>
      <c r="K988" s="78"/>
      <c r="L988" s="79" t="s">
        <v>18</v>
      </c>
      <c r="M988" s="79" t="s">
        <v>18</v>
      </c>
      <c r="N988" s="80" t="n">
        <v>29.5264052096696</v>
      </c>
      <c r="O988" s="81" t="s">
        <v>18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s">
        <v>18</v>
      </c>
      <c r="M989" s="44" t="s">
        <v>18</v>
      </c>
      <c r="N989" s="44" t="n">
        <v>0.942</v>
      </c>
      <c r="O989" s="46" t="s">
        <v>18</v>
      </c>
    </row>
    <row r="990" customFormat="false" ht="11.25" hidden="false" customHeight="true" outlineLevel="0" collapsed="false">
      <c r="B990" s="82" t="s">
        <v>54</v>
      </c>
      <c r="C990" s="83" t="s">
        <v>18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28.5844052096696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n">
        <v>580.0296625</v>
      </c>
      <c r="H991" s="88"/>
      <c r="I991" s="23" t="n">
        <v>349.044</v>
      </c>
      <c r="J991" s="88"/>
      <c r="K991" s="50" t="n">
        <v>0.005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n">
        <v>440.676</v>
      </c>
      <c r="H992" s="91"/>
      <c r="I992" s="90" t="n">
        <v>271.44</v>
      </c>
      <c r="J992" s="91"/>
      <c r="K992" s="50" t="s">
        <v>18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n">
        <v>371.124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n">
        <v>69.552</v>
      </c>
      <c r="H994" s="94"/>
      <c r="I994" s="90" t="n">
        <v>271.44</v>
      </c>
      <c r="J994" s="62"/>
      <c r="K994" s="50" t="s">
        <v>18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n">
        <v>139.3536625</v>
      </c>
      <c r="H995" s="94"/>
      <c r="I995" s="90" t="n">
        <v>77.604</v>
      </c>
      <c r="J995" s="62"/>
      <c r="K995" s="50" t="s">
        <v>3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31</v>
      </c>
      <c r="H996" s="59"/>
      <c r="I996" s="90" t="s">
        <v>31</v>
      </c>
      <c r="J996" s="59"/>
      <c r="K996" s="50" t="n">
        <v>0.005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10947.5535138966</v>
      </c>
      <c r="G998" s="23" t="n">
        <v>8667.32759649478</v>
      </c>
      <c r="H998" s="23" t="n">
        <v>3679.80887133438</v>
      </c>
      <c r="I998" s="23" t="n">
        <v>599.483696414895</v>
      </c>
      <c r="J998" s="50" t="n">
        <v>0.216</v>
      </c>
      <c r="K998" s="50" t="n">
        <v>0.0230921859922186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s">
        <v>18</v>
      </c>
      <c r="G999" s="53" t="n">
        <v>4614.10704362938</v>
      </c>
      <c r="H999" s="36" t="s">
        <v>18</v>
      </c>
      <c r="I999" s="53" t="s">
        <v>31</v>
      </c>
      <c r="J999" s="101" t="s">
        <v>18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s">
        <v>18</v>
      </c>
      <c r="G1000" s="53" t="n">
        <v>415.282939169404</v>
      </c>
      <c r="H1000" s="36" t="s">
        <v>18</v>
      </c>
      <c r="I1000" s="53" t="s">
        <v>31</v>
      </c>
      <c r="J1000" s="101" t="s">
        <v>18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18</v>
      </c>
      <c r="G1001" s="53" t="n">
        <v>88.31660192</v>
      </c>
      <c r="H1001" s="36" t="s">
        <v>18</v>
      </c>
      <c r="I1001" s="53" t="s">
        <v>31</v>
      </c>
      <c r="J1001" s="101" t="s">
        <v>18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s">
        <v>18</v>
      </c>
      <c r="G1002" s="53" t="n">
        <v>3337.45253351512</v>
      </c>
      <c r="H1002" s="36" t="s">
        <v>18</v>
      </c>
      <c r="I1002" s="53" t="s">
        <v>31</v>
      </c>
      <c r="J1002" s="101" t="s">
        <v>18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18</v>
      </c>
      <c r="G1003" s="53" t="n">
        <v>196.625</v>
      </c>
      <c r="H1003" s="36" t="s">
        <v>18</v>
      </c>
      <c r="I1003" s="53" t="s">
        <v>31</v>
      </c>
      <c r="J1003" s="101" t="s">
        <v>18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18</v>
      </c>
      <c r="G1004" s="53" t="s">
        <v>31</v>
      </c>
      <c r="H1004" s="36" t="s">
        <v>18</v>
      </c>
      <c r="I1004" s="53" t="s">
        <v>31</v>
      </c>
      <c r="J1004" s="101" t="s">
        <v>18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18</v>
      </c>
      <c r="G1005" s="53" t="n">
        <v>15.5434782608696</v>
      </c>
      <c r="H1005" s="36" t="s">
        <v>18</v>
      </c>
      <c r="I1005" s="53" t="n">
        <v>445.685221296451</v>
      </c>
      <c r="J1005" s="101" t="s">
        <v>18</v>
      </c>
      <c r="K1005" s="50" t="n">
        <v>0.00157984071027549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18</v>
      </c>
      <c r="G1006" s="101" t="s">
        <v>31</v>
      </c>
      <c r="H1006" s="36" t="s">
        <v>18</v>
      </c>
      <c r="I1006" s="101" t="s">
        <v>31</v>
      </c>
      <c r="J1006" s="101" t="s">
        <v>18</v>
      </c>
      <c r="K1006" s="50" t="n">
        <v>0.0215123452819431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18</v>
      </c>
      <c r="G1007" s="34" t="s">
        <v>31</v>
      </c>
      <c r="H1007" s="34" t="s">
        <v>18</v>
      </c>
      <c r="I1007" s="34" t="n">
        <v>153.798475118443</v>
      </c>
      <c r="J1007" s="34" t="s">
        <v>18</v>
      </c>
      <c r="K1007" s="50" t="s">
        <v>31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31</v>
      </c>
      <c r="D1013" s="79" t="s">
        <v>31</v>
      </c>
      <c r="E1013" s="79" t="s">
        <v>31</v>
      </c>
      <c r="F1013" s="79" t="s">
        <v>31</v>
      </c>
      <c r="G1013" s="79" t="s">
        <v>31</v>
      </c>
      <c r="H1013" s="79" t="s">
        <v>31</v>
      </c>
      <c r="I1013" s="79" t="s">
        <v>31</v>
      </c>
      <c r="J1013" s="50" t="s">
        <v>31</v>
      </c>
      <c r="K1013" s="50" t="s">
        <v>31</v>
      </c>
      <c r="L1013" s="79" t="s">
        <v>31</v>
      </c>
      <c r="M1013" s="79" t="s">
        <v>31</v>
      </c>
      <c r="N1013" s="79" t="s">
        <v>31</v>
      </c>
      <c r="O1013" s="81" t="s">
        <v>31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20493.1907861448</v>
      </c>
      <c r="D1020" s="17" t="n">
        <v>5.35618529973544</v>
      </c>
      <c r="E1020" s="17" t="n">
        <v>31.158965</v>
      </c>
      <c r="F1020" s="17" t="n">
        <v>12128.0402361668</v>
      </c>
      <c r="G1020" s="17" t="n">
        <v>10410.8691798174</v>
      </c>
      <c r="H1020" s="17" t="n">
        <v>3995.19165857801</v>
      </c>
      <c r="I1020" s="17" t="n">
        <v>3217.73978879842</v>
      </c>
      <c r="J1020" s="18" t="n">
        <v>0.2027</v>
      </c>
      <c r="K1020" s="18" t="n">
        <v>0.0429560723750235</v>
      </c>
      <c r="L1020" s="17" t="n">
        <v>9.77900653076608</v>
      </c>
      <c r="M1020" s="19" t="n">
        <v>874.332228344363</v>
      </c>
      <c r="N1020" s="20" t="n">
        <v>68.9313993631469</v>
      </c>
      <c r="O1020" s="21" t="n">
        <v>17.51454200325</v>
      </c>
    </row>
    <row r="1021" customFormat="false" ht="11.25" hidden="false" customHeight="true" outlineLevel="0" collapsed="false">
      <c r="B1021" s="22" t="s">
        <v>17</v>
      </c>
      <c r="C1021" s="23" t="n">
        <v>13573.1389448342</v>
      </c>
      <c r="D1021" s="23" t="s">
        <v>18</v>
      </c>
      <c r="E1021" s="23" t="s">
        <v>18</v>
      </c>
      <c r="F1021" s="24"/>
      <c r="G1021" s="24"/>
      <c r="H1021" s="24"/>
      <c r="I1021" s="24"/>
      <c r="J1021" s="24"/>
      <c r="K1021" s="25"/>
      <c r="L1021" s="23" t="s">
        <v>18</v>
      </c>
      <c r="M1021" s="23" t="s">
        <v>18</v>
      </c>
      <c r="N1021" s="26" t="n">
        <v>0.776326065884221</v>
      </c>
      <c r="O1021" s="27" t="s">
        <v>18</v>
      </c>
    </row>
    <row r="1022" customFormat="false" ht="11.25" hidden="false" customHeight="true" outlineLevel="0" collapsed="false">
      <c r="B1022" s="28" t="s">
        <v>20</v>
      </c>
      <c r="C1022" s="29" t="n">
        <v>8555.68044721851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s">
        <v>18</v>
      </c>
    </row>
    <row r="1023" customFormat="false" ht="11.25" hidden="false" customHeight="true" outlineLevel="0" collapsed="false">
      <c r="B1023" s="28" t="s">
        <v>21</v>
      </c>
      <c r="C1023" s="34" t="n">
        <v>2419.10357489659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1273.5495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419.85733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18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18</v>
      </c>
      <c r="N1026" s="37" t="s">
        <v>95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18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18</v>
      </c>
      <c r="M1027" s="36" t="s">
        <v>18</v>
      </c>
      <c r="N1027" s="36" t="n">
        <v>0.776326065884221</v>
      </c>
      <c r="O1027" s="38" t="s">
        <v>18</v>
      </c>
    </row>
    <row r="1028" customFormat="false" ht="11.25" hidden="false" customHeight="true" outlineLevel="0" collapsed="false">
      <c r="B1028" s="39" t="s">
        <v>28</v>
      </c>
      <c r="C1028" s="34" t="n">
        <v>904.948092719137</v>
      </c>
      <c r="D1028" s="34" t="s">
        <v>18</v>
      </c>
      <c r="E1028" s="34" t="s">
        <v>18</v>
      </c>
      <c r="F1028" s="40"/>
      <c r="G1028" s="40"/>
      <c r="H1028" s="40"/>
      <c r="I1028" s="40"/>
      <c r="J1028" s="40"/>
      <c r="K1028" s="41"/>
      <c r="L1028" s="34" t="s">
        <v>18</v>
      </c>
      <c r="M1028" s="34" t="s">
        <v>18</v>
      </c>
      <c r="N1028" s="34" t="s">
        <v>18</v>
      </c>
      <c r="O1028" s="42" t="s">
        <v>18</v>
      </c>
    </row>
    <row r="1029" customFormat="false" ht="11.25" hidden="false" customHeight="true" outlineLevel="0" collapsed="false">
      <c r="B1029" s="43" t="s">
        <v>78</v>
      </c>
      <c r="C1029" s="44" t="n">
        <v>696.848195</v>
      </c>
      <c r="D1029" s="44" t="s">
        <v>18</v>
      </c>
      <c r="E1029" s="44" t="s">
        <v>18</v>
      </c>
      <c r="F1029" s="30"/>
      <c r="G1029" s="30"/>
      <c r="H1029" s="30"/>
      <c r="I1029" s="30"/>
      <c r="J1029" s="30"/>
      <c r="K1029" s="45"/>
      <c r="L1029" s="44" t="s">
        <v>18</v>
      </c>
      <c r="M1029" s="44" t="s">
        <v>18</v>
      </c>
      <c r="N1029" s="44" t="s">
        <v>18</v>
      </c>
      <c r="O1029" s="46" t="s">
        <v>18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2300.46233406393</v>
      </c>
      <c r="D1041" s="23" t="n">
        <v>5.26622544773544</v>
      </c>
      <c r="E1041" s="23" t="n">
        <v>31.158965</v>
      </c>
      <c r="F1041" s="23" t="s">
        <v>18</v>
      </c>
      <c r="G1041" s="23" t="s">
        <v>18</v>
      </c>
      <c r="H1041" s="23" t="s">
        <v>18</v>
      </c>
      <c r="I1041" s="23" t="s">
        <v>18</v>
      </c>
      <c r="J1041" s="50" t="s">
        <v>18</v>
      </c>
      <c r="K1041" s="50" t="s">
        <v>18</v>
      </c>
      <c r="L1041" s="23" t="n">
        <v>7.86770094909941</v>
      </c>
      <c r="M1041" s="23" t="n">
        <v>7.00316218491378</v>
      </c>
      <c r="N1041" s="23" t="n">
        <v>36.744284164346</v>
      </c>
      <c r="O1041" s="27" t="n">
        <v>10.8046566925833</v>
      </c>
    </row>
    <row r="1042" customFormat="false" ht="11.25" hidden="false" customHeight="true" outlineLevel="0" collapsed="false">
      <c r="B1042" s="51" t="s">
        <v>32</v>
      </c>
      <c r="C1042" s="29" t="n">
        <v>1956.90082182156</v>
      </c>
      <c r="D1042" s="52" t="s">
        <v>18</v>
      </c>
      <c r="E1042" s="30" t="s">
        <v>18</v>
      </c>
      <c r="F1042" s="30"/>
      <c r="G1042" s="30"/>
      <c r="H1042" s="30"/>
      <c r="I1042" s="30"/>
      <c r="J1042" s="30"/>
      <c r="K1042" s="45"/>
      <c r="L1042" s="44" t="n">
        <v>2.49921816014937</v>
      </c>
      <c r="M1042" s="44" t="s">
        <v>18</v>
      </c>
      <c r="N1042" s="44" t="n">
        <v>0.1347417671419</v>
      </c>
      <c r="O1042" s="46" t="s">
        <v>18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14.69</v>
      </c>
      <c r="F1043" s="31"/>
      <c r="G1043" s="31"/>
      <c r="H1043" s="31"/>
      <c r="I1043" s="31"/>
      <c r="J1043" s="31"/>
      <c r="K1043" s="32"/>
      <c r="L1043" s="36" t="n">
        <v>3.5255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n">
        <v>13.0486932060368</v>
      </c>
      <c r="D1044" s="31"/>
      <c r="E1044" s="34" t="n">
        <v>13.35357</v>
      </c>
      <c r="F1044" s="31"/>
      <c r="G1044" s="31"/>
      <c r="H1044" s="31"/>
      <c r="I1044" s="31"/>
      <c r="J1044" s="31"/>
      <c r="K1044" s="32"/>
      <c r="L1044" s="36" t="n">
        <v>0.199222</v>
      </c>
      <c r="M1044" s="36" t="s">
        <v>18</v>
      </c>
      <c r="N1044" s="36" t="n">
        <v>0.00515917615329448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31</v>
      </c>
      <c r="D1045" s="53" t="s">
        <v>18</v>
      </c>
      <c r="E1045" s="31"/>
      <c r="F1045" s="31"/>
      <c r="G1045" s="31"/>
      <c r="H1045" s="31"/>
      <c r="I1045" s="31"/>
      <c r="J1045" s="31"/>
      <c r="K1045" s="32"/>
      <c r="L1045" s="31" t="s">
        <v>18</v>
      </c>
      <c r="M1045" s="36" t="s">
        <v>18</v>
      </c>
      <c r="N1045" s="36" t="s">
        <v>31</v>
      </c>
      <c r="O1045" s="38" t="s">
        <v>18</v>
      </c>
    </row>
    <row r="1046" customFormat="false" ht="11.25" hidden="false" customHeight="true" outlineLevel="0" collapsed="false">
      <c r="B1046" s="28" t="s">
        <v>36</v>
      </c>
      <c r="C1046" s="34" t="n">
        <v>330.512819036335</v>
      </c>
      <c r="D1046" s="34" t="n">
        <v>5.26622544773544</v>
      </c>
      <c r="E1046" s="34" t="n">
        <v>3.115395</v>
      </c>
      <c r="F1046" s="34" t="s">
        <v>18</v>
      </c>
      <c r="G1046" s="34" t="s">
        <v>18</v>
      </c>
      <c r="H1046" s="34" t="s">
        <v>18</v>
      </c>
      <c r="I1046" s="34" t="s">
        <v>18</v>
      </c>
      <c r="J1046" s="34" t="s">
        <v>18</v>
      </c>
      <c r="K1046" s="54" t="s">
        <v>18</v>
      </c>
      <c r="L1046" s="34" t="n">
        <v>1.64376078895004</v>
      </c>
      <c r="M1046" s="34" t="n">
        <v>7.00316218491378</v>
      </c>
      <c r="N1046" s="34" t="n">
        <v>36.6043832210508</v>
      </c>
      <c r="O1046" s="42" t="n">
        <v>10.8046566925833</v>
      </c>
    </row>
    <row r="1047" customFormat="false" ht="11.25" hidden="false" customHeight="true" outlineLevel="0" collapsed="false">
      <c r="B1047" s="55" t="s">
        <v>89</v>
      </c>
      <c r="C1047" s="44"/>
      <c r="D1047" s="44" t="s">
        <v>25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25</v>
      </c>
      <c r="D1048" s="44" t="n">
        <v>3.21067612242852</v>
      </c>
      <c r="E1048" s="44" t="s">
        <v>18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25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n">
        <v>0.0133488463304033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4619.58950724659</v>
      </c>
      <c r="D1053" s="23" t="n">
        <v>0.089959852</v>
      </c>
      <c r="E1053" s="23" t="s">
        <v>18</v>
      </c>
      <c r="F1053" s="23" t="s">
        <v>18</v>
      </c>
      <c r="G1053" s="23" t="s">
        <v>18</v>
      </c>
      <c r="H1053" s="23" t="s">
        <v>18</v>
      </c>
      <c r="I1053" s="23" t="n">
        <v>2155.41</v>
      </c>
      <c r="J1053" s="50" t="s">
        <v>18</v>
      </c>
      <c r="K1053" s="50" t="n">
        <v>0.0149196666666667</v>
      </c>
      <c r="L1053" s="23" t="n">
        <v>1.91130558166667</v>
      </c>
      <c r="M1053" s="23" t="n">
        <v>867.329066159449</v>
      </c>
      <c r="N1053" s="26" t="n">
        <v>2.199808668</v>
      </c>
      <c r="O1053" s="27" t="n">
        <v>6.70988531066667</v>
      </c>
    </row>
    <row r="1054" customFormat="false" ht="11.25" hidden="false" customHeight="true" outlineLevel="0" collapsed="false">
      <c r="B1054" s="28" t="s">
        <v>44</v>
      </c>
      <c r="C1054" s="29" t="n">
        <v>3389.21262324659</v>
      </c>
      <c r="D1054" s="29" t="n">
        <v>0.089959852</v>
      </c>
      <c r="E1054" s="30"/>
      <c r="F1054" s="30"/>
      <c r="G1054" s="30"/>
      <c r="H1054" s="30"/>
      <c r="I1054" s="30"/>
      <c r="J1054" s="30"/>
      <c r="K1054" s="45"/>
      <c r="L1054" s="44" t="n">
        <v>1.91130558166667</v>
      </c>
      <c r="M1054" s="44" t="n">
        <v>849.534986159449</v>
      </c>
      <c r="N1054" s="44" t="n">
        <v>2.101678668</v>
      </c>
      <c r="O1054" s="46" t="n">
        <v>1.27208531066667</v>
      </c>
    </row>
    <row r="1055" customFormat="false" ht="11.25" hidden="false" customHeight="true" outlineLevel="0" collapsed="false">
      <c r="B1055" s="28" t="s">
        <v>45</v>
      </c>
      <c r="C1055" s="34" t="n">
        <v>482.258884</v>
      </c>
      <c r="D1055" s="34" t="s">
        <v>18</v>
      </c>
      <c r="E1055" s="31"/>
      <c r="F1055" s="31"/>
      <c r="G1055" s="31"/>
      <c r="H1055" s="31"/>
      <c r="I1055" s="31"/>
      <c r="J1055" s="31"/>
      <c r="K1055" s="32"/>
      <c r="L1055" s="36" t="s">
        <v>95</v>
      </c>
      <c r="M1055" s="36" t="s">
        <v>95</v>
      </c>
      <c r="N1055" s="36" t="s">
        <v>95</v>
      </c>
      <c r="O1055" s="38" t="s">
        <v>95</v>
      </c>
    </row>
    <row r="1056" customFormat="false" ht="11.25" hidden="false" customHeight="true" outlineLevel="0" collapsed="false">
      <c r="B1056" s="28" t="s">
        <v>46</v>
      </c>
      <c r="C1056" s="34" t="n">
        <v>748.118</v>
      </c>
      <c r="D1056" s="34" t="s">
        <v>18</v>
      </c>
      <c r="E1056" s="31"/>
      <c r="F1056" s="31"/>
      <c r="G1056" s="31"/>
      <c r="H1056" s="59" t="s">
        <v>18</v>
      </c>
      <c r="I1056" s="34" t="n">
        <v>2155.41</v>
      </c>
      <c r="J1056" s="31"/>
      <c r="K1056" s="32"/>
      <c r="L1056" s="36" t="s">
        <v>18</v>
      </c>
      <c r="M1056" s="36" t="n">
        <v>17.79408</v>
      </c>
      <c r="N1056" s="36" t="n">
        <v>0.01013</v>
      </c>
      <c r="O1056" s="38" t="n">
        <v>5.4378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18</v>
      </c>
      <c r="K1057" s="64" t="n">
        <v>0.0149196666666667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18</v>
      </c>
      <c r="D1058" s="66" t="s">
        <v>18</v>
      </c>
      <c r="E1058" s="67" t="s">
        <v>18</v>
      </c>
      <c r="F1058" s="66" t="s">
        <v>18</v>
      </c>
      <c r="G1058" s="66" t="s">
        <v>18</v>
      </c>
      <c r="H1058" s="66" t="s">
        <v>18</v>
      </c>
      <c r="I1058" s="66" t="s">
        <v>18</v>
      </c>
      <c r="J1058" s="50" t="s">
        <v>18</v>
      </c>
      <c r="K1058" s="50" t="s">
        <v>18</v>
      </c>
      <c r="L1058" s="66" t="s">
        <v>18</v>
      </c>
      <c r="M1058" s="66" t="s">
        <v>18</v>
      </c>
      <c r="N1058" s="66" t="n">
        <v>0.088</v>
      </c>
      <c r="O1058" s="68" t="s">
        <v>18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18</v>
      </c>
      <c r="D1066" s="77"/>
      <c r="E1066" s="77"/>
      <c r="F1066" s="77"/>
      <c r="G1066" s="77"/>
      <c r="H1066" s="77"/>
      <c r="I1066" s="77"/>
      <c r="J1066" s="77"/>
      <c r="K1066" s="78"/>
      <c r="L1066" s="79" t="s">
        <v>18</v>
      </c>
      <c r="M1066" s="79" t="s">
        <v>18</v>
      </c>
      <c r="N1066" s="80" t="n">
        <v>29.2109804649167</v>
      </c>
      <c r="O1066" s="81" t="s">
        <v>18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s">
        <v>18</v>
      </c>
      <c r="M1067" s="44" t="s">
        <v>18</v>
      </c>
      <c r="N1067" s="44" t="n">
        <v>0.954</v>
      </c>
      <c r="O1067" s="46" t="s">
        <v>18</v>
      </c>
    </row>
    <row r="1068" customFormat="false" ht="11.25" hidden="false" customHeight="true" outlineLevel="0" collapsed="false">
      <c r="B1068" s="82" t="s">
        <v>54</v>
      </c>
      <c r="C1068" s="83" t="s">
        <v>18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28.2569804649167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n">
        <v>491.0027125</v>
      </c>
      <c r="H1069" s="88"/>
      <c r="I1069" s="23" t="n">
        <v>483.6</v>
      </c>
      <c r="J1069" s="88"/>
      <c r="K1069" s="50" t="n">
        <v>0.0065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n">
        <v>367.517</v>
      </c>
      <c r="H1070" s="91"/>
      <c r="I1070" s="90" t="n">
        <v>483.6</v>
      </c>
      <c r="J1070" s="91"/>
      <c r="K1070" s="50" t="s">
        <v>18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n">
        <v>243.477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n">
        <v>124.04</v>
      </c>
      <c r="H1072" s="94"/>
      <c r="I1072" s="90" t="n">
        <v>483.6</v>
      </c>
      <c r="J1072" s="62"/>
      <c r="K1072" s="50" t="s">
        <v>18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n">
        <v>123.4857125</v>
      </c>
      <c r="H1073" s="94"/>
      <c r="I1073" s="90" t="s">
        <v>31</v>
      </c>
      <c r="J1073" s="62"/>
      <c r="K1073" s="50" t="s">
        <v>3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31</v>
      </c>
      <c r="H1074" s="59"/>
      <c r="I1074" s="90" t="s">
        <v>31</v>
      </c>
      <c r="J1074" s="59"/>
      <c r="K1074" s="50" t="n">
        <v>0.0065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12128.0402361668</v>
      </c>
      <c r="G1076" s="23" t="n">
        <v>9919.86646731739</v>
      </c>
      <c r="H1076" s="23" t="n">
        <v>3995.19165857801</v>
      </c>
      <c r="I1076" s="23" t="n">
        <v>578.729788798426</v>
      </c>
      <c r="J1076" s="50" t="n">
        <v>0.2027</v>
      </c>
      <c r="K1076" s="50" t="n">
        <v>0.0215364057083568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s">
        <v>18</v>
      </c>
      <c r="G1077" s="53" t="n">
        <v>5747.18564184731</v>
      </c>
      <c r="H1077" s="36" t="s">
        <v>18</v>
      </c>
      <c r="I1077" s="53" t="s">
        <v>31</v>
      </c>
      <c r="J1077" s="101" t="s">
        <v>18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s">
        <v>18</v>
      </c>
      <c r="G1078" s="53" t="n">
        <v>475.910113457817</v>
      </c>
      <c r="H1078" s="36" t="s">
        <v>18</v>
      </c>
      <c r="I1078" s="53" t="s">
        <v>31</v>
      </c>
      <c r="J1078" s="101" t="s">
        <v>18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18</v>
      </c>
      <c r="G1079" s="53" t="n">
        <v>100.09838112</v>
      </c>
      <c r="H1079" s="36" t="s">
        <v>18</v>
      </c>
      <c r="I1079" s="53" t="s">
        <v>31</v>
      </c>
      <c r="J1079" s="101" t="s">
        <v>18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s">
        <v>18</v>
      </c>
      <c r="G1080" s="53" t="n">
        <v>3361.75385263139</v>
      </c>
      <c r="H1080" s="36" t="s">
        <v>18</v>
      </c>
      <c r="I1080" s="53" t="s">
        <v>31</v>
      </c>
      <c r="J1080" s="101" t="s">
        <v>18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18</v>
      </c>
      <c r="G1081" s="53" t="n">
        <v>219.375</v>
      </c>
      <c r="H1081" s="36" t="s">
        <v>18</v>
      </c>
      <c r="I1081" s="53" t="s">
        <v>31</v>
      </c>
      <c r="J1081" s="101" t="s">
        <v>18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18</v>
      </c>
      <c r="G1082" s="53" t="s">
        <v>31</v>
      </c>
      <c r="H1082" s="36" t="s">
        <v>18</v>
      </c>
      <c r="I1082" s="53" t="s">
        <v>31</v>
      </c>
      <c r="J1082" s="101" t="s">
        <v>18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18</v>
      </c>
      <c r="G1083" s="53" t="n">
        <v>15.5434782608696</v>
      </c>
      <c r="H1083" s="36" t="s">
        <v>18</v>
      </c>
      <c r="I1083" s="53" t="n">
        <v>410.242137435904</v>
      </c>
      <c r="J1083" s="101" t="s">
        <v>18</v>
      </c>
      <c r="K1083" s="50" t="n">
        <v>0.00160856508682596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18</v>
      </c>
      <c r="G1084" s="101" t="s">
        <v>31</v>
      </c>
      <c r="H1084" s="36" t="s">
        <v>18</v>
      </c>
      <c r="I1084" s="101" t="s">
        <v>31</v>
      </c>
      <c r="J1084" s="101" t="s">
        <v>18</v>
      </c>
      <c r="K1084" s="50" t="n">
        <v>0.0199278406215309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18</v>
      </c>
      <c r="G1085" s="34" t="s">
        <v>31</v>
      </c>
      <c r="H1085" s="34" t="s">
        <v>18</v>
      </c>
      <c r="I1085" s="34" t="n">
        <v>168.487651362521</v>
      </c>
      <c r="J1085" s="34" t="s">
        <v>18</v>
      </c>
      <c r="K1085" s="50" t="s">
        <v>31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31</v>
      </c>
      <c r="D1091" s="79" t="s">
        <v>31</v>
      </c>
      <c r="E1091" s="79" t="s">
        <v>31</v>
      </c>
      <c r="F1091" s="79" t="s">
        <v>31</v>
      </c>
      <c r="G1091" s="79" t="s">
        <v>31</v>
      </c>
      <c r="H1091" s="79" t="s">
        <v>31</v>
      </c>
      <c r="I1091" s="79" t="s">
        <v>31</v>
      </c>
      <c r="J1091" s="50" t="s">
        <v>31</v>
      </c>
      <c r="K1091" s="50" t="s">
        <v>31</v>
      </c>
      <c r="L1091" s="79" t="s">
        <v>31</v>
      </c>
      <c r="M1091" s="79" t="s">
        <v>31</v>
      </c>
      <c r="N1091" s="79" t="s">
        <v>31</v>
      </c>
      <c r="O1091" s="81" t="s">
        <v>31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21563.8377759662</v>
      </c>
      <c r="D1098" s="17" t="n">
        <v>5.66927590625624</v>
      </c>
      <c r="E1098" s="17" t="n">
        <v>21.886657</v>
      </c>
      <c r="F1098" s="17" t="n">
        <v>12336.4034606411</v>
      </c>
      <c r="G1098" s="17" t="n">
        <v>10989.7349953689</v>
      </c>
      <c r="H1098" s="17" t="n">
        <v>4340.56266583617</v>
      </c>
      <c r="I1098" s="17" t="n">
        <v>2179.95429237092</v>
      </c>
      <c r="J1098" s="18" t="n">
        <v>0.3332</v>
      </c>
      <c r="K1098" s="18" t="n">
        <v>0.0493659329058895</v>
      </c>
      <c r="L1098" s="17" t="n">
        <v>9.7356488122909</v>
      </c>
      <c r="M1098" s="19" t="n">
        <v>1154.89506595398</v>
      </c>
      <c r="N1098" s="20" t="n">
        <v>68.6223675281735</v>
      </c>
      <c r="O1098" s="21" t="n">
        <v>16.4326995135449</v>
      </c>
    </row>
    <row r="1099" customFormat="false" ht="11.25" hidden="false" customHeight="true" outlineLevel="0" collapsed="false">
      <c r="B1099" s="22" t="s">
        <v>17</v>
      </c>
      <c r="C1099" s="23" t="n">
        <v>14249.9984251389</v>
      </c>
      <c r="D1099" s="23" t="s">
        <v>18</v>
      </c>
      <c r="E1099" s="23" t="s">
        <v>18</v>
      </c>
      <c r="F1099" s="24"/>
      <c r="G1099" s="24"/>
      <c r="H1099" s="24"/>
      <c r="I1099" s="24"/>
      <c r="J1099" s="24"/>
      <c r="K1099" s="25"/>
      <c r="L1099" s="23" t="s">
        <v>18</v>
      </c>
      <c r="M1099" s="23" t="s">
        <v>18</v>
      </c>
      <c r="N1099" s="26" t="n">
        <v>0.804709451331126</v>
      </c>
      <c r="O1099" s="27" t="s">
        <v>18</v>
      </c>
    </row>
    <row r="1100" customFormat="false" ht="11.25" hidden="false" customHeight="true" outlineLevel="0" collapsed="false">
      <c r="B1100" s="28" t="s">
        <v>20</v>
      </c>
      <c r="C1100" s="29" t="n">
        <v>9064.45510567763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s">
        <v>18</v>
      </c>
    </row>
    <row r="1101" customFormat="false" ht="11.25" hidden="false" customHeight="true" outlineLevel="0" collapsed="false">
      <c r="B1101" s="28" t="s">
        <v>21</v>
      </c>
      <c r="C1101" s="34" t="n">
        <v>2466.67991658107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1208.87486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508.083065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18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18</v>
      </c>
      <c r="N1104" s="37" t="s">
        <v>95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18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18</v>
      </c>
      <c r="M1105" s="36" t="s">
        <v>18</v>
      </c>
      <c r="N1105" s="36" t="n">
        <v>0.804709451331126</v>
      </c>
      <c r="O1105" s="38" t="s">
        <v>18</v>
      </c>
    </row>
    <row r="1106" customFormat="false" ht="11.25" hidden="false" customHeight="true" outlineLevel="0" collapsed="false">
      <c r="B1106" s="39" t="s">
        <v>28</v>
      </c>
      <c r="C1106" s="34" t="n">
        <v>1001.90547788022</v>
      </c>
      <c r="D1106" s="34" t="s">
        <v>18</v>
      </c>
      <c r="E1106" s="34" t="s">
        <v>18</v>
      </c>
      <c r="F1106" s="40"/>
      <c r="G1106" s="40"/>
      <c r="H1106" s="40"/>
      <c r="I1106" s="40"/>
      <c r="J1106" s="40"/>
      <c r="K1106" s="41"/>
      <c r="L1106" s="34" t="s">
        <v>18</v>
      </c>
      <c r="M1106" s="34" t="s">
        <v>18</v>
      </c>
      <c r="N1106" s="34" t="s">
        <v>18</v>
      </c>
      <c r="O1106" s="42" t="s">
        <v>18</v>
      </c>
    </row>
    <row r="1107" customFormat="false" ht="11.25" hidden="false" customHeight="true" outlineLevel="0" collapsed="false">
      <c r="B1107" s="43" t="s">
        <v>78</v>
      </c>
      <c r="C1107" s="44" t="n">
        <v>701.85367</v>
      </c>
      <c r="D1107" s="44" t="s">
        <v>18</v>
      </c>
      <c r="E1107" s="44" t="s">
        <v>18</v>
      </c>
      <c r="F1107" s="30"/>
      <c r="G1107" s="30"/>
      <c r="H1107" s="30"/>
      <c r="I1107" s="30"/>
      <c r="J1107" s="30"/>
      <c r="K1107" s="45"/>
      <c r="L1107" s="44" t="s">
        <v>18</v>
      </c>
      <c r="M1107" s="44" t="s">
        <v>18</v>
      </c>
      <c r="N1107" s="44" t="s">
        <v>18</v>
      </c>
      <c r="O1107" s="46" t="s">
        <v>18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2445.16456220091</v>
      </c>
      <c r="D1119" s="23" t="n">
        <v>5.57619536325624</v>
      </c>
      <c r="E1119" s="23" t="n">
        <v>21.886657</v>
      </c>
      <c r="F1119" s="23" t="s">
        <v>18</v>
      </c>
      <c r="G1119" s="23" t="s">
        <v>18</v>
      </c>
      <c r="H1119" s="23" t="s">
        <v>18</v>
      </c>
      <c r="I1119" s="23" t="s">
        <v>18</v>
      </c>
      <c r="J1119" s="50" t="s">
        <v>18</v>
      </c>
      <c r="K1119" s="50" t="s">
        <v>18</v>
      </c>
      <c r="L1119" s="23" t="n">
        <v>7.746955</v>
      </c>
      <c r="M1119" s="23" t="n">
        <v>6.96395109547498</v>
      </c>
      <c r="N1119" s="23" t="n">
        <v>35.2673278664166</v>
      </c>
      <c r="O1119" s="27" t="n">
        <v>9.06750040014464</v>
      </c>
    </row>
    <row r="1120" customFormat="false" ht="11.25" hidden="false" customHeight="true" outlineLevel="0" collapsed="false">
      <c r="B1120" s="51" t="s">
        <v>32</v>
      </c>
      <c r="C1120" s="29" t="n">
        <v>2076.29620274956</v>
      </c>
      <c r="D1120" s="52" t="s">
        <v>18</v>
      </c>
      <c r="E1120" s="30" t="s">
        <v>18</v>
      </c>
      <c r="F1120" s="30"/>
      <c r="G1120" s="30"/>
      <c r="H1120" s="30"/>
      <c r="I1120" s="30"/>
      <c r="J1120" s="30"/>
      <c r="K1120" s="45"/>
      <c r="L1120" s="44" t="n">
        <v>2.43455</v>
      </c>
      <c r="M1120" s="44" t="s">
        <v>18</v>
      </c>
      <c r="N1120" s="44" t="n">
        <v>0.103488856676755</v>
      </c>
      <c r="O1120" s="46" t="s">
        <v>18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14.78834</v>
      </c>
      <c r="F1121" s="31"/>
      <c r="G1121" s="31"/>
      <c r="H1121" s="31"/>
      <c r="I1121" s="31"/>
      <c r="J1121" s="31"/>
      <c r="K1121" s="32"/>
      <c r="L1121" s="36" t="n">
        <v>3.2924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n">
        <v>12.915179</v>
      </c>
      <c r="D1122" s="31"/>
      <c r="E1122" s="34" t="n">
        <v>3.792</v>
      </c>
      <c r="F1122" s="31"/>
      <c r="G1122" s="31"/>
      <c r="H1122" s="31"/>
      <c r="I1122" s="31"/>
      <c r="J1122" s="31"/>
      <c r="K1122" s="32"/>
      <c r="L1122" s="36" t="n">
        <v>0.139945</v>
      </c>
      <c r="M1122" s="36" t="s">
        <v>18</v>
      </c>
      <c r="N1122" s="36" t="n">
        <v>0.00510638747192733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31</v>
      </c>
      <c r="D1123" s="53" t="s">
        <v>18</v>
      </c>
      <c r="E1123" s="31"/>
      <c r="F1123" s="31"/>
      <c r="G1123" s="31"/>
      <c r="H1123" s="31"/>
      <c r="I1123" s="31"/>
      <c r="J1123" s="31"/>
      <c r="K1123" s="32"/>
      <c r="L1123" s="31" t="s">
        <v>18</v>
      </c>
      <c r="M1123" s="36" t="s">
        <v>18</v>
      </c>
      <c r="N1123" s="36" t="s">
        <v>31</v>
      </c>
      <c r="O1123" s="38" t="s">
        <v>18</v>
      </c>
    </row>
    <row r="1124" customFormat="false" ht="11.25" hidden="false" customHeight="true" outlineLevel="0" collapsed="false">
      <c r="B1124" s="28" t="s">
        <v>36</v>
      </c>
      <c r="C1124" s="34" t="n">
        <v>355.953180451352</v>
      </c>
      <c r="D1124" s="34" t="n">
        <v>5.57619536325624</v>
      </c>
      <c r="E1124" s="34" t="n">
        <v>3.306317</v>
      </c>
      <c r="F1124" s="34" t="s">
        <v>18</v>
      </c>
      <c r="G1124" s="34" t="s">
        <v>18</v>
      </c>
      <c r="H1124" s="34" t="s">
        <v>18</v>
      </c>
      <c r="I1124" s="34" t="s">
        <v>18</v>
      </c>
      <c r="J1124" s="34" t="s">
        <v>18</v>
      </c>
      <c r="K1124" s="54" t="s">
        <v>18</v>
      </c>
      <c r="L1124" s="34" t="n">
        <v>1.88006</v>
      </c>
      <c r="M1124" s="34" t="n">
        <v>6.96395109547498</v>
      </c>
      <c r="N1124" s="34" t="n">
        <v>35.1587326222679</v>
      </c>
      <c r="O1124" s="42" t="n">
        <v>9.06750040014464</v>
      </c>
    </row>
    <row r="1125" customFormat="false" ht="11.25" hidden="false" customHeight="true" outlineLevel="0" collapsed="false">
      <c r="B1125" s="55" t="s">
        <v>89</v>
      </c>
      <c r="C1125" s="44"/>
      <c r="D1125" s="44" t="s">
        <v>25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25</v>
      </c>
      <c r="D1126" s="44" t="n">
        <v>3.42833356792667</v>
      </c>
      <c r="E1126" s="44" t="s">
        <v>18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25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n">
        <v>0.0324817777777778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4868.67478862639</v>
      </c>
      <c r="D1131" s="23" t="n">
        <v>0.093080543</v>
      </c>
      <c r="E1131" s="23" t="s">
        <v>18</v>
      </c>
      <c r="F1131" s="23" t="s">
        <v>18</v>
      </c>
      <c r="G1131" s="23" t="s">
        <v>18</v>
      </c>
      <c r="H1131" s="23" t="s">
        <v>18</v>
      </c>
      <c r="I1131" s="23" t="n">
        <v>1239.392</v>
      </c>
      <c r="J1131" s="50" t="s">
        <v>18</v>
      </c>
      <c r="K1131" s="50" t="n">
        <v>0.02193</v>
      </c>
      <c r="L1131" s="23" t="n">
        <v>1.9886938122909</v>
      </c>
      <c r="M1131" s="23" t="n">
        <v>1147.9311148585</v>
      </c>
      <c r="N1131" s="26" t="n">
        <v>2.234703887</v>
      </c>
      <c r="O1131" s="27" t="n">
        <v>7.36519911340025</v>
      </c>
    </row>
    <row r="1132" customFormat="false" ht="11.25" hidden="false" customHeight="true" outlineLevel="0" collapsed="false">
      <c r="B1132" s="28" t="s">
        <v>44</v>
      </c>
      <c r="C1132" s="29" t="n">
        <v>3925.44600062639</v>
      </c>
      <c r="D1132" s="29" t="n">
        <v>0.093080543</v>
      </c>
      <c r="E1132" s="30"/>
      <c r="F1132" s="30"/>
      <c r="G1132" s="30"/>
      <c r="H1132" s="30"/>
      <c r="I1132" s="30"/>
      <c r="J1132" s="30"/>
      <c r="K1132" s="45"/>
      <c r="L1132" s="44" t="n">
        <v>1.9886938122909</v>
      </c>
      <c r="M1132" s="44" t="n">
        <v>1130.0631948585</v>
      </c>
      <c r="N1132" s="44" t="n">
        <v>2.131324887</v>
      </c>
      <c r="O1132" s="46" t="n">
        <v>1.32195411340025</v>
      </c>
    </row>
    <row r="1133" customFormat="false" ht="11.25" hidden="false" customHeight="true" outlineLevel="0" collapsed="false">
      <c r="B1133" s="28" t="s">
        <v>45</v>
      </c>
      <c r="C1133" s="34" t="n">
        <v>229.053788</v>
      </c>
      <c r="D1133" s="34" t="s">
        <v>18</v>
      </c>
      <c r="E1133" s="31"/>
      <c r="F1133" s="31"/>
      <c r="G1133" s="31"/>
      <c r="H1133" s="31"/>
      <c r="I1133" s="31"/>
      <c r="J1133" s="31"/>
      <c r="K1133" s="32"/>
      <c r="L1133" s="36" t="s">
        <v>95</v>
      </c>
      <c r="M1133" s="36" t="s">
        <v>95</v>
      </c>
      <c r="N1133" s="36" t="s">
        <v>95</v>
      </c>
      <c r="O1133" s="38" t="s">
        <v>95</v>
      </c>
    </row>
    <row r="1134" customFormat="false" ht="11.25" hidden="false" customHeight="true" outlineLevel="0" collapsed="false">
      <c r="B1134" s="28" t="s">
        <v>46</v>
      </c>
      <c r="C1134" s="34" t="n">
        <v>714.175</v>
      </c>
      <c r="D1134" s="34" t="s">
        <v>18</v>
      </c>
      <c r="E1134" s="31"/>
      <c r="F1134" s="31"/>
      <c r="G1134" s="31"/>
      <c r="H1134" s="59" t="s">
        <v>18</v>
      </c>
      <c r="I1134" s="34" t="n">
        <v>1239.392</v>
      </c>
      <c r="J1134" s="31"/>
      <c r="K1134" s="32"/>
      <c r="L1134" s="36" t="s">
        <v>18</v>
      </c>
      <c r="M1134" s="36" t="n">
        <v>17.86792</v>
      </c>
      <c r="N1134" s="36" t="n">
        <v>0.018779</v>
      </c>
      <c r="O1134" s="38" t="n">
        <v>6.043245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18</v>
      </c>
      <c r="K1135" s="64" t="n">
        <v>0.02193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18</v>
      </c>
      <c r="D1136" s="66" t="s">
        <v>18</v>
      </c>
      <c r="E1136" s="67" t="s">
        <v>18</v>
      </c>
      <c r="F1136" s="66" t="s">
        <v>18</v>
      </c>
      <c r="G1136" s="66" t="s">
        <v>18</v>
      </c>
      <c r="H1136" s="66" t="s">
        <v>18</v>
      </c>
      <c r="I1136" s="66" t="s">
        <v>18</v>
      </c>
      <c r="J1136" s="50" t="s">
        <v>18</v>
      </c>
      <c r="K1136" s="50" t="s">
        <v>18</v>
      </c>
      <c r="L1136" s="66" t="s">
        <v>18</v>
      </c>
      <c r="M1136" s="66" t="s">
        <v>18</v>
      </c>
      <c r="N1136" s="66" t="n">
        <v>0.0846</v>
      </c>
      <c r="O1136" s="68" t="s">
        <v>18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18</v>
      </c>
      <c r="D1144" s="77"/>
      <c r="E1144" s="77"/>
      <c r="F1144" s="77"/>
      <c r="G1144" s="77"/>
      <c r="H1144" s="77"/>
      <c r="I1144" s="77"/>
      <c r="J1144" s="77"/>
      <c r="K1144" s="78"/>
      <c r="L1144" s="79" t="s">
        <v>18</v>
      </c>
      <c r="M1144" s="79" t="s">
        <v>18</v>
      </c>
      <c r="N1144" s="80" t="n">
        <v>30.3156263234258</v>
      </c>
      <c r="O1144" s="81" t="s">
        <v>18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s">
        <v>18</v>
      </c>
      <c r="M1145" s="44" t="s">
        <v>18</v>
      </c>
      <c r="N1145" s="44" t="n">
        <v>1.32</v>
      </c>
      <c r="O1145" s="46" t="s">
        <v>18</v>
      </c>
    </row>
    <row r="1146" customFormat="false" ht="11.25" hidden="false" customHeight="true" outlineLevel="0" collapsed="false">
      <c r="B1146" s="82" t="s">
        <v>54</v>
      </c>
      <c r="C1146" s="83" t="s">
        <v>18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28.9956263234258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n">
        <v>583.7474836</v>
      </c>
      <c r="H1147" s="88"/>
      <c r="I1147" s="23" t="n">
        <v>388.7</v>
      </c>
      <c r="J1147" s="88"/>
      <c r="K1147" s="50" t="n">
        <v>0.0049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n">
        <v>456.423514</v>
      </c>
      <c r="H1148" s="91"/>
      <c r="I1148" s="90" t="n">
        <v>388.7</v>
      </c>
      <c r="J1148" s="91"/>
      <c r="K1148" s="50" t="s">
        <v>18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n">
        <v>304.883514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n">
        <v>151.54</v>
      </c>
      <c r="H1150" s="94"/>
      <c r="I1150" s="90" t="n">
        <v>388.7</v>
      </c>
      <c r="J1150" s="62"/>
      <c r="K1150" s="50" t="s">
        <v>18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n">
        <v>127.3239696</v>
      </c>
      <c r="H1151" s="94"/>
      <c r="I1151" s="90" t="s">
        <v>31</v>
      </c>
      <c r="J1151" s="62"/>
      <c r="K1151" s="50" t="s">
        <v>3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31</v>
      </c>
      <c r="H1152" s="59"/>
      <c r="I1152" s="90" t="s">
        <v>31</v>
      </c>
      <c r="J1152" s="59"/>
      <c r="K1152" s="50" t="n">
        <v>0.0049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12336.4034606411</v>
      </c>
      <c r="G1154" s="23" t="n">
        <v>10405.9875117689</v>
      </c>
      <c r="H1154" s="23" t="n">
        <v>4340.56266583617</v>
      </c>
      <c r="I1154" s="23" t="n">
        <v>551.862292370917</v>
      </c>
      <c r="J1154" s="50" t="n">
        <v>0.3332</v>
      </c>
      <c r="K1154" s="50" t="n">
        <v>0.0225359329058895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s">
        <v>18</v>
      </c>
      <c r="G1155" s="53" t="n">
        <v>6464.989762435</v>
      </c>
      <c r="H1155" s="36" t="s">
        <v>18</v>
      </c>
      <c r="I1155" s="53" t="s">
        <v>31</v>
      </c>
      <c r="J1155" s="101" t="s">
        <v>18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s">
        <v>18</v>
      </c>
      <c r="G1156" s="53" t="n">
        <v>507.339123050808</v>
      </c>
      <c r="H1156" s="36" t="s">
        <v>18</v>
      </c>
      <c r="I1156" s="53" t="s">
        <v>31</v>
      </c>
      <c r="J1156" s="101" t="s">
        <v>18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18</v>
      </c>
      <c r="G1157" s="53" t="n">
        <v>108.22584456</v>
      </c>
      <c r="H1157" s="36" t="s">
        <v>18</v>
      </c>
      <c r="I1157" s="53" t="s">
        <v>31</v>
      </c>
      <c r="J1157" s="101" t="s">
        <v>18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s">
        <v>18</v>
      </c>
      <c r="G1158" s="53" t="n">
        <v>3070.87299911444</v>
      </c>
      <c r="H1158" s="36" t="s">
        <v>18</v>
      </c>
      <c r="I1158" s="53" t="s">
        <v>31</v>
      </c>
      <c r="J1158" s="101" t="s">
        <v>18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18</v>
      </c>
      <c r="G1159" s="53" t="n">
        <v>242.125</v>
      </c>
      <c r="H1159" s="36" t="s">
        <v>18</v>
      </c>
      <c r="I1159" s="53" t="s">
        <v>31</v>
      </c>
      <c r="J1159" s="101" t="s">
        <v>18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18</v>
      </c>
      <c r="G1160" s="53" t="s">
        <v>31</v>
      </c>
      <c r="H1160" s="36" t="s">
        <v>18</v>
      </c>
      <c r="I1160" s="53" t="s">
        <v>31</v>
      </c>
      <c r="J1160" s="101" t="s">
        <v>18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18</v>
      </c>
      <c r="G1161" s="53" t="n">
        <v>12.4347826086957</v>
      </c>
      <c r="H1161" s="36" t="s">
        <v>18</v>
      </c>
      <c r="I1161" s="53" t="n">
        <v>371.083763576522</v>
      </c>
      <c r="J1161" s="101" t="s">
        <v>18</v>
      </c>
      <c r="K1161" s="50" t="n">
        <v>0.00129259694477086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18</v>
      </c>
      <c r="G1162" s="101" t="s">
        <v>31</v>
      </c>
      <c r="H1162" s="36" t="s">
        <v>18</v>
      </c>
      <c r="I1162" s="101" t="s">
        <v>31</v>
      </c>
      <c r="J1162" s="101" t="s">
        <v>18</v>
      </c>
      <c r="K1162" s="50" t="n">
        <v>0.0212433359611187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18</v>
      </c>
      <c r="G1163" s="34" t="s">
        <v>31</v>
      </c>
      <c r="H1163" s="34" t="s">
        <v>18</v>
      </c>
      <c r="I1163" s="34" t="n">
        <v>180.778528794395</v>
      </c>
      <c r="J1163" s="34" t="s">
        <v>18</v>
      </c>
      <c r="K1163" s="50" t="s">
        <v>31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31</v>
      </c>
      <c r="D1169" s="79" t="s">
        <v>31</v>
      </c>
      <c r="E1169" s="79" t="s">
        <v>31</v>
      </c>
      <c r="F1169" s="79" t="s">
        <v>31</v>
      </c>
      <c r="G1169" s="79" t="s">
        <v>31</v>
      </c>
      <c r="H1169" s="79" t="s">
        <v>31</v>
      </c>
      <c r="I1169" s="79" t="s">
        <v>31</v>
      </c>
      <c r="J1169" s="50" t="s">
        <v>31</v>
      </c>
      <c r="K1169" s="50" t="s">
        <v>31</v>
      </c>
      <c r="L1169" s="79" t="s">
        <v>31</v>
      </c>
      <c r="M1169" s="79" t="s">
        <v>31</v>
      </c>
      <c r="N1169" s="79" t="s">
        <v>31</v>
      </c>
      <c r="O1169" s="81" t="s">
        <v>31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21172.8840091021</v>
      </c>
      <c r="D1176" s="17" t="n">
        <v>4.53032990895937</v>
      </c>
      <c r="E1176" s="17" t="n">
        <v>22.068877</v>
      </c>
      <c r="F1176" s="17" t="n">
        <v>11941.3577756009</v>
      </c>
      <c r="G1176" s="17" t="n">
        <v>11961.0098740603</v>
      </c>
      <c r="H1176" s="17" t="n">
        <v>4434.1268470935</v>
      </c>
      <c r="I1176" s="17" t="n">
        <v>1430.36709575468</v>
      </c>
      <c r="J1176" s="18" t="n">
        <v>0.2789</v>
      </c>
      <c r="K1176" s="18" t="n">
        <v>0.0416463266402942</v>
      </c>
      <c r="L1176" s="17" t="n">
        <v>9.25429103094684</v>
      </c>
      <c r="M1176" s="19" t="n">
        <v>1045.99669878793</v>
      </c>
      <c r="N1176" s="20" t="n">
        <v>64.8651598478982</v>
      </c>
      <c r="O1176" s="21" t="n">
        <v>15.1319643995392</v>
      </c>
    </row>
    <row r="1177" customFormat="false" ht="11.25" hidden="false" customHeight="true" outlineLevel="0" collapsed="false">
      <c r="B1177" s="22" t="s">
        <v>17</v>
      </c>
      <c r="C1177" s="23" t="n">
        <v>14053.8227051609</v>
      </c>
      <c r="D1177" s="23" t="s">
        <v>18</v>
      </c>
      <c r="E1177" s="23" t="s">
        <v>18</v>
      </c>
      <c r="F1177" s="24"/>
      <c r="G1177" s="24"/>
      <c r="H1177" s="24"/>
      <c r="I1177" s="24"/>
      <c r="J1177" s="24"/>
      <c r="K1177" s="25"/>
      <c r="L1177" s="23" t="s">
        <v>18</v>
      </c>
      <c r="M1177" s="23" t="s">
        <v>18</v>
      </c>
      <c r="N1177" s="26" t="n">
        <v>0.776591812370751</v>
      </c>
      <c r="O1177" s="27" t="s">
        <v>18</v>
      </c>
    </row>
    <row r="1178" customFormat="false" ht="11.25" hidden="false" customHeight="true" outlineLevel="0" collapsed="false">
      <c r="B1178" s="28" t="s">
        <v>20</v>
      </c>
      <c r="C1178" s="29" t="n">
        <v>9107.91122989042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s">
        <v>18</v>
      </c>
    </row>
    <row r="1179" customFormat="false" ht="11.25" hidden="false" customHeight="true" outlineLevel="0" collapsed="false">
      <c r="B1179" s="28" t="s">
        <v>21</v>
      </c>
      <c r="C1179" s="34" t="n">
        <v>2329.47805175258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1157.31066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539.38214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18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18</v>
      </c>
      <c r="N1182" s="37" t="s">
        <v>95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18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18</v>
      </c>
      <c r="M1183" s="36" t="s">
        <v>18</v>
      </c>
      <c r="N1183" s="36" t="n">
        <v>0.776591812370751</v>
      </c>
      <c r="O1183" s="38" t="s">
        <v>18</v>
      </c>
    </row>
    <row r="1184" customFormat="false" ht="11.25" hidden="false" customHeight="true" outlineLevel="0" collapsed="false">
      <c r="B1184" s="39" t="s">
        <v>28</v>
      </c>
      <c r="C1184" s="34" t="n">
        <v>919.740623517931</v>
      </c>
      <c r="D1184" s="34" t="s">
        <v>18</v>
      </c>
      <c r="E1184" s="34" t="s">
        <v>18</v>
      </c>
      <c r="F1184" s="40"/>
      <c r="G1184" s="40"/>
      <c r="H1184" s="40"/>
      <c r="I1184" s="40"/>
      <c r="J1184" s="40"/>
      <c r="K1184" s="41"/>
      <c r="L1184" s="34" t="s">
        <v>18</v>
      </c>
      <c r="M1184" s="34" t="s">
        <v>18</v>
      </c>
      <c r="N1184" s="34" t="s">
        <v>18</v>
      </c>
      <c r="O1184" s="42" t="s">
        <v>18</v>
      </c>
    </row>
    <row r="1185" customFormat="false" ht="11.25" hidden="false" customHeight="true" outlineLevel="0" collapsed="false">
      <c r="B1185" s="43" t="s">
        <v>78</v>
      </c>
      <c r="C1185" s="44" t="n">
        <v>683.1155</v>
      </c>
      <c r="D1185" s="44" t="s">
        <v>18</v>
      </c>
      <c r="E1185" s="44" t="s">
        <v>18</v>
      </c>
      <c r="F1185" s="30"/>
      <c r="G1185" s="30"/>
      <c r="H1185" s="30"/>
      <c r="I1185" s="30"/>
      <c r="J1185" s="30"/>
      <c r="K1185" s="45"/>
      <c r="L1185" s="44" t="s">
        <v>18</v>
      </c>
      <c r="M1185" s="44" t="s">
        <v>18</v>
      </c>
      <c r="N1185" s="44" t="s">
        <v>18</v>
      </c>
      <c r="O1185" s="46" t="s">
        <v>18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2584.72147274981</v>
      </c>
      <c r="D1197" s="23" t="n">
        <v>4.44490090495937</v>
      </c>
      <c r="E1197" s="23" t="n">
        <v>22.068877</v>
      </c>
      <c r="F1197" s="23" t="s">
        <v>18</v>
      </c>
      <c r="G1197" s="23" t="s">
        <v>18</v>
      </c>
      <c r="H1197" s="23" t="s">
        <v>18</v>
      </c>
      <c r="I1197" s="23" t="s">
        <v>18</v>
      </c>
      <c r="J1197" s="50" t="s">
        <v>18</v>
      </c>
      <c r="K1197" s="50" t="s">
        <v>18</v>
      </c>
      <c r="L1197" s="23" t="n">
        <v>7.41350756176212</v>
      </c>
      <c r="M1197" s="23" t="n">
        <v>7.22265679140354</v>
      </c>
      <c r="N1197" s="23" t="n">
        <v>32.0794629490445</v>
      </c>
      <c r="O1197" s="27" t="n">
        <v>7.564292416345</v>
      </c>
    </row>
    <row r="1198" customFormat="false" ht="11.25" hidden="false" customHeight="true" outlineLevel="0" collapsed="false">
      <c r="B1198" s="51" t="s">
        <v>32</v>
      </c>
      <c r="C1198" s="29" t="n">
        <v>2180.52248157143</v>
      </c>
      <c r="D1198" s="52" t="s">
        <v>18</v>
      </c>
      <c r="E1198" s="30" t="s">
        <v>18</v>
      </c>
      <c r="F1198" s="30"/>
      <c r="G1198" s="30"/>
      <c r="H1198" s="30"/>
      <c r="I1198" s="30"/>
      <c r="J1198" s="30"/>
      <c r="K1198" s="45"/>
      <c r="L1198" s="44" t="n">
        <v>2.709072</v>
      </c>
      <c r="M1198" s="44" t="s">
        <v>18</v>
      </c>
      <c r="N1198" s="44" t="n">
        <v>0.102123877500057</v>
      </c>
      <c r="O1198" s="46" t="s">
        <v>18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13.765562</v>
      </c>
      <c r="F1199" s="31"/>
      <c r="G1199" s="31"/>
      <c r="H1199" s="31"/>
      <c r="I1199" s="31"/>
      <c r="J1199" s="31"/>
      <c r="K1199" s="32"/>
      <c r="L1199" s="36" t="n">
        <v>3.257169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n">
        <v>12.9570360605824</v>
      </c>
      <c r="D1200" s="31"/>
      <c r="E1200" s="34" t="n">
        <v>4.90232</v>
      </c>
      <c r="F1200" s="31"/>
      <c r="G1200" s="31"/>
      <c r="H1200" s="31"/>
      <c r="I1200" s="31"/>
      <c r="J1200" s="31"/>
      <c r="K1200" s="32"/>
      <c r="L1200" s="36" t="n">
        <v>0.140221</v>
      </c>
      <c r="M1200" s="36" t="s">
        <v>18</v>
      </c>
      <c r="N1200" s="36" t="n">
        <v>0.00512293686468214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31</v>
      </c>
      <c r="D1201" s="53" t="s">
        <v>18</v>
      </c>
      <c r="E1201" s="31"/>
      <c r="F1201" s="31"/>
      <c r="G1201" s="31"/>
      <c r="H1201" s="31"/>
      <c r="I1201" s="31"/>
      <c r="J1201" s="31"/>
      <c r="K1201" s="32"/>
      <c r="L1201" s="31" t="s">
        <v>18</v>
      </c>
      <c r="M1201" s="36" t="s">
        <v>18</v>
      </c>
      <c r="N1201" s="36" t="s">
        <v>31</v>
      </c>
      <c r="O1201" s="38" t="s">
        <v>18</v>
      </c>
    </row>
    <row r="1202" customFormat="false" ht="11.25" hidden="false" customHeight="true" outlineLevel="0" collapsed="false">
      <c r="B1202" s="28" t="s">
        <v>36</v>
      </c>
      <c r="C1202" s="34" t="n">
        <v>391.2419551178</v>
      </c>
      <c r="D1202" s="34" t="n">
        <v>4.44490090495937</v>
      </c>
      <c r="E1202" s="34" t="n">
        <v>3.400995</v>
      </c>
      <c r="F1202" s="34" t="s">
        <v>18</v>
      </c>
      <c r="G1202" s="34" t="s">
        <v>18</v>
      </c>
      <c r="H1202" s="34" t="s">
        <v>18</v>
      </c>
      <c r="I1202" s="34" t="s">
        <v>18</v>
      </c>
      <c r="J1202" s="34" t="s">
        <v>18</v>
      </c>
      <c r="K1202" s="54" t="s">
        <v>18</v>
      </c>
      <c r="L1202" s="34" t="n">
        <v>1.30704556176212</v>
      </c>
      <c r="M1202" s="34" t="n">
        <v>7.22265679140354</v>
      </c>
      <c r="N1202" s="34" t="n">
        <v>31.9722161346798</v>
      </c>
      <c r="O1202" s="42" t="n">
        <v>7.564292416345</v>
      </c>
    </row>
    <row r="1203" customFormat="false" ht="11.25" hidden="false" customHeight="true" outlineLevel="0" collapsed="false">
      <c r="B1203" s="55" t="s">
        <v>89</v>
      </c>
      <c r="C1203" s="44"/>
      <c r="D1203" s="44" t="s">
        <v>25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25</v>
      </c>
      <c r="D1204" s="44" t="n">
        <v>2.67300622547696</v>
      </c>
      <c r="E1204" s="44" t="s">
        <v>18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25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n">
        <v>0.0186755555555556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4534.33983119132</v>
      </c>
      <c r="D1209" s="23" t="n">
        <v>0.085429004</v>
      </c>
      <c r="E1209" s="23" t="s">
        <v>18</v>
      </c>
      <c r="F1209" s="23" t="s">
        <v>18</v>
      </c>
      <c r="G1209" s="23" t="s">
        <v>18</v>
      </c>
      <c r="H1209" s="23" t="s">
        <v>18</v>
      </c>
      <c r="I1209" s="23" t="n">
        <v>699.2340884</v>
      </c>
      <c r="J1209" s="50" t="s">
        <v>18</v>
      </c>
      <c r="K1209" s="50" t="n">
        <v>0.015829</v>
      </c>
      <c r="L1209" s="23" t="n">
        <v>1.84078346918472</v>
      </c>
      <c r="M1209" s="23" t="n">
        <v>1038.77404199653</v>
      </c>
      <c r="N1209" s="26" t="n">
        <v>2.075331036</v>
      </c>
      <c r="O1209" s="27" t="n">
        <v>7.56767198319422</v>
      </c>
    </row>
    <row r="1210" customFormat="false" ht="11.25" hidden="false" customHeight="true" outlineLevel="0" collapsed="false">
      <c r="B1210" s="28" t="s">
        <v>44</v>
      </c>
      <c r="C1210" s="29" t="n">
        <v>3590.06436919132</v>
      </c>
      <c r="D1210" s="29" t="n">
        <v>0.085429004</v>
      </c>
      <c r="E1210" s="30"/>
      <c r="F1210" s="30"/>
      <c r="G1210" s="30"/>
      <c r="H1210" s="30"/>
      <c r="I1210" s="30"/>
      <c r="J1210" s="30"/>
      <c r="K1210" s="45"/>
      <c r="L1210" s="44" t="n">
        <v>1.84078346918472</v>
      </c>
      <c r="M1210" s="44" t="n">
        <v>1021.07052199653</v>
      </c>
      <c r="N1210" s="44" t="n">
        <v>1.960691036</v>
      </c>
      <c r="O1210" s="46" t="n">
        <v>1.25339034319422</v>
      </c>
    </row>
    <row r="1211" customFormat="false" ht="11.25" hidden="false" customHeight="true" outlineLevel="0" collapsed="false">
      <c r="B1211" s="28" t="s">
        <v>45</v>
      </c>
      <c r="C1211" s="34" t="n">
        <v>240.021837</v>
      </c>
      <c r="D1211" s="34" t="s">
        <v>18</v>
      </c>
      <c r="E1211" s="31"/>
      <c r="F1211" s="31"/>
      <c r="G1211" s="31"/>
      <c r="H1211" s="31"/>
      <c r="I1211" s="31"/>
      <c r="J1211" s="31"/>
      <c r="K1211" s="32"/>
      <c r="L1211" s="36" t="s">
        <v>95</v>
      </c>
      <c r="M1211" s="36" t="s">
        <v>95</v>
      </c>
      <c r="N1211" s="36" t="s">
        <v>95</v>
      </c>
      <c r="O1211" s="38" t="s">
        <v>95</v>
      </c>
    </row>
    <row r="1212" customFormat="false" ht="11.25" hidden="false" customHeight="true" outlineLevel="0" collapsed="false">
      <c r="B1212" s="28" t="s">
        <v>46</v>
      </c>
      <c r="C1212" s="34" t="n">
        <v>704.253625</v>
      </c>
      <c r="D1212" s="34" t="s">
        <v>18</v>
      </c>
      <c r="E1212" s="31"/>
      <c r="F1212" s="31"/>
      <c r="G1212" s="31"/>
      <c r="H1212" s="59" t="s">
        <v>18</v>
      </c>
      <c r="I1212" s="34" t="n">
        <v>699.2340884</v>
      </c>
      <c r="J1212" s="31"/>
      <c r="K1212" s="32"/>
      <c r="L1212" s="36" t="s">
        <v>18</v>
      </c>
      <c r="M1212" s="36" t="n">
        <v>17.70352</v>
      </c>
      <c r="N1212" s="36" t="n">
        <v>0.02064</v>
      </c>
      <c r="O1212" s="38" t="n">
        <v>6.31428164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18</v>
      </c>
      <c r="K1213" s="64" t="n">
        <v>0.015829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18</v>
      </c>
      <c r="D1214" s="66" t="s">
        <v>18</v>
      </c>
      <c r="E1214" s="67" t="s">
        <v>18</v>
      </c>
      <c r="F1214" s="66" t="s">
        <v>18</v>
      </c>
      <c r="G1214" s="66" t="s">
        <v>18</v>
      </c>
      <c r="H1214" s="66" t="s">
        <v>18</v>
      </c>
      <c r="I1214" s="66" t="s">
        <v>18</v>
      </c>
      <c r="J1214" s="50" t="s">
        <v>18</v>
      </c>
      <c r="K1214" s="50" t="s">
        <v>18</v>
      </c>
      <c r="L1214" s="66" t="s">
        <v>18</v>
      </c>
      <c r="M1214" s="66" t="s">
        <v>18</v>
      </c>
      <c r="N1214" s="66" t="n">
        <v>0.094</v>
      </c>
      <c r="O1214" s="68" t="s">
        <v>18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18</v>
      </c>
      <c r="D1222" s="77"/>
      <c r="E1222" s="77"/>
      <c r="F1222" s="77"/>
      <c r="G1222" s="77"/>
      <c r="H1222" s="77"/>
      <c r="I1222" s="77"/>
      <c r="J1222" s="77"/>
      <c r="K1222" s="78"/>
      <c r="L1222" s="79" t="s">
        <v>18</v>
      </c>
      <c r="M1222" s="79" t="s">
        <v>18</v>
      </c>
      <c r="N1222" s="80" t="n">
        <v>29.9337740504829</v>
      </c>
      <c r="O1222" s="81" t="s">
        <v>18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s">
        <v>18</v>
      </c>
      <c r="M1223" s="44" t="s">
        <v>18</v>
      </c>
      <c r="N1223" s="44" t="n">
        <v>1.36885714285714</v>
      </c>
      <c r="O1223" s="46" t="s">
        <v>18</v>
      </c>
    </row>
    <row r="1224" customFormat="false" ht="11.25" hidden="false" customHeight="true" outlineLevel="0" collapsed="false">
      <c r="B1224" s="82" t="s">
        <v>54</v>
      </c>
      <c r="C1224" s="83" t="s">
        <v>18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28.5649169076258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n">
        <v>663.77184148</v>
      </c>
      <c r="H1225" s="88"/>
      <c r="I1225" s="23" t="n">
        <v>224.25</v>
      </c>
      <c r="J1225" s="88"/>
      <c r="K1225" s="50" t="n">
        <v>0.004898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n">
        <v>498.09858588</v>
      </c>
      <c r="H1226" s="91"/>
      <c r="I1226" s="90" t="n">
        <v>224.25</v>
      </c>
      <c r="J1226" s="91"/>
      <c r="K1226" s="50" t="s">
        <v>18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n">
        <v>343.56858588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n">
        <v>154.53</v>
      </c>
      <c r="H1228" s="94"/>
      <c r="I1228" s="90" t="n">
        <v>224.25</v>
      </c>
      <c r="J1228" s="62"/>
      <c r="K1228" s="50" t="s">
        <v>18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n">
        <v>165.6732556</v>
      </c>
      <c r="H1229" s="94"/>
      <c r="I1229" s="90" t="s">
        <v>31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31</v>
      </c>
      <c r="H1230" s="59"/>
      <c r="I1230" s="90" t="s">
        <v>31</v>
      </c>
      <c r="J1230" s="59"/>
      <c r="K1230" s="50" t="n">
        <v>0.004898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11941.3577756009</v>
      </c>
      <c r="G1232" s="23" t="n">
        <v>11297.2380325803</v>
      </c>
      <c r="H1232" s="23" t="n">
        <v>4434.1268470935</v>
      </c>
      <c r="I1232" s="23" t="n">
        <v>506.883007354675</v>
      </c>
      <c r="J1232" s="50" t="n">
        <v>0.2789</v>
      </c>
      <c r="K1232" s="50" t="n">
        <v>0.0209193266402942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s">
        <v>18</v>
      </c>
      <c r="G1233" s="53" t="n">
        <v>7296.27409195989</v>
      </c>
      <c r="H1233" s="36" t="s">
        <v>18</v>
      </c>
      <c r="I1233" s="53" t="s">
        <v>31</v>
      </c>
      <c r="J1233" s="101" t="s">
        <v>18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s">
        <v>18</v>
      </c>
      <c r="G1234" s="53" t="n">
        <v>516.158194418106</v>
      </c>
      <c r="H1234" s="36" t="s">
        <v>18</v>
      </c>
      <c r="I1234" s="53" t="s">
        <v>31</v>
      </c>
      <c r="J1234" s="101" t="s">
        <v>18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18</v>
      </c>
      <c r="G1235" s="53" t="n">
        <v>110.997309983692</v>
      </c>
      <c r="H1235" s="36" t="s">
        <v>18</v>
      </c>
      <c r="I1235" s="53" t="s">
        <v>31</v>
      </c>
      <c r="J1235" s="101" t="s">
        <v>18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s">
        <v>18</v>
      </c>
      <c r="G1236" s="53" t="n">
        <v>3094.5775362186</v>
      </c>
      <c r="H1236" s="36" t="s">
        <v>18</v>
      </c>
      <c r="I1236" s="53" t="s">
        <v>31</v>
      </c>
      <c r="J1236" s="101" t="s">
        <v>18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18</v>
      </c>
      <c r="G1237" s="53" t="n">
        <v>264.875</v>
      </c>
      <c r="H1237" s="36" t="s">
        <v>18</v>
      </c>
      <c r="I1237" s="53" t="s">
        <v>31</v>
      </c>
      <c r="J1237" s="101" t="s">
        <v>18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18</v>
      </c>
      <c r="G1238" s="53" t="s">
        <v>31</v>
      </c>
      <c r="H1238" s="36" t="s">
        <v>18</v>
      </c>
      <c r="I1238" s="53" t="s">
        <v>31</v>
      </c>
      <c r="J1238" s="101" t="s">
        <v>18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18</v>
      </c>
      <c r="G1239" s="53" t="n">
        <v>14.3559</v>
      </c>
      <c r="H1239" s="36" t="s">
        <v>18</v>
      </c>
      <c r="I1239" s="53" t="n">
        <v>283.7035</v>
      </c>
      <c r="J1239" s="101" t="s">
        <v>18</v>
      </c>
      <c r="K1239" s="50" t="n">
        <v>0.001545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18</v>
      </c>
      <c r="G1240" s="101" t="s">
        <v>31</v>
      </c>
      <c r="H1240" s="36" t="s">
        <v>18</v>
      </c>
      <c r="I1240" s="101" t="s">
        <v>31</v>
      </c>
      <c r="J1240" s="101" t="s">
        <v>18</v>
      </c>
      <c r="K1240" s="50" t="n">
        <v>0.0193743266402942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18</v>
      </c>
      <c r="G1241" s="34" t="s">
        <v>37</v>
      </c>
      <c r="H1241" s="34" t="s">
        <v>18</v>
      </c>
      <c r="I1241" s="34" t="n">
        <v>223.179507354675</v>
      </c>
      <c r="J1241" s="34" t="s">
        <v>18</v>
      </c>
      <c r="K1241" s="50" t="s">
        <v>31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31</v>
      </c>
      <c r="D1247" s="79" t="s">
        <v>31</v>
      </c>
      <c r="E1247" s="79" t="s">
        <v>31</v>
      </c>
      <c r="F1247" s="79" t="s">
        <v>31</v>
      </c>
      <c r="G1247" s="79" t="s">
        <v>37</v>
      </c>
      <c r="H1247" s="79" t="s">
        <v>31</v>
      </c>
      <c r="I1247" s="79" t="s">
        <v>31</v>
      </c>
      <c r="J1247" s="50" t="s">
        <v>31</v>
      </c>
      <c r="K1247" s="50" t="s">
        <v>31</v>
      </c>
      <c r="L1247" s="79" t="s">
        <v>31</v>
      </c>
      <c r="M1247" s="79" t="s">
        <v>31</v>
      </c>
      <c r="N1247" s="79" t="s">
        <v>31</v>
      </c>
      <c r="O1247" s="81" t="s">
        <v>31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20159.2217521376</v>
      </c>
      <c r="D1254" s="17" t="n">
        <v>4.26490140539443</v>
      </c>
      <c r="E1254" s="17" t="n">
        <v>19.648692</v>
      </c>
      <c r="F1254" s="17" t="n">
        <v>11670.7817627218</v>
      </c>
      <c r="G1254" s="17" t="n">
        <v>13187.2414642737</v>
      </c>
      <c r="H1254" s="17" t="n">
        <v>4387.50493973883</v>
      </c>
      <c r="I1254" s="17" t="n">
        <v>1166.58235998694</v>
      </c>
      <c r="J1254" s="18" t="n">
        <v>0.4539</v>
      </c>
      <c r="K1254" s="18" t="n">
        <v>0.0361715654579993</v>
      </c>
      <c r="L1254" s="17" t="n">
        <v>7.4159305</v>
      </c>
      <c r="M1254" s="19" t="n">
        <v>870.38971097457</v>
      </c>
      <c r="N1254" s="20" t="n">
        <v>59.3281429096435</v>
      </c>
      <c r="O1254" s="21" t="n">
        <v>14.26524668</v>
      </c>
    </row>
    <row r="1255" customFormat="false" ht="11.25" hidden="false" customHeight="true" outlineLevel="0" collapsed="false">
      <c r="B1255" s="22" t="s">
        <v>17</v>
      </c>
      <c r="C1255" s="23" t="n">
        <v>14304.4416083877</v>
      </c>
      <c r="D1255" s="23" t="s">
        <v>18</v>
      </c>
      <c r="E1255" s="23" t="s">
        <v>18</v>
      </c>
      <c r="F1255" s="24"/>
      <c r="G1255" s="24"/>
      <c r="H1255" s="24"/>
      <c r="I1255" s="24"/>
      <c r="J1255" s="24"/>
      <c r="K1255" s="25"/>
      <c r="L1255" s="23" t="s">
        <v>18</v>
      </c>
      <c r="M1255" s="23" t="s">
        <v>18</v>
      </c>
      <c r="N1255" s="26" t="n">
        <v>0.804936946824396</v>
      </c>
      <c r="O1255" s="27" t="s">
        <v>18</v>
      </c>
    </row>
    <row r="1256" customFormat="false" ht="11.25" hidden="false" customHeight="true" outlineLevel="0" collapsed="false">
      <c r="B1256" s="28" t="s">
        <v>20</v>
      </c>
      <c r="C1256" s="29" t="n">
        <v>9165.301771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s">
        <v>18</v>
      </c>
    </row>
    <row r="1257" customFormat="false" ht="11.25" hidden="false" customHeight="true" outlineLevel="0" collapsed="false">
      <c r="B1257" s="28" t="s">
        <v>21</v>
      </c>
      <c r="C1257" s="34" t="n">
        <v>2488.81899381495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1208.01096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514.317955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18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18</v>
      </c>
      <c r="N1260" s="37" t="s">
        <v>95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18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18</v>
      </c>
      <c r="M1261" s="36" t="s">
        <v>18</v>
      </c>
      <c r="N1261" s="36" t="n">
        <v>0.804936946824396</v>
      </c>
      <c r="O1261" s="38" t="s">
        <v>18</v>
      </c>
    </row>
    <row r="1262" customFormat="false" ht="11.25" hidden="false" customHeight="true" outlineLevel="0" collapsed="false">
      <c r="B1262" s="39" t="s">
        <v>28</v>
      </c>
      <c r="C1262" s="34" t="n">
        <v>927.991928572711</v>
      </c>
      <c r="D1262" s="34" t="s">
        <v>18</v>
      </c>
      <c r="E1262" s="34" t="s">
        <v>18</v>
      </c>
      <c r="F1262" s="40"/>
      <c r="G1262" s="40"/>
      <c r="H1262" s="40"/>
      <c r="I1262" s="40"/>
      <c r="J1262" s="40"/>
      <c r="K1262" s="41"/>
      <c r="L1262" s="34" t="s">
        <v>18</v>
      </c>
      <c r="M1262" s="34" t="s">
        <v>18</v>
      </c>
      <c r="N1262" s="34" t="s">
        <v>18</v>
      </c>
      <c r="O1262" s="42" t="s">
        <v>18</v>
      </c>
    </row>
    <row r="1263" customFormat="false" ht="11.25" hidden="false" customHeight="true" outlineLevel="0" collapsed="false">
      <c r="B1263" s="43" t="s">
        <v>78</v>
      </c>
      <c r="C1263" s="44" t="n">
        <v>684.504285366374</v>
      </c>
      <c r="D1263" s="44" t="s">
        <v>18</v>
      </c>
      <c r="E1263" s="44" t="s">
        <v>18</v>
      </c>
      <c r="F1263" s="30"/>
      <c r="G1263" s="30"/>
      <c r="H1263" s="30"/>
      <c r="I1263" s="30"/>
      <c r="J1263" s="30"/>
      <c r="K1263" s="45"/>
      <c r="L1263" s="44" t="s">
        <v>18</v>
      </c>
      <c r="M1263" s="44" t="s">
        <v>18</v>
      </c>
      <c r="N1263" s="44" t="s">
        <v>18</v>
      </c>
      <c r="O1263" s="46" t="s">
        <v>18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1722.22850235621</v>
      </c>
      <c r="D1275" s="23" t="n">
        <v>4.17632635439443</v>
      </c>
      <c r="E1275" s="23" t="n">
        <v>19.648692</v>
      </c>
      <c r="F1275" s="23" t="s">
        <v>18</v>
      </c>
      <c r="G1275" s="23" t="s">
        <v>18</v>
      </c>
      <c r="H1275" s="23" t="s">
        <v>18</v>
      </c>
      <c r="I1275" s="23" t="s">
        <v>18</v>
      </c>
      <c r="J1275" s="50" t="s">
        <v>18</v>
      </c>
      <c r="K1275" s="50" t="s">
        <v>18</v>
      </c>
      <c r="L1275" s="23" t="n">
        <v>5.514397</v>
      </c>
      <c r="M1275" s="23" t="n">
        <v>8.64886827731254</v>
      </c>
      <c r="N1275" s="23" t="n">
        <v>26.2319034377523</v>
      </c>
      <c r="O1275" s="27" t="n">
        <v>7.25203068</v>
      </c>
    </row>
    <row r="1276" customFormat="false" ht="11.25" hidden="false" customHeight="true" outlineLevel="0" collapsed="false">
      <c r="B1276" s="51" t="s">
        <v>32</v>
      </c>
      <c r="C1276" s="29" t="n">
        <v>1360.980309</v>
      </c>
      <c r="D1276" s="52" t="s">
        <v>18</v>
      </c>
      <c r="E1276" s="30" t="s">
        <v>18</v>
      </c>
      <c r="F1276" s="30"/>
      <c r="G1276" s="30"/>
      <c r="H1276" s="30"/>
      <c r="I1276" s="30"/>
      <c r="J1276" s="30"/>
      <c r="K1276" s="45"/>
      <c r="L1276" s="44" t="n">
        <v>1.589663</v>
      </c>
      <c r="M1276" s="44" t="s">
        <v>18</v>
      </c>
      <c r="N1276" s="44" t="n">
        <v>0.0969386701807845</v>
      </c>
      <c r="O1276" s="46" t="s">
        <v>18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11.859204</v>
      </c>
      <c r="F1277" s="31"/>
      <c r="G1277" s="31"/>
      <c r="H1277" s="31"/>
      <c r="I1277" s="31"/>
      <c r="J1277" s="31"/>
      <c r="K1277" s="32"/>
      <c r="L1277" s="36" t="n">
        <v>2.805769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n">
        <v>13.2531145221647</v>
      </c>
      <c r="D1278" s="31"/>
      <c r="E1278" s="34" t="n">
        <v>4.961</v>
      </c>
      <c r="F1278" s="31"/>
      <c r="G1278" s="31"/>
      <c r="H1278" s="31"/>
      <c r="I1278" s="31"/>
      <c r="J1278" s="31"/>
      <c r="K1278" s="32"/>
      <c r="L1278" s="36" t="n">
        <v>0.218445</v>
      </c>
      <c r="M1278" s="36" t="s">
        <v>18</v>
      </c>
      <c r="N1278" s="36" t="n">
        <v>0.00524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31</v>
      </c>
      <c r="D1279" s="53" t="s">
        <v>18</v>
      </c>
      <c r="E1279" s="31"/>
      <c r="F1279" s="31"/>
      <c r="G1279" s="31"/>
      <c r="H1279" s="31"/>
      <c r="I1279" s="31"/>
      <c r="J1279" s="31"/>
      <c r="K1279" s="32"/>
      <c r="L1279" s="31" t="s">
        <v>18</v>
      </c>
      <c r="M1279" s="36" t="s">
        <v>18</v>
      </c>
      <c r="N1279" s="36" t="s">
        <v>31</v>
      </c>
      <c r="O1279" s="38" t="s">
        <v>18</v>
      </c>
    </row>
    <row r="1280" customFormat="false" ht="11.25" hidden="false" customHeight="true" outlineLevel="0" collapsed="false">
      <c r="B1280" s="28" t="s">
        <v>36</v>
      </c>
      <c r="C1280" s="34" t="n">
        <v>347.995078834043</v>
      </c>
      <c r="D1280" s="34" t="n">
        <v>4.17632635439443</v>
      </c>
      <c r="E1280" s="34" t="n">
        <v>2.828488</v>
      </c>
      <c r="F1280" s="34" t="s">
        <v>18</v>
      </c>
      <c r="G1280" s="34" t="s">
        <v>18</v>
      </c>
      <c r="H1280" s="34" t="s">
        <v>18</v>
      </c>
      <c r="I1280" s="34" t="s">
        <v>18</v>
      </c>
      <c r="J1280" s="34" t="s">
        <v>18</v>
      </c>
      <c r="K1280" s="54" t="s">
        <v>18</v>
      </c>
      <c r="L1280" s="34" t="n">
        <v>0.90052</v>
      </c>
      <c r="M1280" s="34" t="n">
        <v>8.64886827731254</v>
      </c>
      <c r="N1280" s="34" t="n">
        <v>26.1297247675715</v>
      </c>
      <c r="O1280" s="42" t="n">
        <v>7.25203068</v>
      </c>
    </row>
    <row r="1281" customFormat="false" ht="11.25" hidden="false" customHeight="true" outlineLevel="0" collapsed="false">
      <c r="B1281" s="55" t="s">
        <v>89</v>
      </c>
      <c r="C1281" s="44"/>
      <c r="D1281" s="44" t="s">
        <v>25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25</v>
      </c>
      <c r="D1282" s="44" t="n">
        <v>2.5146840362372</v>
      </c>
      <c r="E1282" s="44" t="s">
        <v>18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25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n">
        <v>0.0109673333333333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4132.55164139376</v>
      </c>
      <c r="D1287" s="23" t="n">
        <v>0.088575051</v>
      </c>
      <c r="E1287" s="23" t="s">
        <v>18</v>
      </c>
      <c r="F1287" s="23" t="s">
        <v>18</v>
      </c>
      <c r="G1287" s="23" t="s">
        <v>18</v>
      </c>
      <c r="H1287" s="23" t="s">
        <v>18</v>
      </c>
      <c r="I1287" s="23" t="n">
        <v>586.337768</v>
      </c>
      <c r="J1287" s="50" t="s">
        <v>18</v>
      </c>
      <c r="K1287" s="50" t="n">
        <v>0.013177</v>
      </c>
      <c r="L1287" s="23" t="n">
        <v>1.9015335</v>
      </c>
      <c r="M1287" s="23" t="n">
        <v>861.740842697257</v>
      </c>
      <c r="N1287" s="26" t="n">
        <v>2.080185459</v>
      </c>
      <c r="O1287" s="27" t="n">
        <v>7.013216</v>
      </c>
    </row>
    <row r="1288" customFormat="false" ht="11.25" hidden="false" customHeight="true" outlineLevel="0" collapsed="false">
      <c r="B1288" s="28" t="s">
        <v>44</v>
      </c>
      <c r="C1288" s="29" t="n">
        <v>3053.96428939376</v>
      </c>
      <c r="D1288" s="29" t="n">
        <v>0.088575051</v>
      </c>
      <c r="E1288" s="30"/>
      <c r="F1288" s="30"/>
      <c r="G1288" s="30"/>
      <c r="H1288" s="30"/>
      <c r="I1288" s="30"/>
      <c r="J1288" s="30"/>
      <c r="K1288" s="45"/>
      <c r="L1288" s="44" t="n">
        <v>1.9015335</v>
      </c>
      <c r="M1288" s="44" t="n">
        <v>843.970442697257</v>
      </c>
      <c r="N1288" s="44" t="n">
        <v>2.009165459</v>
      </c>
      <c r="O1288" s="46" t="n">
        <v>1.235886</v>
      </c>
    </row>
    <row r="1289" customFormat="false" ht="11.25" hidden="false" customHeight="true" outlineLevel="0" collapsed="false">
      <c r="B1289" s="28" t="s">
        <v>45</v>
      </c>
      <c r="C1289" s="34" t="n">
        <v>327.971352</v>
      </c>
      <c r="D1289" s="34" t="s">
        <v>18</v>
      </c>
      <c r="E1289" s="31"/>
      <c r="F1289" s="31"/>
      <c r="G1289" s="31"/>
      <c r="H1289" s="31"/>
      <c r="I1289" s="31"/>
      <c r="J1289" s="31"/>
      <c r="K1289" s="32"/>
      <c r="L1289" s="36" t="s">
        <v>95</v>
      </c>
      <c r="M1289" s="36" t="s">
        <v>95</v>
      </c>
      <c r="N1289" s="36" t="s">
        <v>95</v>
      </c>
      <c r="O1289" s="38" t="s">
        <v>95</v>
      </c>
    </row>
    <row r="1290" customFormat="false" ht="11.25" hidden="false" customHeight="true" outlineLevel="0" collapsed="false">
      <c r="B1290" s="28" t="s">
        <v>46</v>
      </c>
      <c r="C1290" s="34" t="n">
        <v>750.616</v>
      </c>
      <c r="D1290" s="34" t="s">
        <v>18</v>
      </c>
      <c r="E1290" s="31"/>
      <c r="F1290" s="31"/>
      <c r="G1290" s="31"/>
      <c r="H1290" s="59" t="s">
        <v>18</v>
      </c>
      <c r="I1290" s="34" t="n">
        <v>586.337768</v>
      </c>
      <c r="J1290" s="31"/>
      <c r="K1290" s="32"/>
      <c r="L1290" s="36" t="s">
        <v>18</v>
      </c>
      <c r="M1290" s="36" t="n">
        <v>17.7704</v>
      </c>
      <c r="N1290" s="36" t="n">
        <v>0.02202</v>
      </c>
      <c r="O1290" s="38" t="n">
        <v>5.77733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18</v>
      </c>
      <c r="K1291" s="64" t="n">
        <v>0.013177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18</v>
      </c>
      <c r="D1292" s="66" t="s">
        <v>18</v>
      </c>
      <c r="E1292" s="67" t="s">
        <v>18</v>
      </c>
      <c r="F1292" s="66" t="s">
        <v>18</v>
      </c>
      <c r="G1292" s="66" t="s">
        <v>18</v>
      </c>
      <c r="H1292" s="66" t="s">
        <v>18</v>
      </c>
      <c r="I1292" s="66" t="s">
        <v>18</v>
      </c>
      <c r="J1292" s="50" t="s">
        <v>18</v>
      </c>
      <c r="K1292" s="50" t="s">
        <v>18</v>
      </c>
      <c r="L1292" s="66" t="s">
        <v>18</v>
      </c>
      <c r="M1292" s="66" t="s">
        <v>18</v>
      </c>
      <c r="N1292" s="66" t="n">
        <v>0.049</v>
      </c>
      <c r="O1292" s="68" t="s">
        <v>18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18</v>
      </c>
      <c r="D1300" s="77"/>
      <c r="E1300" s="77"/>
      <c r="F1300" s="77"/>
      <c r="G1300" s="77"/>
      <c r="H1300" s="77"/>
      <c r="I1300" s="77"/>
      <c r="J1300" s="77"/>
      <c r="K1300" s="78"/>
      <c r="L1300" s="79" t="s">
        <v>18</v>
      </c>
      <c r="M1300" s="79" t="s">
        <v>18</v>
      </c>
      <c r="N1300" s="80" t="n">
        <v>30.2111170660668</v>
      </c>
      <c r="O1300" s="81" t="s">
        <v>18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s">
        <v>18</v>
      </c>
      <c r="M1301" s="44" t="s">
        <v>18</v>
      </c>
      <c r="N1301" s="44" t="n">
        <v>1.46804968944099</v>
      </c>
      <c r="O1301" s="46" t="s">
        <v>18</v>
      </c>
    </row>
    <row r="1302" customFormat="false" ht="11.25" hidden="false" customHeight="true" outlineLevel="0" collapsed="false">
      <c r="B1302" s="82" t="s">
        <v>54</v>
      </c>
      <c r="C1302" s="83" t="s">
        <v>18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28.7430673766258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n">
        <v>708.440280777265</v>
      </c>
      <c r="H1303" s="88"/>
      <c r="I1303" s="23" t="n">
        <v>102.7</v>
      </c>
      <c r="J1303" s="88"/>
      <c r="K1303" s="50" t="n">
        <v>0.005239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n">
        <v>592.0205</v>
      </c>
      <c r="H1304" s="91"/>
      <c r="I1304" s="90" t="n">
        <v>102.7</v>
      </c>
      <c r="J1304" s="91"/>
      <c r="K1304" s="50" t="s">
        <v>18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n">
        <v>385.6905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n">
        <v>206.33</v>
      </c>
      <c r="H1306" s="94"/>
      <c r="I1306" s="90" t="n">
        <v>102.7</v>
      </c>
      <c r="J1306" s="62"/>
      <c r="K1306" s="50" t="s">
        <v>18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n">
        <v>116.419780777264</v>
      </c>
      <c r="H1307" s="94"/>
      <c r="I1307" s="90" t="s">
        <v>31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31</v>
      </c>
      <c r="H1308" s="59"/>
      <c r="I1308" s="90" t="s">
        <v>31</v>
      </c>
      <c r="J1308" s="59"/>
      <c r="K1308" s="50" t="n">
        <v>0.005239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11670.7817627218</v>
      </c>
      <c r="G1310" s="23" t="n">
        <v>12478.8011834965</v>
      </c>
      <c r="H1310" s="23" t="n">
        <v>4387.50493973883</v>
      </c>
      <c r="I1310" s="23" t="n">
        <v>477.544591986942</v>
      </c>
      <c r="J1310" s="50" t="n">
        <v>0.4539</v>
      </c>
      <c r="K1310" s="50" t="n">
        <v>0.0177555654579993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s">
        <v>18</v>
      </c>
      <c r="G1311" s="53" t="n">
        <v>8113.7187824545</v>
      </c>
      <c r="H1311" s="36" t="s">
        <v>18</v>
      </c>
      <c r="I1311" s="53" t="s">
        <v>31</v>
      </c>
      <c r="J1311" s="101" t="s">
        <v>18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s">
        <v>18</v>
      </c>
      <c r="G1312" s="53" t="n">
        <v>531.866516100745</v>
      </c>
      <c r="H1312" s="36" t="s">
        <v>18</v>
      </c>
      <c r="I1312" s="53" t="s">
        <v>31</v>
      </c>
      <c r="J1312" s="101" t="s">
        <v>18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18</v>
      </c>
      <c r="G1313" s="53" t="n">
        <v>117.065204515979</v>
      </c>
      <c r="H1313" s="36" t="s">
        <v>18</v>
      </c>
      <c r="I1313" s="53" t="s">
        <v>31</v>
      </c>
      <c r="J1313" s="101" t="s">
        <v>18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s">
        <v>18</v>
      </c>
      <c r="G1314" s="53" t="n">
        <v>3411.75958042522</v>
      </c>
      <c r="H1314" s="36" t="s">
        <v>18</v>
      </c>
      <c r="I1314" s="53" t="s">
        <v>31</v>
      </c>
      <c r="J1314" s="101" t="s">
        <v>18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18</v>
      </c>
      <c r="G1315" s="53" t="n">
        <v>287.625</v>
      </c>
      <c r="H1315" s="36" t="s">
        <v>18</v>
      </c>
      <c r="I1315" s="53" t="s">
        <v>31</v>
      </c>
      <c r="J1315" s="101" t="s">
        <v>18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18</v>
      </c>
      <c r="G1316" s="53" t="s">
        <v>31</v>
      </c>
      <c r="H1316" s="36" t="s">
        <v>18</v>
      </c>
      <c r="I1316" s="53" t="s">
        <v>31</v>
      </c>
      <c r="J1316" s="101" t="s">
        <v>18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18</v>
      </c>
      <c r="G1317" s="53" t="n">
        <v>16.7661</v>
      </c>
      <c r="H1317" s="36" t="s">
        <v>18</v>
      </c>
      <c r="I1317" s="53" t="n">
        <v>289.1049</v>
      </c>
      <c r="J1317" s="101" t="s">
        <v>18</v>
      </c>
      <c r="K1317" s="50" t="n">
        <v>0.000575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18</v>
      </c>
      <c r="G1318" s="101" t="s">
        <v>31</v>
      </c>
      <c r="H1318" s="36" t="s">
        <v>18</v>
      </c>
      <c r="I1318" s="101" t="s">
        <v>31</v>
      </c>
      <c r="J1318" s="101" t="s">
        <v>18</v>
      </c>
      <c r="K1318" s="50" t="n">
        <v>0.0171805654579993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18</v>
      </c>
      <c r="G1319" s="34" t="s">
        <v>37</v>
      </c>
      <c r="H1319" s="34" t="s">
        <v>18</v>
      </c>
      <c r="I1319" s="34" t="n">
        <v>188.439691986942</v>
      </c>
      <c r="J1319" s="34" t="s">
        <v>18</v>
      </c>
      <c r="K1319" s="50" t="s">
        <v>31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31</v>
      </c>
      <c r="D1325" s="79" t="s">
        <v>31</v>
      </c>
      <c r="E1325" s="79" t="s">
        <v>31</v>
      </c>
      <c r="F1325" s="79" t="s">
        <v>31</v>
      </c>
      <c r="G1325" s="79" t="s">
        <v>37</v>
      </c>
      <c r="H1325" s="79" t="s">
        <v>31</v>
      </c>
      <c r="I1325" s="79" t="s">
        <v>31</v>
      </c>
      <c r="J1325" s="50" t="s">
        <v>31</v>
      </c>
      <c r="K1325" s="50" t="s">
        <v>31</v>
      </c>
      <c r="L1325" s="79" t="s">
        <v>31</v>
      </c>
      <c r="M1325" s="79" t="s">
        <v>31</v>
      </c>
      <c r="N1325" s="79" t="s">
        <v>31</v>
      </c>
      <c r="O1325" s="81" t="s">
        <v>31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20692.6398913713</v>
      </c>
      <c r="D1332" s="17" t="n">
        <v>4.02477808098637</v>
      </c>
      <c r="E1332" s="17" t="n">
        <v>18.255562</v>
      </c>
      <c r="F1332" s="17" t="n">
        <v>12024.4146417111</v>
      </c>
      <c r="G1332" s="17" t="n">
        <v>13709.5645090864</v>
      </c>
      <c r="H1332" s="17" t="n">
        <v>4273.25534775189</v>
      </c>
      <c r="I1332" s="17" t="n">
        <v>923.887679987594</v>
      </c>
      <c r="J1332" s="18" t="n">
        <v>0.5063</v>
      </c>
      <c r="K1332" s="18" t="n">
        <v>0.0312034630067264</v>
      </c>
      <c r="L1332" s="17" t="n">
        <v>8.864048</v>
      </c>
      <c r="M1332" s="19" t="n">
        <v>912.771824425398</v>
      </c>
      <c r="N1332" s="20" t="n">
        <v>53.6795392618908</v>
      </c>
      <c r="O1332" s="21" t="n">
        <v>13.4705274</v>
      </c>
    </row>
    <row r="1333" customFormat="false" ht="11.25" hidden="false" customHeight="true" outlineLevel="0" collapsed="false">
      <c r="B1333" s="22" t="s">
        <v>17</v>
      </c>
      <c r="C1333" s="23" t="n">
        <v>14358.6932385801</v>
      </c>
      <c r="D1333" s="23" t="s">
        <v>18</v>
      </c>
      <c r="E1333" s="23" t="s">
        <v>18</v>
      </c>
      <c r="F1333" s="24"/>
      <c r="G1333" s="24"/>
      <c r="H1333" s="24"/>
      <c r="I1333" s="24"/>
      <c r="J1333" s="24"/>
      <c r="K1333" s="25"/>
      <c r="L1333" s="23" t="s">
        <v>18</v>
      </c>
      <c r="M1333" s="23" t="s">
        <v>18</v>
      </c>
      <c r="N1333" s="26" t="n">
        <v>0.828590052639759</v>
      </c>
      <c r="O1333" s="27" t="s">
        <v>18</v>
      </c>
    </row>
    <row r="1334" customFormat="false" ht="11.25" hidden="false" customHeight="true" outlineLevel="0" collapsed="false">
      <c r="B1334" s="28" t="s">
        <v>20</v>
      </c>
      <c r="C1334" s="29" t="n">
        <v>9333.66375770653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s">
        <v>18</v>
      </c>
    </row>
    <row r="1335" customFormat="false" ht="11.25" hidden="false" customHeight="true" outlineLevel="0" collapsed="false">
      <c r="B1335" s="28" t="s">
        <v>21</v>
      </c>
      <c r="C1335" s="34" t="n">
        <v>2431.9156413732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1133.95920928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546.6161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18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18</v>
      </c>
      <c r="N1338" s="37" t="s">
        <v>95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18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18</v>
      </c>
      <c r="M1339" s="36" t="s">
        <v>18</v>
      </c>
      <c r="N1339" s="36" t="n">
        <v>0.828590052639759</v>
      </c>
      <c r="O1339" s="38" t="s">
        <v>18</v>
      </c>
    </row>
    <row r="1340" customFormat="false" ht="11.25" hidden="false" customHeight="true" outlineLevel="0" collapsed="false">
      <c r="B1340" s="39" t="s">
        <v>28</v>
      </c>
      <c r="C1340" s="34" t="n">
        <v>912.53853022038</v>
      </c>
      <c r="D1340" s="34" t="s">
        <v>18</v>
      </c>
      <c r="E1340" s="34" t="s">
        <v>18</v>
      </c>
      <c r="F1340" s="40"/>
      <c r="G1340" s="40"/>
      <c r="H1340" s="40"/>
      <c r="I1340" s="40"/>
      <c r="J1340" s="40"/>
      <c r="K1340" s="41"/>
      <c r="L1340" s="34" t="s">
        <v>18</v>
      </c>
      <c r="M1340" s="34" t="s">
        <v>18</v>
      </c>
      <c r="N1340" s="34" t="s">
        <v>18</v>
      </c>
      <c r="O1340" s="42" t="s">
        <v>18</v>
      </c>
    </row>
    <row r="1341" customFormat="false" ht="11.25" hidden="false" customHeight="true" outlineLevel="0" collapsed="false">
      <c r="B1341" s="43" t="s">
        <v>78</v>
      </c>
      <c r="C1341" s="44" t="n">
        <v>672.283605229</v>
      </c>
      <c r="D1341" s="44" t="s">
        <v>18</v>
      </c>
      <c r="E1341" s="44" t="s">
        <v>18</v>
      </c>
      <c r="F1341" s="30"/>
      <c r="G1341" s="30"/>
      <c r="H1341" s="30"/>
      <c r="I1341" s="30"/>
      <c r="J1341" s="30"/>
      <c r="K1341" s="45"/>
      <c r="L1341" s="44" t="s">
        <v>18</v>
      </c>
      <c r="M1341" s="44" t="s">
        <v>18</v>
      </c>
      <c r="N1341" s="44" t="s">
        <v>18</v>
      </c>
      <c r="O1341" s="46" t="s">
        <v>18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2232.66044128572</v>
      </c>
      <c r="D1353" s="23" t="n">
        <v>3.93840205198637</v>
      </c>
      <c r="E1353" s="23" t="n">
        <v>18.255562</v>
      </c>
      <c r="F1353" s="23" t="s">
        <v>18</v>
      </c>
      <c r="G1353" s="23" t="s">
        <v>18</v>
      </c>
      <c r="H1353" s="23" t="s">
        <v>18</v>
      </c>
      <c r="I1353" s="23" t="s">
        <v>18</v>
      </c>
      <c r="J1353" s="50" t="s">
        <v>18</v>
      </c>
      <c r="K1353" s="50" t="s">
        <v>18</v>
      </c>
      <c r="L1353" s="23" t="n">
        <v>6.981731</v>
      </c>
      <c r="M1353" s="23" t="n">
        <v>8.74606146914399</v>
      </c>
      <c r="N1353" s="23" t="n">
        <v>20.1096863644477</v>
      </c>
      <c r="O1353" s="27" t="n">
        <v>6.7235934</v>
      </c>
    </row>
    <row r="1354" customFormat="false" ht="11.25" hidden="false" customHeight="true" outlineLevel="0" collapsed="false">
      <c r="B1354" s="51" t="s">
        <v>32</v>
      </c>
      <c r="C1354" s="29" t="n">
        <v>1869.99229614286</v>
      </c>
      <c r="D1354" s="52" t="s">
        <v>18</v>
      </c>
      <c r="E1354" s="30" t="s">
        <v>18</v>
      </c>
      <c r="F1354" s="30"/>
      <c r="G1354" s="30"/>
      <c r="H1354" s="30"/>
      <c r="I1354" s="30"/>
      <c r="J1354" s="30"/>
      <c r="K1354" s="45"/>
      <c r="L1354" s="44" t="n">
        <v>2.499744</v>
      </c>
      <c r="M1354" s="44" t="s">
        <v>18</v>
      </c>
      <c r="N1354" s="44" t="n">
        <v>0.00990723616151916</v>
      </c>
      <c r="O1354" s="46" t="s">
        <v>18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10.997242</v>
      </c>
      <c r="F1355" s="31"/>
      <c r="G1355" s="31"/>
      <c r="H1355" s="31"/>
      <c r="I1355" s="31"/>
      <c r="J1355" s="31"/>
      <c r="K1355" s="32"/>
      <c r="L1355" s="36" t="n">
        <v>3.185849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n">
        <v>12.326265</v>
      </c>
      <c r="D1356" s="31"/>
      <c r="E1356" s="34" t="n">
        <v>5.066</v>
      </c>
      <c r="F1356" s="31"/>
      <c r="G1356" s="31"/>
      <c r="H1356" s="31"/>
      <c r="I1356" s="31"/>
      <c r="J1356" s="31"/>
      <c r="K1356" s="32"/>
      <c r="L1356" s="36" t="n">
        <v>0.124752</v>
      </c>
      <c r="M1356" s="36" t="s">
        <v>18</v>
      </c>
      <c r="N1356" s="36" t="n">
        <v>0.012572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31</v>
      </c>
      <c r="D1357" s="53" t="s">
        <v>18</v>
      </c>
      <c r="E1357" s="31"/>
      <c r="F1357" s="31"/>
      <c r="G1357" s="31"/>
      <c r="H1357" s="31"/>
      <c r="I1357" s="31"/>
      <c r="J1357" s="31"/>
      <c r="K1357" s="32"/>
      <c r="L1357" s="31" t="s">
        <v>18</v>
      </c>
      <c r="M1357" s="36" t="s">
        <v>18</v>
      </c>
      <c r="N1357" s="36" t="s">
        <v>31</v>
      </c>
      <c r="O1357" s="38" t="s">
        <v>18</v>
      </c>
    </row>
    <row r="1358" customFormat="false" ht="11.25" hidden="false" customHeight="true" outlineLevel="0" collapsed="false">
      <c r="B1358" s="28" t="s">
        <v>36</v>
      </c>
      <c r="C1358" s="34" t="n">
        <v>350.341880142858</v>
      </c>
      <c r="D1358" s="34" t="n">
        <v>3.93840205198637</v>
      </c>
      <c r="E1358" s="34" t="n">
        <v>2.19232</v>
      </c>
      <c r="F1358" s="34" t="s">
        <v>18</v>
      </c>
      <c r="G1358" s="34" t="s">
        <v>18</v>
      </c>
      <c r="H1358" s="34" t="s">
        <v>18</v>
      </c>
      <c r="I1358" s="34" t="s">
        <v>18</v>
      </c>
      <c r="J1358" s="34" t="s">
        <v>18</v>
      </c>
      <c r="K1358" s="54" t="s">
        <v>18</v>
      </c>
      <c r="L1358" s="34" t="n">
        <v>1.171386</v>
      </c>
      <c r="M1358" s="34" t="n">
        <v>8.74606146914399</v>
      </c>
      <c r="N1358" s="34" t="n">
        <v>20.0872071282862</v>
      </c>
      <c r="O1358" s="42" t="n">
        <v>6.7235934</v>
      </c>
    </row>
    <row r="1359" customFormat="false" ht="11.25" hidden="false" customHeight="true" outlineLevel="0" collapsed="false">
      <c r="B1359" s="55" t="s">
        <v>89</v>
      </c>
      <c r="C1359" s="44"/>
      <c r="D1359" s="44" t="s">
        <v>25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25</v>
      </c>
      <c r="D1360" s="44" t="n">
        <v>2.39491177859968</v>
      </c>
      <c r="E1360" s="44" t="s">
        <v>18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25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n">
        <v>0.011482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4101.28621150542</v>
      </c>
      <c r="D1365" s="23" t="n">
        <v>0.086376029</v>
      </c>
      <c r="E1365" s="23" t="s">
        <v>18</v>
      </c>
      <c r="F1365" s="23" t="s">
        <v>18</v>
      </c>
      <c r="G1365" s="23" t="s">
        <v>18</v>
      </c>
      <c r="H1365" s="23" t="s">
        <v>18</v>
      </c>
      <c r="I1365" s="23" t="n">
        <v>428.7523326</v>
      </c>
      <c r="J1365" s="50" t="s">
        <v>18</v>
      </c>
      <c r="K1365" s="50" t="n">
        <v>0.01334</v>
      </c>
      <c r="L1365" s="23" t="n">
        <v>1.882317</v>
      </c>
      <c r="M1365" s="23" t="n">
        <v>904.025762956254</v>
      </c>
      <c r="N1365" s="26" t="n">
        <v>2.080563261</v>
      </c>
      <c r="O1365" s="27" t="n">
        <v>6.746934</v>
      </c>
    </row>
    <row r="1366" customFormat="false" ht="11.25" hidden="false" customHeight="true" outlineLevel="0" collapsed="false">
      <c r="B1366" s="28" t="s">
        <v>44</v>
      </c>
      <c r="C1366" s="29" t="n">
        <v>3134.53186069742</v>
      </c>
      <c r="D1366" s="29" t="n">
        <v>0.086376029</v>
      </c>
      <c r="E1366" s="30"/>
      <c r="F1366" s="30"/>
      <c r="G1366" s="30"/>
      <c r="H1366" s="30"/>
      <c r="I1366" s="30"/>
      <c r="J1366" s="30"/>
      <c r="K1366" s="45"/>
      <c r="L1366" s="44" t="n">
        <v>1.882317</v>
      </c>
      <c r="M1366" s="44" t="n">
        <v>886.932122956254</v>
      </c>
      <c r="N1366" s="44" t="n">
        <v>1.997454261</v>
      </c>
      <c r="O1366" s="46" t="n">
        <v>1.207586</v>
      </c>
    </row>
    <row r="1367" customFormat="false" ht="11.25" hidden="false" customHeight="true" outlineLevel="0" collapsed="false">
      <c r="B1367" s="28" t="s">
        <v>45</v>
      </c>
      <c r="C1367" s="34" t="n">
        <v>256.687580808</v>
      </c>
      <c r="D1367" s="34" t="s">
        <v>18</v>
      </c>
      <c r="E1367" s="31"/>
      <c r="F1367" s="31"/>
      <c r="G1367" s="31"/>
      <c r="H1367" s="31"/>
      <c r="I1367" s="31"/>
      <c r="J1367" s="31"/>
      <c r="K1367" s="32"/>
      <c r="L1367" s="36" t="s">
        <v>95</v>
      </c>
      <c r="M1367" s="36" t="s">
        <v>95</v>
      </c>
      <c r="N1367" s="36" t="s">
        <v>95</v>
      </c>
      <c r="O1367" s="38" t="s">
        <v>95</v>
      </c>
    </row>
    <row r="1368" customFormat="false" ht="11.25" hidden="false" customHeight="true" outlineLevel="0" collapsed="false">
      <c r="B1368" s="28" t="s">
        <v>46</v>
      </c>
      <c r="C1368" s="34" t="n">
        <v>710.06677</v>
      </c>
      <c r="D1368" s="34" t="s">
        <v>18</v>
      </c>
      <c r="E1368" s="31"/>
      <c r="F1368" s="31"/>
      <c r="G1368" s="31"/>
      <c r="H1368" s="59" t="s">
        <v>18</v>
      </c>
      <c r="I1368" s="34" t="n">
        <v>428.7523326</v>
      </c>
      <c r="J1368" s="31"/>
      <c r="K1368" s="32"/>
      <c r="L1368" s="36" t="s">
        <v>18</v>
      </c>
      <c r="M1368" s="36" t="n">
        <v>17.09364</v>
      </c>
      <c r="N1368" s="36" t="n">
        <v>0.039809</v>
      </c>
      <c r="O1368" s="38" t="n">
        <v>5.539348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18</v>
      </c>
      <c r="K1369" s="64" t="n">
        <v>0.01334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18</v>
      </c>
      <c r="D1370" s="66" t="s">
        <v>18</v>
      </c>
      <c r="E1370" s="67" t="s">
        <v>18</v>
      </c>
      <c r="F1370" s="66" t="s">
        <v>18</v>
      </c>
      <c r="G1370" s="66" t="s">
        <v>18</v>
      </c>
      <c r="H1370" s="66" t="s">
        <v>18</v>
      </c>
      <c r="I1370" s="66" t="s">
        <v>18</v>
      </c>
      <c r="J1370" s="50" t="s">
        <v>18</v>
      </c>
      <c r="K1370" s="50" t="s">
        <v>18</v>
      </c>
      <c r="L1370" s="66" t="s">
        <v>18</v>
      </c>
      <c r="M1370" s="66" t="s">
        <v>18</v>
      </c>
      <c r="N1370" s="66" t="n">
        <v>0.0433</v>
      </c>
      <c r="O1370" s="68" t="s">
        <v>18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18</v>
      </c>
      <c r="D1378" s="77"/>
      <c r="E1378" s="77"/>
      <c r="F1378" s="77"/>
      <c r="G1378" s="77"/>
      <c r="H1378" s="77"/>
      <c r="I1378" s="77"/>
      <c r="J1378" s="77"/>
      <c r="K1378" s="78"/>
      <c r="L1378" s="79" t="s">
        <v>18</v>
      </c>
      <c r="M1378" s="79" t="s">
        <v>18</v>
      </c>
      <c r="N1378" s="80" t="n">
        <v>30.6606995838034</v>
      </c>
      <c r="O1378" s="81" t="s">
        <v>18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s">
        <v>18</v>
      </c>
      <c r="M1379" s="44" t="s">
        <v>18</v>
      </c>
      <c r="N1379" s="44" t="n">
        <v>1.33734892217757</v>
      </c>
      <c r="O1379" s="46" t="s">
        <v>18</v>
      </c>
    </row>
    <row r="1380" customFormat="false" ht="11.25" hidden="false" customHeight="true" outlineLevel="0" collapsed="false">
      <c r="B1380" s="82" t="s">
        <v>54</v>
      </c>
      <c r="C1380" s="83" t="s">
        <v>18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29.3233506616258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n">
        <v>467.502651309744</v>
      </c>
      <c r="H1381" s="88"/>
      <c r="I1381" s="23" t="n">
        <v>95.55</v>
      </c>
      <c r="J1381" s="88"/>
      <c r="K1381" s="50" t="s">
        <v>37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n">
        <v>402.4718</v>
      </c>
      <c r="H1382" s="91"/>
      <c r="I1382" s="90" t="n">
        <v>95.55</v>
      </c>
      <c r="J1382" s="91"/>
      <c r="K1382" s="50" t="s">
        <v>18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n">
        <v>210.0618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n">
        <v>192.41</v>
      </c>
      <c r="H1384" s="94"/>
      <c r="I1384" s="90" t="n">
        <v>95.55</v>
      </c>
      <c r="J1384" s="62"/>
      <c r="K1384" s="50" t="s">
        <v>18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n">
        <v>65.0308513097444</v>
      </c>
      <c r="H1385" s="94"/>
      <c r="I1385" s="90" t="s">
        <v>31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31</v>
      </c>
      <c r="H1386" s="59"/>
      <c r="I1386" s="90" t="s">
        <v>31</v>
      </c>
      <c r="J1386" s="59"/>
      <c r="K1386" s="50" t="s">
        <v>18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12024.4146417111</v>
      </c>
      <c r="G1388" s="23" t="n">
        <v>13242.0618577766</v>
      </c>
      <c r="H1388" s="23" t="n">
        <v>4273.25534775189</v>
      </c>
      <c r="I1388" s="23" t="n">
        <v>399.585347387594</v>
      </c>
      <c r="J1388" s="50" t="n">
        <v>0.5063</v>
      </c>
      <c r="K1388" s="50" t="n">
        <v>0.0178634630067264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s">
        <v>18</v>
      </c>
      <c r="G1389" s="53" t="n">
        <v>8718.18174374373</v>
      </c>
      <c r="H1389" s="36" t="s">
        <v>18</v>
      </c>
      <c r="I1389" s="53" t="s">
        <v>31</v>
      </c>
      <c r="J1389" s="101" t="s">
        <v>18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s">
        <v>18</v>
      </c>
      <c r="G1390" s="53" t="n">
        <v>555.229088758979</v>
      </c>
      <c r="H1390" s="36" t="s">
        <v>18</v>
      </c>
      <c r="I1390" s="53" t="s">
        <v>31</v>
      </c>
      <c r="J1390" s="101" t="s">
        <v>18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18</v>
      </c>
      <c r="G1391" s="53" t="n">
        <v>121.503777690741</v>
      </c>
      <c r="H1391" s="36" t="s">
        <v>18</v>
      </c>
      <c r="I1391" s="53" t="s">
        <v>31</v>
      </c>
      <c r="J1391" s="101" t="s">
        <v>18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s">
        <v>18</v>
      </c>
      <c r="G1392" s="53" t="n">
        <v>3520.29864758318</v>
      </c>
      <c r="H1392" s="36" t="s">
        <v>18</v>
      </c>
      <c r="I1392" s="53" t="s">
        <v>31</v>
      </c>
      <c r="J1392" s="101" t="s">
        <v>18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18</v>
      </c>
      <c r="G1393" s="53" t="n">
        <v>310.375</v>
      </c>
      <c r="H1393" s="36" t="s">
        <v>18</v>
      </c>
      <c r="I1393" s="53" t="s">
        <v>31</v>
      </c>
      <c r="J1393" s="101" t="s">
        <v>18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18</v>
      </c>
      <c r="G1394" s="53" t="s">
        <v>31</v>
      </c>
      <c r="H1394" s="36" t="s">
        <v>18</v>
      </c>
      <c r="I1394" s="53" t="s">
        <v>31</v>
      </c>
      <c r="J1394" s="101" t="s">
        <v>18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18</v>
      </c>
      <c r="G1395" s="53" t="n">
        <v>16.4736</v>
      </c>
      <c r="H1395" s="36" t="s">
        <v>18</v>
      </c>
      <c r="I1395" s="53" t="n">
        <v>210.6102</v>
      </c>
      <c r="J1395" s="101" t="s">
        <v>18</v>
      </c>
      <c r="K1395" s="50" t="n">
        <v>0.000401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18</v>
      </c>
      <c r="G1396" s="101" t="s">
        <v>31</v>
      </c>
      <c r="H1396" s="36" t="s">
        <v>18</v>
      </c>
      <c r="I1396" s="101" t="s">
        <v>31</v>
      </c>
      <c r="J1396" s="101" t="s">
        <v>18</v>
      </c>
      <c r="K1396" s="50" t="n">
        <v>0.0174624630067264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18</v>
      </c>
      <c r="G1397" s="34" t="s">
        <v>37</v>
      </c>
      <c r="H1397" s="34" t="s">
        <v>18</v>
      </c>
      <c r="I1397" s="34" t="n">
        <v>188.975147387594</v>
      </c>
      <c r="J1397" s="34" t="s">
        <v>18</v>
      </c>
      <c r="K1397" s="50" t="s">
        <v>31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31</v>
      </c>
      <c r="D1403" s="79" t="s">
        <v>31</v>
      </c>
      <c r="E1403" s="79" t="s">
        <v>31</v>
      </c>
      <c r="F1403" s="79" t="s">
        <v>31</v>
      </c>
      <c r="G1403" s="79" t="s">
        <v>37</v>
      </c>
      <c r="H1403" s="79" t="s">
        <v>31</v>
      </c>
      <c r="I1403" s="79" t="s">
        <v>31</v>
      </c>
      <c r="J1403" s="50" t="s">
        <v>31</v>
      </c>
      <c r="K1403" s="50" t="s">
        <v>31</v>
      </c>
      <c r="L1403" s="79" t="s">
        <v>31</v>
      </c>
      <c r="M1403" s="79" t="s">
        <v>31</v>
      </c>
      <c r="N1403" s="79" t="s">
        <v>31</v>
      </c>
      <c r="O1403" s="81" t="s">
        <v>31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19602.5011619209</v>
      </c>
      <c r="D1410" s="17" t="n">
        <v>3.530149917514</v>
      </c>
      <c r="E1410" s="17" t="n">
        <v>14.946955</v>
      </c>
      <c r="F1410" s="17" t="n">
        <v>11910.9793872214</v>
      </c>
      <c r="G1410" s="17" t="n">
        <v>14396.4623736575</v>
      </c>
      <c r="H1410" s="17" t="n">
        <v>4262.40550036429</v>
      </c>
      <c r="I1410" s="17" t="n">
        <v>563.097792618215</v>
      </c>
      <c r="J1410" s="18" t="n">
        <v>0.7331</v>
      </c>
      <c r="K1410" s="18" t="n">
        <v>0.0289825706604891</v>
      </c>
      <c r="L1410" s="17" t="n">
        <v>6.91189587724832</v>
      </c>
      <c r="M1410" s="19" t="n">
        <v>883.36718681293</v>
      </c>
      <c r="N1410" s="20" t="n">
        <v>53.0168738022655</v>
      </c>
      <c r="O1410" s="21" t="n">
        <v>11.9998182969798</v>
      </c>
    </row>
    <row r="1411" customFormat="false" ht="11.25" hidden="false" customHeight="true" outlineLevel="0" collapsed="false">
      <c r="B1411" s="22" t="s">
        <v>17</v>
      </c>
      <c r="C1411" s="23" t="n">
        <v>13552.7792037055</v>
      </c>
      <c r="D1411" s="23" t="s">
        <v>18</v>
      </c>
      <c r="E1411" s="23" t="s">
        <v>18</v>
      </c>
      <c r="F1411" s="24"/>
      <c r="G1411" s="24"/>
      <c r="H1411" s="24"/>
      <c r="I1411" s="24"/>
      <c r="J1411" s="24"/>
      <c r="K1411" s="25"/>
      <c r="L1411" s="23" t="s">
        <v>18</v>
      </c>
      <c r="M1411" s="23" t="s">
        <v>18</v>
      </c>
      <c r="N1411" s="26" t="n">
        <v>0.791087448875788</v>
      </c>
      <c r="O1411" s="27" t="s">
        <v>18</v>
      </c>
    </row>
    <row r="1412" customFormat="false" ht="11.25" hidden="false" customHeight="true" outlineLevel="0" collapsed="false">
      <c r="B1412" s="28" t="s">
        <v>20</v>
      </c>
      <c r="C1412" s="29" t="n">
        <v>8879.16502248777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s">
        <v>18</v>
      </c>
    </row>
    <row r="1413" customFormat="false" ht="11.25" hidden="false" customHeight="true" outlineLevel="0" collapsed="false">
      <c r="B1413" s="28" t="s">
        <v>21</v>
      </c>
      <c r="C1413" s="34" t="n">
        <v>2444.00977714433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902.48790736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551.485347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18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18</v>
      </c>
      <c r="N1416" s="37" t="s">
        <v>95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18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18</v>
      </c>
      <c r="M1417" s="36" t="s">
        <v>18</v>
      </c>
      <c r="N1417" s="36" t="n">
        <v>0.791087448875788</v>
      </c>
      <c r="O1417" s="38" t="s">
        <v>18</v>
      </c>
    </row>
    <row r="1418" customFormat="false" ht="11.25" hidden="false" customHeight="true" outlineLevel="0" collapsed="false">
      <c r="B1418" s="39" t="s">
        <v>28</v>
      </c>
      <c r="C1418" s="34" t="n">
        <v>775.631149713362</v>
      </c>
      <c r="D1418" s="34" t="s">
        <v>18</v>
      </c>
      <c r="E1418" s="34" t="s">
        <v>18</v>
      </c>
      <c r="F1418" s="40"/>
      <c r="G1418" s="40"/>
      <c r="H1418" s="40"/>
      <c r="I1418" s="40"/>
      <c r="J1418" s="40"/>
      <c r="K1418" s="41"/>
      <c r="L1418" s="34" t="s">
        <v>18</v>
      </c>
      <c r="M1418" s="34" t="s">
        <v>18</v>
      </c>
      <c r="N1418" s="34" t="s">
        <v>18</v>
      </c>
      <c r="O1418" s="42" t="s">
        <v>18</v>
      </c>
    </row>
    <row r="1419" customFormat="false" ht="11.25" hidden="false" customHeight="true" outlineLevel="0" collapsed="false">
      <c r="B1419" s="43" t="s">
        <v>78</v>
      </c>
      <c r="C1419" s="44" t="n">
        <v>597.795068</v>
      </c>
      <c r="D1419" s="44" t="s">
        <v>18</v>
      </c>
      <c r="E1419" s="44" t="s">
        <v>18</v>
      </c>
      <c r="F1419" s="30"/>
      <c r="G1419" s="30"/>
      <c r="H1419" s="30"/>
      <c r="I1419" s="30"/>
      <c r="J1419" s="30"/>
      <c r="K1419" s="45"/>
      <c r="L1419" s="44" t="s">
        <v>18</v>
      </c>
      <c r="M1419" s="44" t="s">
        <v>18</v>
      </c>
      <c r="N1419" s="44" t="s">
        <v>18</v>
      </c>
      <c r="O1419" s="46" t="s">
        <v>18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2205.23375078572</v>
      </c>
      <c r="D1431" s="23" t="n">
        <v>3.447031474514</v>
      </c>
      <c r="E1431" s="23" t="n">
        <v>14.946955</v>
      </c>
      <c r="F1431" s="23" t="s">
        <v>18</v>
      </c>
      <c r="G1431" s="23" t="s">
        <v>18</v>
      </c>
      <c r="H1431" s="23" t="s">
        <v>18</v>
      </c>
      <c r="I1431" s="23" t="s">
        <v>18</v>
      </c>
      <c r="J1431" s="50" t="s">
        <v>18</v>
      </c>
      <c r="K1431" s="50" t="s">
        <v>18</v>
      </c>
      <c r="L1431" s="23" t="n">
        <v>5.1046882</v>
      </c>
      <c r="M1431" s="23" t="n">
        <v>6.26678199071002</v>
      </c>
      <c r="N1431" s="23" t="n">
        <v>20.3098032692116</v>
      </c>
      <c r="O1431" s="27" t="n">
        <v>6.2252127</v>
      </c>
    </row>
    <row r="1432" customFormat="false" ht="11.25" hidden="false" customHeight="true" outlineLevel="0" collapsed="false">
      <c r="B1432" s="51" t="s">
        <v>32</v>
      </c>
      <c r="C1432" s="29" t="n">
        <v>1919.76425221429</v>
      </c>
      <c r="D1432" s="52" t="s">
        <v>18</v>
      </c>
      <c r="E1432" s="30" t="s">
        <v>18</v>
      </c>
      <c r="F1432" s="30"/>
      <c r="G1432" s="30"/>
      <c r="H1432" s="30"/>
      <c r="I1432" s="30"/>
      <c r="J1432" s="30"/>
      <c r="K1432" s="45"/>
      <c r="L1432" s="44" t="n">
        <v>2.087565</v>
      </c>
      <c r="M1432" s="44" t="s">
        <v>18</v>
      </c>
      <c r="N1432" s="44" t="n">
        <v>0.0166658206693654</v>
      </c>
      <c r="O1432" s="46" t="s">
        <v>18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8.930551</v>
      </c>
      <c r="F1433" s="31"/>
      <c r="G1433" s="31"/>
      <c r="H1433" s="31"/>
      <c r="I1433" s="31"/>
      <c r="J1433" s="31"/>
      <c r="K1433" s="32"/>
      <c r="L1433" s="36" t="n">
        <v>1.923695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n">
        <v>11.130222</v>
      </c>
      <c r="D1434" s="31"/>
      <c r="E1434" s="34" t="n">
        <v>4.710066</v>
      </c>
      <c r="F1434" s="31"/>
      <c r="G1434" s="31"/>
      <c r="H1434" s="31"/>
      <c r="I1434" s="31"/>
      <c r="J1434" s="31"/>
      <c r="K1434" s="32"/>
      <c r="L1434" s="36" t="n">
        <v>0.116446</v>
      </c>
      <c r="M1434" s="36" t="s">
        <v>18</v>
      </c>
      <c r="N1434" s="36" t="n">
        <v>0.011968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31</v>
      </c>
      <c r="D1435" s="53" t="s">
        <v>18</v>
      </c>
      <c r="E1435" s="31"/>
      <c r="F1435" s="31"/>
      <c r="G1435" s="31"/>
      <c r="H1435" s="31"/>
      <c r="I1435" s="31"/>
      <c r="J1435" s="31"/>
      <c r="K1435" s="32"/>
      <c r="L1435" s="31" t="s">
        <v>18</v>
      </c>
      <c r="M1435" s="36" t="s">
        <v>18</v>
      </c>
      <c r="N1435" s="36" t="s">
        <v>31</v>
      </c>
      <c r="O1435" s="38" t="s">
        <v>18</v>
      </c>
    </row>
    <row r="1436" customFormat="false" ht="11.25" hidden="false" customHeight="true" outlineLevel="0" collapsed="false">
      <c r="B1436" s="28" t="s">
        <v>36</v>
      </c>
      <c r="C1436" s="34" t="n">
        <v>274.339276571429</v>
      </c>
      <c r="D1436" s="34" t="n">
        <v>3.447031474514</v>
      </c>
      <c r="E1436" s="34" t="n">
        <v>1.306338</v>
      </c>
      <c r="F1436" s="34" t="s">
        <v>18</v>
      </c>
      <c r="G1436" s="34" t="s">
        <v>18</v>
      </c>
      <c r="H1436" s="34" t="s">
        <v>18</v>
      </c>
      <c r="I1436" s="34" t="s">
        <v>18</v>
      </c>
      <c r="J1436" s="34" t="s">
        <v>18</v>
      </c>
      <c r="K1436" s="54" t="s">
        <v>18</v>
      </c>
      <c r="L1436" s="34" t="n">
        <v>0.9769822</v>
      </c>
      <c r="M1436" s="34" t="n">
        <v>6.26678199071002</v>
      </c>
      <c r="N1436" s="34" t="n">
        <v>20.2811694485422</v>
      </c>
      <c r="O1436" s="42" t="n">
        <v>6.2252127</v>
      </c>
    </row>
    <row r="1437" customFormat="false" ht="11.25" hidden="false" customHeight="true" outlineLevel="0" collapsed="false">
      <c r="B1437" s="55" t="s">
        <v>89</v>
      </c>
      <c r="C1437" s="44"/>
      <c r="D1437" s="44" t="s">
        <v>25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25</v>
      </c>
      <c r="D1438" s="44" t="n">
        <v>2.0908667162433</v>
      </c>
      <c r="E1438" s="44" t="s">
        <v>18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25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n">
        <v>0.0103275555555556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3844.48820742974</v>
      </c>
      <c r="D1443" s="23" t="n">
        <v>0.083118443</v>
      </c>
      <c r="E1443" s="23" t="s">
        <v>18</v>
      </c>
      <c r="F1443" s="23" t="s">
        <v>18</v>
      </c>
      <c r="G1443" s="23" t="s">
        <v>18</v>
      </c>
      <c r="H1443" s="23" t="s">
        <v>18</v>
      </c>
      <c r="I1443" s="23" t="n">
        <v>89.0818426</v>
      </c>
      <c r="J1443" s="50" t="s">
        <v>18</v>
      </c>
      <c r="K1443" s="50" t="n">
        <v>0.0112985</v>
      </c>
      <c r="L1443" s="23" t="n">
        <v>1.80720767724832</v>
      </c>
      <c r="M1443" s="23" t="n">
        <v>877.10040482222</v>
      </c>
      <c r="N1443" s="26" t="n">
        <v>1.993347437</v>
      </c>
      <c r="O1443" s="27" t="n">
        <v>5.77460559697981</v>
      </c>
    </row>
    <row r="1444" customFormat="false" ht="11.25" hidden="false" customHeight="true" outlineLevel="0" collapsed="false">
      <c r="B1444" s="28" t="s">
        <v>44</v>
      </c>
      <c r="C1444" s="29" t="n">
        <v>3044.28041362574</v>
      </c>
      <c r="D1444" s="29" t="n">
        <v>0.083118443</v>
      </c>
      <c r="E1444" s="30"/>
      <c r="F1444" s="30"/>
      <c r="G1444" s="30"/>
      <c r="H1444" s="30"/>
      <c r="I1444" s="30"/>
      <c r="J1444" s="30"/>
      <c r="K1444" s="45"/>
      <c r="L1444" s="44" t="n">
        <v>1.80720767724832</v>
      </c>
      <c r="M1444" s="44" t="n">
        <v>861.57944482222</v>
      </c>
      <c r="N1444" s="44" t="n">
        <v>1.949820437</v>
      </c>
      <c r="O1444" s="46" t="n">
        <v>1.12474348697981</v>
      </c>
    </row>
    <row r="1445" customFormat="false" ht="11.25" hidden="false" customHeight="true" outlineLevel="0" collapsed="false">
      <c r="B1445" s="28" t="s">
        <v>45</v>
      </c>
      <c r="C1445" s="34" t="n">
        <v>179.531604804</v>
      </c>
      <c r="D1445" s="34" t="s">
        <v>18</v>
      </c>
      <c r="E1445" s="31"/>
      <c r="F1445" s="31"/>
      <c r="G1445" s="31"/>
      <c r="H1445" s="31"/>
      <c r="I1445" s="31"/>
      <c r="J1445" s="31"/>
      <c r="K1445" s="32"/>
      <c r="L1445" s="36" t="s">
        <v>95</v>
      </c>
      <c r="M1445" s="36" t="s">
        <v>95</v>
      </c>
      <c r="N1445" s="36" t="s">
        <v>95</v>
      </c>
      <c r="O1445" s="38" t="s">
        <v>95</v>
      </c>
    </row>
    <row r="1446" customFormat="false" ht="11.25" hidden="false" customHeight="true" outlineLevel="0" collapsed="false">
      <c r="B1446" s="28" t="s">
        <v>46</v>
      </c>
      <c r="C1446" s="34" t="n">
        <v>620.676189</v>
      </c>
      <c r="D1446" s="34" t="s">
        <v>18</v>
      </c>
      <c r="E1446" s="31"/>
      <c r="F1446" s="31"/>
      <c r="G1446" s="31"/>
      <c r="H1446" s="59" t="s">
        <v>18</v>
      </c>
      <c r="I1446" s="34" t="n">
        <v>89.0818426</v>
      </c>
      <c r="J1446" s="31"/>
      <c r="K1446" s="32"/>
      <c r="L1446" s="36" t="s">
        <v>18</v>
      </c>
      <c r="M1446" s="36" t="n">
        <v>15.52096</v>
      </c>
      <c r="N1446" s="36" t="n">
        <v>0.007627</v>
      </c>
      <c r="O1446" s="38" t="n">
        <v>4.64986211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18</v>
      </c>
      <c r="K1447" s="64" t="n">
        <v>0.0112985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18</v>
      </c>
      <c r="D1448" s="66" t="s">
        <v>18</v>
      </c>
      <c r="E1448" s="67" t="s">
        <v>18</v>
      </c>
      <c r="F1448" s="66" t="s">
        <v>18</v>
      </c>
      <c r="G1448" s="66" t="s">
        <v>18</v>
      </c>
      <c r="H1448" s="66" t="s">
        <v>18</v>
      </c>
      <c r="I1448" s="66" t="s">
        <v>18</v>
      </c>
      <c r="J1448" s="50" t="s">
        <v>18</v>
      </c>
      <c r="K1448" s="50" t="s">
        <v>18</v>
      </c>
      <c r="L1448" s="66" t="s">
        <v>18</v>
      </c>
      <c r="M1448" s="66" t="s">
        <v>18</v>
      </c>
      <c r="N1448" s="66" t="n">
        <v>0.0359</v>
      </c>
      <c r="O1448" s="68" t="s">
        <v>18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18</v>
      </c>
      <c r="D1456" s="77"/>
      <c r="E1456" s="77"/>
      <c r="F1456" s="77"/>
      <c r="G1456" s="77"/>
      <c r="H1456" s="77"/>
      <c r="I1456" s="77"/>
      <c r="J1456" s="77"/>
      <c r="K1456" s="78"/>
      <c r="L1456" s="79" t="s">
        <v>18</v>
      </c>
      <c r="M1456" s="79" t="s">
        <v>18</v>
      </c>
      <c r="N1456" s="80" t="n">
        <v>29.9226356471781</v>
      </c>
      <c r="O1456" s="81" t="s">
        <v>18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s">
        <v>18</v>
      </c>
      <c r="M1457" s="44" t="s">
        <v>18</v>
      </c>
      <c r="N1457" s="44" t="n">
        <v>1.2089820971867</v>
      </c>
      <c r="O1457" s="46" t="s">
        <v>18</v>
      </c>
    </row>
    <row r="1458" customFormat="false" ht="11.25" hidden="false" customHeight="true" outlineLevel="0" collapsed="false">
      <c r="B1458" s="82" t="s">
        <v>54</v>
      </c>
      <c r="C1458" s="83" t="s">
        <v>18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28.7136535499914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n">
        <v>446.2947</v>
      </c>
      <c r="H1459" s="88"/>
      <c r="I1459" s="23" t="n">
        <v>86.45</v>
      </c>
      <c r="J1459" s="88"/>
      <c r="K1459" s="50" t="s">
        <v>37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n">
        <v>341.1459</v>
      </c>
      <c r="H1460" s="91"/>
      <c r="I1460" s="90" t="n">
        <v>86.45</v>
      </c>
      <c r="J1460" s="91"/>
      <c r="K1460" s="50" t="s">
        <v>18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n">
        <v>268.2459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n">
        <v>72.9</v>
      </c>
      <c r="H1462" s="94"/>
      <c r="I1462" s="90" t="n">
        <v>86.45</v>
      </c>
      <c r="J1462" s="62"/>
      <c r="K1462" s="50" t="s">
        <v>18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n">
        <v>105.1488</v>
      </c>
      <c r="H1463" s="94"/>
      <c r="I1463" s="90" t="s">
        <v>37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37</v>
      </c>
      <c r="H1464" s="59"/>
      <c r="I1464" s="90" t="s">
        <v>37</v>
      </c>
      <c r="J1464" s="59"/>
      <c r="K1464" s="50" t="s">
        <v>18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11910.9793872214</v>
      </c>
      <c r="G1466" s="23" t="n">
        <v>13950.1676736575</v>
      </c>
      <c r="H1466" s="23" t="n">
        <v>4262.40550036429</v>
      </c>
      <c r="I1466" s="23" t="n">
        <v>387.565950018215</v>
      </c>
      <c r="J1466" s="50" t="n">
        <v>0.7331</v>
      </c>
      <c r="K1466" s="50" t="n">
        <v>0.0176840706604891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s">
        <v>18</v>
      </c>
      <c r="G1467" s="53" t="n">
        <v>9380.17600890613</v>
      </c>
      <c r="H1467" s="36" t="s">
        <v>18</v>
      </c>
      <c r="I1467" s="53" t="s">
        <v>31</v>
      </c>
      <c r="J1467" s="101" t="s">
        <v>18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s">
        <v>18</v>
      </c>
      <c r="G1468" s="53" t="n">
        <v>571.375305634559</v>
      </c>
      <c r="H1468" s="36" t="s">
        <v>18</v>
      </c>
      <c r="I1468" s="53" t="s">
        <v>31</v>
      </c>
      <c r="J1468" s="101" t="s">
        <v>18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18</v>
      </c>
      <c r="G1469" s="53" t="n">
        <v>125.713772281796</v>
      </c>
      <c r="H1469" s="36" t="s">
        <v>18</v>
      </c>
      <c r="I1469" s="53" t="s">
        <v>31</v>
      </c>
      <c r="J1469" s="101" t="s">
        <v>18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s">
        <v>18</v>
      </c>
      <c r="G1470" s="53" t="n">
        <v>3522.73068683505</v>
      </c>
      <c r="H1470" s="36" t="s">
        <v>18</v>
      </c>
      <c r="I1470" s="53" t="s">
        <v>31</v>
      </c>
      <c r="J1470" s="101" t="s">
        <v>18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18</v>
      </c>
      <c r="G1471" s="53" t="n">
        <v>333.125</v>
      </c>
      <c r="H1471" s="36" t="s">
        <v>18</v>
      </c>
      <c r="I1471" s="53" t="s">
        <v>31</v>
      </c>
      <c r="J1471" s="101" t="s">
        <v>18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18</v>
      </c>
      <c r="G1472" s="53" t="s">
        <v>31</v>
      </c>
      <c r="H1472" s="36" t="s">
        <v>18</v>
      </c>
      <c r="I1472" s="53" t="s">
        <v>31</v>
      </c>
      <c r="J1472" s="101" t="s">
        <v>18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18</v>
      </c>
      <c r="G1473" s="53" t="n">
        <v>17.0469</v>
      </c>
      <c r="H1473" s="36" t="s">
        <v>18</v>
      </c>
      <c r="I1473" s="53" t="n">
        <v>192.467</v>
      </c>
      <c r="J1473" s="101" t="s">
        <v>18</v>
      </c>
      <c r="K1473" s="50" t="n">
        <v>0.000225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18</v>
      </c>
      <c r="G1474" s="101" t="s">
        <v>31</v>
      </c>
      <c r="H1474" s="36" t="s">
        <v>18</v>
      </c>
      <c r="I1474" s="101" t="s">
        <v>31</v>
      </c>
      <c r="J1474" s="101" t="s">
        <v>18</v>
      </c>
      <c r="K1474" s="50" t="n">
        <v>0.0174590706604891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18</v>
      </c>
      <c r="G1475" s="34" t="s">
        <v>37</v>
      </c>
      <c r="H1475" s="34" t="s">
        <v>18</v>
      </c>
      <c r="I1475" s="34" t="n">
        <v>195.098950018215</v>
      </c>
      <c r="J1475" s="34" t="s">
        <v>18</v>
      </c>
      <c r="K1475" s="50" t="s">
        <v>31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31</v>
      </c>
      <c r="D1481" s="79" t="s">
        <v>31</v>
      </c>
      <c r="E1481" s="79" t="s">
        <v>31</v>
      </c>
      <c r="F1481" s="79" t="s">
        <v>31</v>
      </c>
      <c r="G1481" s="79" t="s">
        <v>37</v>
      </c>
      <c r="H1481" s="79" t="s">
        <v>31</v>
      </c>
      <c r="I1481" s="79" t="s">
        <v>31</v>
      </c>
      <c r="J1481" s="50" t="s">
        <v>31</v>
      </c>
      <c r="K1481" s="50" t="s">
        <v>31</v>
      </c>
      <c r="L1481" s="79" t="s">
        <v>31</v>
      </c>
      <c r="M1481" s="79" t="s">
        <v>31</v>
      </c>
      <c r="N1481" s="79" t="s">
        <v>31</v>
      </c>
      <c r="O1481" s="81" t="s">
        <v>31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16750.0903386912</v>
      </c>
      <c r="D1488" s="17" t="n">
        <v>3.13887177923444</v>
      </c>
      <c r="E1488" s="17" t="n">
        <v>12.608925</v>
      </c>
      <c r="F1488" s="17" t="n">
        <v>10979.7944524835</v>
      </c>
      <c r="G1488" s="17" t="n">
        <v>14846.1972832953</v>
      </c>
      <c r="H1488" s="17" t="n">
        <v>4079.46005034608</v>
      </c>
      <c r="I1488" s="17" t="n">
        <v>365.348679517304</v>
      </c>
      <c r="J1488" s="18" t="n">
        <v>0.4209</v>
      </c>
      <c r="K1488" s="18" t="n">
        <v>0.0231543660983418</v>
      </c>
      <c r="L1488" s="17" t="n">
        <v>5.55308432210061</v>
      </c>
      <c r="M1488" s="19" t="n">
        <v>574.320032910198</v>
      </c>
      <c r="N1488" s="20" t="n">
        <v>46.9552110246141</v>
      </c>
      <c r="O1488" s="21" t="n">
        <v>9.23738753520733</v>
      </c>
    </row>
    <row r="1489" customFormat="false" ht="11.25" hidden="false" customHeight="true" outlineLevel="0" collapsed="false">
      <c r="B1489" s="22" t="s">
        <v>17</v>
      </c>
      <c r="C1489" s="23" t="n">
        <v>11509.9451863646</v>
      </c>
      <c r="D1489" s="23" t="s">
        <v>18</v>
      </c>
      <c r="E1489" s="23" t="s">
        <v>18</v>
      </c>
      <c r="F1489" s="24"/>
      <c r="G1489" s="24"/>
      <c r="H1489" s="24"/>
      <c r="I1489" s="24"/>
      <c r="J1489" s="24"/>
      <c r="K1489" s="25"/>
      <c r="L1489" s="23" t="s">
        <v>18</v>
      </c>
      <c r="M1489" s="23" t="s">
        <v>18</v>
      </c>
      <c r="N1489" s="26" t="n">
        <v>0.755914266734438</v>
      </c>
      <c r="O1489" s="27" t="s">
        <v>18</v>
      </c>
    </row>
    <row r="1490" customFormat="false" ht="11.25" hidden="false" customHeight="true" outlineLevel="0" collapsed="false">
      <c r="B1490" s="28" t="s">
        <v>20</v>
      </c>
      <c r="C1490" s="29" t="n">
        <v>7678.901527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s">
        <v>18</v>
      </c>
    </row>
    <row r="1491" customFormat="false" ht="11.25" hidden="false" customHeight="true" outlineLevel="0" collapsed="false">
      <c r="B1491" s="28" t="s">
        <v>21</v>
      </c>
      <c r="C1491" s="34" t="n">
        <v>1990.60498578351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715.656920973112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467.1739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18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18</v>
      </c>
      <c r="N1494" s="37" t="s">
        <v>95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18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18</v>
      </c>
      <c r="M1495" s="36" t="s">
        <v>18</v>
      </c>
      <c r="N1495" s="36" t="n">
        <v>0.755914266734438</v>
      </c>
      <c r="O1495" s="38" t="s">
        <v>18</v>
      </c>
    </row>
    <row r="1496" customFormat="false" ht="11.25" hidden="false" customHeight="true" outlineLevel="0" collapsed="false">
      <c r="B1496" s="39" t="s">
        <v>28</v>
      </c>
      <c r="C1496" s="34" t="n">
        <v>657.607852608013</v>
      </c>
      <c r="D1496" s="34" t="s">
        <v>18</v>
      </c>
      <c r="E1496" s="34" t="s">
        <v>18</v>
      </c>
      <c r="F1496" s="40"/>
      <c r="G1496" s="40"/>
      <c r="H1496" s="40"/>
      <c r="I1496" s="40"/>
      <c r="J1496" s="40"/>
      <c r="K1496" s="41"/>
      <c r="L1496" s="34" t="s">
        <v>18</v>
      </c>
      <c r="M1496" s="34" t="s">
        <v>18</v>
      </c>
      <c r="N1496" s="34" t="s">
        <v>18</v>
      </c>
      <c r="O1496" s="42" t="s">
        <v>18</v>
      </c>
    </row>
    <row r="1497" customFormat="false" ht="11.25" hidden="false" customHeight="true" outlineLevel="0" collapsed="false">
      <c r="B1497" s="43" t="s">
        <v>78</v>
      </c>
      <c r="C1497" s="44" t="n">
        <v>503.847786</v>
      </c>
      <c r="D1497" s="44" t="s">
        <v>18</v>
      </c>
      <c r="E1497" s="44" t="s">
        <v>18</v>
      </c>
      <c r="F1497" s="30"/>
      <c r="G1497" s="30"/>
      <c r="H1497" s="30"/>
      <c r="I1497" s="30"/>
      <c r="J1497" s="30"/>
      <c r="K1497" s="45"/>
      <c r="L1497" s="44" t="s">
        <v>18</v>
      </c>
      <c r="M1497" s="44" t="s">
        <v>18</v>
      </c>
      <c r="N1497" s="44" t="s">
        <v>18</v>
      </c>
      <c r="O1497" s="46" t="s">
        <v>18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2397.50048485714</v>
      </c>
      <c r="D1509" s="23" t="n">
        <v>3.07414316323444</v>
      </c>
      <c r="E1509" s="23" t="n">
        <v>12.608925</v>
      </c>
      <c r="F1509" s="23" t="s">
        <v>18</v>
      </c>
      <c r="G1509" s="23" t="s">
        <v>18</v>
      </c>
      <c r="H1509" s="23" t="s">
        <v>18</v>
      </c>
      <c r="I1509" s="23" t="s">
        <v>18</v>
      </c>
      <c r="J1509" s="50" t="s">
        <v>18</v>
      </c>
      <c r="K1509" s="50" t="s">
        <v>18</v>
      </c>
      <c r="L1509" s="23" t="n">
        <v>4.1275599</v>
      </c>
      <c r="M1509" s="23" t="n">
        <v>4.84664036629064</v>
      </c>
      <c r="N1509" s="23" t="n">
        <v>15.4267371741625</v>
      </c>
      <c r="O1509" s="27" t="n">
        <v>4.613976</v>
      </c>
    </row>
    <row r="1510" customFormat="false" ht="11.25" hidden="false" customHeight="true" outlineLevel="0" collapsed="false">
      <c r="B1510" s="51" t="s">
        <v>32</v>
      </c>
      <c r="C1510" s="29" t="n">
        <v>2155.08114285714</v>
      </c>
      <c r="D1510" s="52" t="s">
        <v>18</v>
      </c>
      <c r="E1510" s="30" t="s">
        <v>18</v>
      </c>
      <c r="F1510" s="30"/>
      <c r="G1510" s="30"/>
      <c r="H1510" s="30"/>
      <c r="I1510" s="30"/>
      <c r="J1510" s="30"/>
      <c r="K1510" s="45"/>
      <c r="L1510" s="44" t="n">
        <v>1.911805</v>
      </c>
      <c r="M1510" s="44" t="s">
        <v>18</v>
      </c>
      <c r="N1510" s="44" t="n">
        <v>0.0109026165322319</v>
      </c>
      <c r="O1510" s="46" t="s">
        <v>18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6.423754</v>
      </c>
      <c r="F1511" s="31"/>
      <c r="G1511" s="31"/>
      <c r="H1511" s="31"/>
      <c r="I1511" s="31"/>
      <c r="J1511" s="31"/>
      <c r="K1511" s="32"/>
      <c r="L1511" s="36" t="n">
        <v>1.343745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n">
        <v>13.311</v>
      </c>
      <c r="D1512" s="31"/>
      <c r="E1512" s="34" t="n">
        <v>4.564</v>
      </c>
      <c r="F1512" s="31"/>
      <c r="G1512" s="31"/>
      <c r="H1512" s="31"/>
      <c r="I1512" s="31"/>
      <c r="J1512" s="31"/>
      <c r="K1512" s="32"/>
      <c r="L1512" s="36" t="n">
        <v>0.063463</v>
      </c>
      <c r="M1512" s="36" t="s">
        <v>18</v>
      </c>
      <c r="N1512" s="36" t="n">
        <v>0.011967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31</v>
      </c>
      <c r="D1513" s="53" t="s">
        <v>18</v>
      </c>
      <c r="E1513" s="31"/>
      <c r="F1513" s="31"/>
      <c r="G1513" s="31"/>
      <c r="H1513" s="31"/>
      <c r="I1513" s="31"/>
      <c r="J1513" s="31"/>
      <c r="K1513" s="32"/>
      <c r="L1513" s="31" t="s">
        <v>18</v>
      </c>
      <c r="M1513" s="36" t="s">
        <v>18</v>
      </c>
      <c r="N1513" s="36" t="s">
        <v>31</v>
      </c>
      <c r="O1513" s="38" t="s">
        <v>18</v>
      </c>
    </row>
    <row r="1514" customFormat="false" ht="11.25" hidden="false" customHeight="true" outlineLevel="0" collapsed="false">
      <c r="B1514" s="28" t="s">
        <v>36</v>
      </c>
      <c r="C1514" s="34" t="n">
        <v>229.108342</v>
      </c>
      <c r="D1514" s="34" t="n">
        <v>3.07414316323444</v>
      </c>
      <c r="E1514" s="34" t="n">
        <v>1.621171</v>
      </c>
      <c r="F1514" s="34" t="s">
        <v>18</v>
      </c>
      <c r="G1514" s="34" t="s">
        <v>18</v>
      </c>
      <c r="H1514" s="34" t="s">
        <v>18</v>
      </c>
      <c r="I1514" s="34" t="s">
        <v>18</v>
      </c>
      <c r="J1514" s="34" t="s">
        <v>18</v>
      </c>
      <c r="K1514" s="54" t="s">
        <v>18</v>
      </c>
      <c r="L1514" s="34" t="n">
        <v>0.8085469</v>
      </c>
      <c r="M1514" s="34" t="n">
        <v>4.84664036629064</v>
      </c>
      <c r="N1514" s="34" t="n">
        <v>15.4038675576303</v>
      </c>
      <c r="O1514" s="42" t="n">
        <v>4.613976</v>
      </c>
    </row>
    <row r="1515" customFormat="false" ht="11.25" hidden="false" customHeight="true" outlineLevel="0" collapsed="false">
      <c r="B1515" s="55" t="s">
        <v>89</v>
      </c>
      <c r="C1515" s="44"/>
      <c r="D1515" s="44" t="s">
        <v>25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25</v>
      </c>
      <c r="D1516" s="44" t="n">
        <v>1.84417799107775</v>
      </c>
      <c r="E1516" s="44" t="s">
        <v>18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25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n">
        <v>0.00542021445777778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2842.6446674694</v>
      </c>
      <c r="D1521" s="23" t="n">
        <v>0.064728616</v>
      </c>
      <c r="E1521" s="23" t="s">
        <v>18</v>
      </c>
      <c r="F1521" s="23" t="s">
        <v>18</v>
      </c>
      <c r="G1521" s="23" t="s">
        <v>18</v>
      </c>
      <c r="H1521" s="23" t="s">
        <v>18</v>
      </c>
      <c r="I1521" s="23" t="n">
        <v>29.177887</v>
      </c>
      <c r="J1521" s="50" t="s">
        <v>18</v>
      </c>
      <c r="K1521" s="50" t="n">
        <v>0.009986</v>
      </c>
      <c r="L1521" s="23" t="n">
        <v>1.42552442210061</v>
      </c>
      <c r="M1521" s="23" t="n">
        <v>569.473392543907</v>
      </c>
      <c r="N1521" s="26" t="n">
        <v>1.546510789</v>
      </c>
      <c r="O1521" s="27" t="n">
        <v>4.62341153520733</v>
      </c>
    </row>
    <row r="1522" customFormat="false" ht="11.25" hidden="false" customHeight="true" outlineLevel="0" collapsed="false">
      <c r="B1522" s="28" t="s">
        <v>44</v>
      </c>
      <c r="C1522" s="29" t="n">
        <v>2113.3235020554</v>
      </c>
      <c r="D1522" s="29" t="n">
        <v>0.064728616</v>
      </c>
      <c r="E1522" s="30"/>
      <c r="F1522" s="30"/>
      <c r="G1522" s="30"/>
      <c r="H1522" s="30"/>
      <c r="I1522" s="30"/>
      <c r="J1522" s="30"/>
      <c r="K1522" s="45"/>
      <c r="L1522" s="44" t="n">
        <v>1.42552442210061</v>
      </c>
      <c r="M1522" s="44" t="n">
        <v>555.663992543907</v>
      </c>
      <c r="N1522" s="44" t="n">
        <v>1.500251489</v>
      </c>
      <c r="O1522" s="46" t="n">
        <v>0.872422665207326</v>
      </c>
    </row>
    <row r="1523" customFormat="false" ht="11.25" hidden="false" customHeight="true" outlineLevel="0" collapsed="false">
      <c r="B1523" s="28" t="s">
        <v>45</v>
      </c>
      <c r="C1523" s="34" t="n">
        <v>125.812030414</v>
      </c>
      <c r="D1523" s="34" t="s">
        <v>18</v>
      </c>
      <c r="E1523" s="31"/>
      <c r="F1523" s="31"/>
      <c r="G1523" s="31"/>
      <c r="H1523" s="31"/>
      <c r="I1523" s="31"/>
      <c r="J1523" s="31"/>
      <c r="K1523" s="32"/>
      <c r="L1523" s="36" t="s">
        <v>95</v>
      </c>
      <c r="M1523" s="36" t="s">
        <v>95</v>
      </c>
      <c r="N1523" s="36" t="s">
        <v>95</v>
      </c>
      <c r="O1523" s="38" t="s">
        <v>95</v>
      </c>
    </row>
    <row r="1524" customFormat="false" ht="11.25" hidden="false" customHeight="true" outlineLevel="0" collapsed="false">
      <c r="B1524" s="28" t="s">
        <v>46</v>
      </c>
      <c r="C1524" s="34" t="n">
        <v>603.509135</v>
      </c>
      <c r="D1524" s="34" t="s">
        <v>18</v>
      </c>
      <c r="E1524" s="31"/>
      <c r="F1524" s="31"/>
      <c r="G1524" s="31"/>
      <c r="H1524" s="59" t="s">
        <v>18</v>
      </c>
      <c r="I1524" s="34" t="n">
        <v>29.177887</v>
      </c>
      <c r="J1524" s="31"/>
      <c r="K1524" s="32"/>
      <c r="L1524" s="36" t="s">
        <v>18</v>
      </c>
      <c r="M1524" s="36" t="n">
        <v>13.8094</v>
      </c>
      <c r="N1524" s="36" t="n">
        <v>0.0199593</v>
      </c>
      <c r="O1524" s="38" t="n">
        <v>3.75098887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18</v>
      </c>
      <c r="K1525" s="64" t="n">
        <v>0.009986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18</v>
      </c>
      <c r="D1526" s="66" t="s">
        <v>18</v>
      </c>
      <c r="E1526" s="67" t="s">
        <v>18</v>
      </c>
      <c r="F1526" s="66" t="s">
        <v>18</v>
      </c>
      <c r="G1526" s="66" t="s">
        <v>18</v>
      </c>
      <c r="H1526" s="66" t="s">
        <v>18</v>
      </c>
      <c r="I1526" s="66" t="s">
        <v>18</v>
      </c>
      <c r="J1526" s="50" t="s">
        <v>18</v>
      </c>
      <c r="K1526" s="50" t="s">
        <v>18</v>
      </c>
      <c r="L1526" s="66" t="s">
        <v>18</v>
      </c>
      <c r="M1526" s="66" t="s">
        <v>18</v>
      </c>
      <c r="N1526" s="66" t="n">
        <v>0.0263</v>
      </c>
      <c r="O1526" s="68" t="s">
        <v>18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18</v>
      </c>
      <c r="D1534" s="77"/>
      <c r="E1534" s="77"/>
      <c r="F1534" s="77"/>
      <c r="G1534" s="77"/>
      <c r="H1534" s="77"/>
      <c r="I1534" s="77"/>
      <c r="J1534" s="77"/>
      <c r="K1534" s="78"/>
      <c r="L1534" s="79" t="s">
        <v>18</v>
      </c>
      <c r="M1534" s="79" t="s">
        <v>18</v>
      </c>
      <c r="N1534" s="80" t="n">
        <v>29.2260487947171</v>
      </c>
      <c r="O1534" s="81" t="s">
        <v>18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s">
        <v>18</v>
      </c>
      <c r="M1535" s="44" t="s">
        <v>18</v>
      </c>
      <c r="N1535" s="44" t="n">
        <v>1.11424971428571</v>
      </c>
      <c r="O1535" s="46" t="s">
        <v>18</v>
      </c>
    </row>
    <row r="1536" customFormat="false" ht="11.25" hidden="false" customHeight="true" outlineLevel="0" collapsed="false">
      <c r="B1536" s="82" t="s">
        <v>54</v>
      </c>
      <c r="C1536" s="83" t="s">
        <v>18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28.1117990804314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n">
        <v>247.76753622067</v>
      </c>
      <c r="H1537" s="88"/>
      <c r="I1537" s="23" t="n">
        <v>25.0575</v>
      </c>
      <c r="J1537" s="88"/>
      <c r="K1537" s="50" t="s">
        <v>37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n">
        <v>156.6638</v>
      </c>
      <c r="H1538" s="91"/>
      <c r="I1538" s="90" t="n">
        <v>25.0575</v>
      </c>
      <c r="J1538" s="91"/>
      <c r="K1538" s="50" t="s">
        <v>18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n">
        <v>146.1213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n">
        <v>10.5425</v>
      </c>
      <c r="H1540" s="94"/>
      <c r="I1540" s="90" t="n">
        <v>25.0575</v>
      </c>
      <c r="J1540" s="62"/>
      <c r="K1540" s="50" t="s">
        <v>18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n">
        <v>91.1037362206704</v>
      </c>
      <c r="H1541" s="94"/>
      <c r="I1541" s="90" t="s">
        <v>37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37</v>
      </c>
      <c r="H1542" s="59"/>
      <c r="I1542" s="90" t="s">
        <v>37</v>
      </c>
      <c r="J1542" s="59"/>
      <c r="K1542" s="50" t="s">
        <v>18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10979.7944524835</v>
      </c>
      <c r="G1544" s="23" t="n">
        <v>14598.4297470746</v>
      </c>
      <c r="H1544" s="23" t="n">
        <v>4079.46005034608</v>
      </c>
      <c r="I1544" s="23" t="n">
        <v>311.113292517304</v>
      </c>
      <c r="J1544" s="50" t="n">
        <v>0.4209</v>
      </c>
      <c r="K1544" s="50" t="n">
        <v>0.0131683660983418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s">
        <v>18</v>
      </c>
      <c r="G1545" s="53" t="n">
        <v>10130.3638653165</v>
      </c>
      <c r="H1545" s="36" t="s">
        <v>18</v>
      </c>
      <c r="I1545" s="53" t="s">
        <v>31</v>
      </c>
      <c r="J1545" s="101" t="s">
        <v>18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s">
        <v>18</v>
      </c>
      <c r="G1546" s="53" t="n">
        <v>587.867026778375</v>
      </c>
      <c r="H1546" s="36" t="s">
        <v>18</v>
      </c>
      <c r="I1546" s="53" t="s">
        <v>31</v>
      </c>
      <c r="J1546" s="101" t="s">
        <v>18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18</v>
      </c>
      <c r="G1547" s="53" t="n">
        <v>127.981704109756</v>
      </c>
      <c r="H1547" s="36" t="s">
        <v>18</v>
      </c>
      <c r="I1547" s="53" t="s">
        <v>31</v>
      </c>
      <c r="J1547" s="101" t="s">
        <v>18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s">
        <v>18</v>
      </c>
      <c r="G1548" s="53" t="n">
        <v>3388.64355086994</v>
      </c>
      <c r="H1548" s="36" t="s">
        <v>18</v>
      </c>
      <c r="I1548" s="53" t="s">
        <v>31</v>
      </c>
      <c r="J1548" s="101" t="s">
        <v>18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18</v>
      </c>
      <c r="G1549" s="53" t="n">
        <v>355.875</v>
      </c>
      <c r="H1549" s="36" t="s">
        <v>18</v>
      </c>
      <c r="I1549" s="53" t="s">
        <v>31</v>
      </c>
      <c r="J1549" s="101" t="s">
        <v>18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18</v>
      </c>
      <c r="G1550" s="53" t="s">
        <v>31</v>
      </c>
      <c r="H1550" s="36" t="s">
        <v>18</v>
      </c>
      <c r="I1550" s="53" t="s">
        <v>31</v>
      </c>
      <c r="J1550" s="101" t="s">
        <v>18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18</v>
      </c>
      <c r="G1551" s="53" t="n">
        <v>7.6986</v>
      </c>
      <c r="H1551" s="36" t="s">
        <v>18</v>
      </c>
      <c r="I1551" s="53" t="n">
        <v>123.8109</v>
      </c>
      <c r="J1551" s="101" t="s">
        <v>18</v>
      </c>
      <c r="K1551" s="50" t="n">
        <v>0.000212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18</v>
      </c>
      <c r="G1552" s="101" t="s">
        <v>31</v>
      </c>
      <c r="H1552" s="36" t="s">
        <v>18</v>
      </c>
      <c r="I1552" s="101" t="s">
        <v>31</v>
      </c>
      <c r="J1552" s="101" t="s">
        <v>18</v>
      </c>
      <c r="K1552" s="50" t="n">
        <v>0.0129563660983418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18</v>
      </c>
      <c r="G1553" s="34" t="s">
        <v>37</v>
      </c>
      <c r="H1553" s="34" t="s">
        <v>18</v>
      </c>
      <c r="I1553" s="34" t="n">
        <v>187.302392517304</v>
      </c>
      <c r="J1553" s="34" t="s">
        <v>18</v>
      </c>
      <c r="K1553" s="50" t="s">
        <v>31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31</v>
      </c>
      <c r="D1559" s="79" t="s">
        <v>31</v>
      </c>
      <c r="E1559" s="79" t="s">
        <v>31</v>
      </c>
      <c r="F1559" s="79" t="s">
        <v>31</v>
      </c>
      <c r="G1559" s="79" t="s">
        <v>37</v>
      </c>
      <c r="H1559" s="79" t="s">
        <v>31</v>
      </c>
      <c r="I1559" s="79" t="s">
        <v>31</v>
      </c>
      <c r="J1559" s="50" t="s">
        <v>31</v>
      </c>
      <c r="K1559" s="50" t="s">
        <v>31</v>
      </c>
      <c r="L1559" s="79" t="s">
        <v>31</v>
      </c>
      <c r="M1559" s="79" t="s">
        <v>31</v>
      </c>
      <c r="N1559" s="79" t="s">
        <v>31</v>
      </c>
      <c r="O1559" s="81" t="s">
        <v>31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17393.6331555848</v>
      </c>
      <c r="D1566" s="17" t="n">
        <v>3.77472323378222</v>
      </c>
      <c r="E1566" s="17" t="n">
        <v>7.033375</v>
      </c>
      <c r="F1566" s="17" t="n">
        <v>11547.8591781735</v>
      </c>
      <c r="G1566" s="17" t="n">
        <v>16908.0764353347</v>
      </c>
      <c r="H1566" s="17" t="n">
        <v>4199.05655782878</v>
      </c>
      <c r="I1566" s="17" t="n">
        <v>382.910806891439</v>
      </c>
      <c r="J1566" s="18" t="n">
        <v>0.34</v>
      </c>
      <c r="K1566" s="18" t="n">
        <v>0.0236259072927611</v>
      </c>
      <c r="L1566" s="17" t="n">
        <v>5.51146976527614</v>
      </c>
      <c r="M1566" s="19" t="n">
        <v>767.534877202722</v>
      </c>
      <c r="N1566" s="20" t="n">
        <v>46.4734674470009</v>
      </c>
      <c r="O1566" s="21" t="n">
        <v>8.75997200478368</v>
      </c>
    </row>
    <row r="1567" customFormat="false" ht="11.25" hidden="false" customHeight="true" outlineLevel="0" collapsed="false">
      <c r="B1567" s="22" t="s">
        <v>17</v>
      </c>
      <c r="C1567" s="23" t="n">
        <v>12264.2090851787</v>
      </c>
      <c r="D1567" s="23" t="s">
        <v>18</v>
      </c>
      <c r="E1567" s="23" t="s">
        <v>18</v>
      </c>
      <c r="F1567" s="24"/>
      <c r="G1567" s="24"/>
      <c r="H1567" s="24"/>
      <c r="I1567" s="24"/>
      <c r="J1567" s="24"/>
      <c r="K1567" s="25"/>
      <c r="L1567" s="23" t="s">
        <v>18</v>
      </c>
      <c r="M1567" s="23" t="s">
        <v>18</v>
      </c>
      <c r="N1567" s="26" t="n">
        <v>0.730139750754227</v>
      </c>
      <c r="O1567" s="27" t="s">
        <v>18</v>
      </c>
    </row>
    <row r="1568" customFormat="false" ht="11.25" hidden="false" customHeight="true" outlineLevel="0" collapsed="false">
      <c r="B1568" s="28" t="s">
        <v>20</v>
      </c>
      <c r="C1568" s="29" t="n">
        <v>7887.10319589014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s">
        <v>18</v>
      </c>
    </row>
    <row r="1569" customFormat="false" ht="11.25" hidden="false" customHeight="true" outlineLevel="0" collapsed="false">
      <c r="B1569" s="28" t="s">
        <v>21</v>
      </c>
      <c r="C1569" s="34" t="n">
        <v>2212.71069108247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922.883290513122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543.31995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18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18</v>
      </c>
      <c r="N1572" s="37" t="s">
        <v>95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18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18</v>
      </c>
      <c r="M1573" s="36" t="s">
        <v>18</v>
      </c>
      <c r="N1573" s="36" t="n">
        <v>0.730139750754227</v>
      </c>
      <c r="O1573" s="38" t="s">
        <v>18</v>
      </c>
    </row>
    <row r="1574" customFormat="false" ht="11.25" hidden="false" customHeight="true" outlineLevel="0" collapsed="false">
      <c r="B1574" s="39" t="s">
        <v>28</v>
      </c>
      <c r="C1574" s="34" t="n">
        <v>698.191957692986</v>
      </c>
      <c r="D1574" s="34" t="s">
        <v>18</v>
      </c>
      <c r="E1574" s="34" t="s">
        <v>18</v>
      </c>
      <c r="F1574" s="40"/>
      <c r="G1574" s="40"/>
      <c r="H1574" s="40"/>
      <c r="I1574" s="40"/>
      <c r="J1574" s="40"/>
      <c r="K1574" s="41"/>
      <c r="L1574" s="34" t="s">
        <v>18</v>
      </c>
      <c r="M1574" s="34" t="s">
        <v>18</v>
      </c>
      <c r="N1574" s="34" t="s">
        <v>18</v>
      </c>
      <c r="O1574" s="42" t="s">
        <v>18</v>
      </c>
    </row>
    <row r="1575" customFormat="false" ht="11.25" hidden="false" customHeight="true" outlineLevel="0" collapsed="false">
      <c r="B1575" s="43" t="s">
        <v>78</v>
      </c>
      <c r="C1575" s="44" t="n">
        <v>531.625451</v>
      </c>
      <c r="D1575" s="44" t="s">
        <v>18</v>
      </c>
      <c r="E1575" s="44" t="s">
        <v>18</v>
      </c>
      <c r="F1575" s="30"/>
      <c r="G1575" s="30"/>
      <c r="H1575" s="30"/>
      <c r="I1575" s="30"/>
      <c r="J1575" s="30"/>
      <c r="K1575" s="45"/>
      <c r="L1575" s="44" t="s">
        <v>18</v>
      </c>
      <c r="M1575" s="44" t="s">
        <v>18</v>
      </c>
      <c r="N1575" s="44" t="s">
        <v>18</v>
      </c>
      <c r="O1575" s="46" t="s">
        <v>18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1685.53897014286</v>
      </c>
      <c r="D1587" s="23" t="n">
        <v>3.70498969678222</v>
      </c>
      <c r="E1587" s="23" t="n">
        <v>7.033375</v>
      </c>
      <c r="F1587" s="23" t="s">
        <v>18</v>
      </c>
      <c r="G1587" s="23" t="s">
        <v>18</v>
      </c>
      <c r="H1587" s="23" t="s">
        <v>18</v>
      </c>
      <c r="I1587" s="23" t="s">
        <v>18</v>
      </c>
      <c r="J1587" s="50" t="s">
        <v>18</v>
      </c>
      <c r="K1587" s="50" t="s">
        <v>18</v>
      </c>
      <c r="L1587" s="23" t="n">
        <v>4.1673451</v>
      </c>
      <c r="M1587" s="23" t="n">
        <v>6.1184413017587</v>
      </c>
      <c r="N1587" s="23" t="n">
        <v>15.1323486630953</v>
      </c>
      <c r="O1587" s="27" t="n">
        <v>4.440604</v>
      </c>
    </row>
    <row r="1588" customFormat="false" ht="11.25" hidden="false" customHeight="true" outlineLevel="0" collapsed="false">
      <c r="B1588" s="51" t="s">
        <v>32</v>
      </c>
      <c r="C1588" s="29" t="n">
        <v>1438.563</v>
      </c>
      <c r="D1588" s="52" t="s">
        <v>18</v>
      </c>
      <c r="E1588" s="30" t="s">
        <v>18</v>
      </c>
      <c r="F1588" s="30"/>
      <c r="G1588" s="30"/>
      <c r="H1588" s="30"/>
      <c r="I1588" s="30"/>
      <c r="J1588" s="30"/>
      <c r="K1588" s="45"/>
      <c r="L1588" s="44" t="n">
        <v>2.182159</v>
      </c>
      <c r="M1588" s="44" t="s">
        <v>18</v>
      </c>
      <c r="N1588" s="44" t="n">
        <v>0.011885788107495</v>
      </c>
      <c r="O1588" s="46" t="s">
        <v>18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3.842138</v>
      </c>
      <c r="F1589" s="31"/>
      <c r="G1589" s="31"/>
      <c r="H1589" s="31"/>
      <c r="I1589" s="31"/>
      <c r="J1589" s="31"/>
      <c r="K1589" s="32"/>
      <c r="L1589" s="36" t="n">
        <v>1.083935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n">
        <v>16.584</v>
      </c>
      <c r="D1590" s="31"/>
      <c r="E1590" s="34" t="n">
        <v>1.227</v>
      </c>
      <c r="F1590" s="31"/>
      <c r="G1590" s="31"/>
      <c r="H1590" s="31"/>
      <c r="I1590" s="31"/>
      <c r="J1590" s="31"/>
      <c r="K1590" s="32"/>
      <c r="L1590" s="36" t="n">
        <v>0.051349</v>
      </c>
      <c r="M1590" s="36" t="s">
        <v>18</v>
      </c>
      <c r="N1590" s="36" t="n">
        <v>0.011967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31</v>
      </c>
      <c r="D1591" s="53" t="s">
        <v>18</v>
      </c>
      <c r="E1591" s="31"/>
      <c r="F1591" s="31"/>
      <c r="G1591" s="31"/>
      <c r="H1591" s="31"/>
      <c r="I1591" s="31"/>
      <c r="J1591" s="31"/>
      <c r="K1591" s="32"/>
      <c r="L1591" s="31" t="s">
        <v>18</v>
      </c>
      <c r="M1591" s="36" t="s">
        <v>18</v>
      </c>
      <c r="N1591" s="36" t="s">
        <v>31</v>
      </c>
      <c r="O1591" s="38" t="s">
        <v>18</v>
      </c>
    </row>
    <row r="1592" customFormat="false" ht="11.25" hidden="false" customHeight="true" outlineLevel="0" collapsed="false">
      <c r="B1592" s="28" t="s">
        <v>36</v>
      </c>
      <c r="C1592" s="34" t="n">
        <v>230.391970142857</v>
      </c>
      <c r="D1592" s="34" t="n">
        <v>3.70498969678222</v>
      </c>
      <c r="E1592" s="34" t="n">
        <v>1.964237</v>
      </c>
      <c r="F1592" s="34" t="s">
        <v>18</v>
      </c>
      <c r="G1592" s="34" t="s">
        <v>18</v>
      </c>
      <c r="H1592" s="34" t="s">
        <v>18</v>
      </c>
      <c r="I1592" s="34" t="s">
        <v>18</v>
      </c>
      <c r="J1592" s="34" t="s">
        <v>18</v>
      </c>
      <c r="K1592" s="54" t="s">
        <v>18</v>
      </c>
      <c r="L1592" s="34" t="n">
        <v>0.8499021</v>
      </c>
      <c r="M1592" s="34" t="n">
        <v>6.1184413017587</v>
      </c>
      <c r="N1592" s="34" t="n">
        <v>15.1084958749878</v>
      </c>
      <c r="O1592" s="42" t="n">
        <v>4.440604</v>
      </c>
    </row>
    <row r="1593" customFormat="false" ht="11.25" hidden="false" customHeight="true" outlineLevel="0" collapsed="false">
      <c r="B1593" s="55" t="s">
        <v>89</v>
      </c>
      <c r="C1593" s="44"/>
      <c r="D1593" s="44" t="s">
        <v>25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25</v>
      </c>
      <c r="D1594" s="44" t="n">
        <v>2.23391707935009</v>
      </c>
      <c r="E1594" s="44" t="s">
        <v>18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25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n">
        <v>0.00598636159653333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3443.8851002632</v>
      </c>
      <c r="D1599" s="23" t="n">
        <v>0.069733537</v>
      </c>
      <c r="E1599" s="23" t="s">
        <v>18</v>
      </c>
      <c r="F1599" s="23" t="s">
        <v>18</v>
      </c>
      <c r="G1599" s="23" t="s">
        <v>18</v>
      </c>
      <c r="H1599" s="23" t="s">
        <v>18</v>
      </c>
      <c r="I1599" s="23" t="n">
        <v>45.559454</v>
      </c>
      <c r="J1599" s="50" t="s">
        <v>18</v>
      </c>
      <c r="K1599" s="50" t="n">
        <v>0.010121</v>
      </c>
      <c r="L1599" s="23" t="n">
        <v>1.34412466527614</v>
      </c>
      <c r="M1599" s="23" t="n">
        <v>761.416435900963</v>
      </c>
      <c r="N1599" s="26" t="n">
        <v>1.804951285</v>
      </c>
      <c r="O1599" s="27" t="n">
        <v>4.31936800478368</v>
      </c>
    </row>
    <row r="1600" customFormat="false" ht="11.25" hidden="false" customHeight="true" outlineLevel="0" collapsed="false">
      <c r="B1600" s="28" t="s">
        <v>44</v>
      </c>
      <c r="C1600" s="29" t="n">
        <v>2540.5621812632</v>
      </c>
      <c r="D1600" s="29" t="n">
        <v>0.069733537</v>
      </c>
      <c r="E1600" s="30"/>
      <c r="F1600" s="30"/>
      <c r="G1600" s="30"/>
      <c r="H1600" s="30"/>
      <c r="I1600" s="30"/>
      <c r="J1600" s="30"/>
      <c r="K1600" s="45"/>
      <c r="L1600" s="44" t="n">
        <v>1.34412466527614</v>
      </c>
      <c r="M1600" s="44" t="n">
        <v>747.114595900963</v>
      </c>
      <c r="N1600" s="44" t="n">
        <v>1.760391985</v>
      </c>
      <c r="O1600" s="46" t="n">
        <v>1.05175862331368</v>
      </c>
    </row>
    <row r="1601" customFormat="false" ht="11.25" hidden="false" customHeight="true" outlineLevel="0" collapsed="false">
      <c r="B1601" s="28" t="s">
        <v>45</v>
      </c>
      <c r="C1601" s="34" t="n">
        <v>236.335094</v>
      </c>
      <c r="D1601" s="34" t="s">
        <v>18</v>
      </c>
      <c r="E1601" s="31"/>
      <c r="F1601" s="31"/>
      <c r="G1601" s="31"/>
      <c r="H1601" s="31"/>
      <c r="I1601" s="31"/>
      <c r="J1601" s="31"/>
      <c r="K1601" s="32"/>
      <c r="L1601" s="36" t="s">
        <v>95</v>
      </c>
      <c r="M1601" s="36" t="s">
        <v>95</v>
      </c>
      <c r="N1601" s="36" t="s">
        <v>95</v>
      </c>
      <c r="O1601" s="38" t="s">
        <v>95</v>
      </c>
    </row>
    <row r="1602" customFormat="false" ht="11.25" hidden="false" customHeight="true" outlineLevel="0" collapsed="false">
      <c r="B1602" s="28" t="s">
        <v>46</v>
      </c>
      <c r="C1602" s="34" t="n">
        <v>666.987825</v>
      </c>
      <c r="D1602" s="34" t="s">
        <v>18</v>
      </c>
      <c r="E1602" s="31"/>
      <c r="F1602" s="31"/>
      <c r="G1602" s="31"/>
      <c r="H1602" s="59" t="s">
        <v>18</v>
      </c>
      <c r="I1602" s="34" t="n">
        <v>45.559454</v>
      </c>
      <c r="J1602" s="31"/>
      <c r="K1602" s="32"/>
      <c r="L1602" s="36" t="s">
        <v>18</v>
      </c>
      <c r="M1602" s="36" t="n">
        <v>14.30184</v>
      </c>
      <c r="N1602" s="36" t="n">
        <v>0.0199593</v>
      </c>
      <c r="O1602" s="38" t="n">
        <v>3.26760938147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18</v>
      </c>
      <c r="K1603" s="64" t="n">
        <v>0.010121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18</v>
      </c>
      <c r="D1604" s="66" t="s">
        <v>18</v>
      </c>
      <c r="E1604" s="67" t="s">
        <v>18</v>
      </c>
      <c r="F1604" s="66" t="s">
        <v>18</v>
      </c>
      <c r="G1604" s="66" t="s">
        <v>18</v>
      </c>
      <c r="H1604" s="66" t="s">
        <v>18</v>
      </c>
      <c r="I1604" s="66" t="s">
        <v>18</v>
      </c>
      <c r="J1604" s="50" t="s">
        <v>18</v>
      </c>
      <c r="K1604" s="50" t="s">
        <v>18</v>
      </c>
      <c r="L1604" s="66" t="s">
        <v>18</v>
      </c>
      <c r="M1604" s="66" t="s">
        <v>18</v>
      </c>
      <c r="N1604" s="66" t="n">
        <v>0.0246</v>
      </c>
      <c r="O1604" s="68" t="s">
        <v>18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18</v>
      </c>
      <c r="D1612" s="77"/>
      <c r="E1612" s="77"/>
      <c r="F1612" s="77"/>
      <c r="G1612" s="77"/>
      <c r="H1612" s="77"/>
      <c r="I1612" s="77"/>
      <c r="J1612" s="77"/>
      <c r="K1612" s="78"/>
      <c r="L1612" s="79" t="s">
        <v>18</v>
      </c>
      <c r="M1612" s="79" t="s">
        <v>18</v>
      </c>
      <c r="N1612" s="80" t="n">
        <v>28.8060277481514</v>
      </c>
      <c r="O1612" s="81" t="s">
        <v>18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s">
        <v>18</v>
      </c>
      <c r="M1613" s="44" t="s">
        <v>18</v>
      </c>
      <c r="N1613" s="44" t="n">
        <v>1.1186985</v>
      </c>
      <c r="O1613" s="46" t="s">
        <v>18</v>
      </c>
    </row>
    <row r="1614" customFormat="false" ht="11.25" hidden="false" customHeight="true" outlineLevel="0" collapsed="false">
      <c r="B1614" s="82" t="s">
        <v>54</v>
      </c>
      <c r="C1614" s="83" t="s">
        <v>18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27.6873292481514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n">
        <v>166.503549873158</v>
      </c>
      <c r="H1615" s="88"/>
      <c r="I1615" s="23" t="n">
        <v>11.1865</v>
      </c>
      <c r="J1615" s="88"/>
      <c r="K1615" s="50" t="s">
        <v>37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n">
        <v>109.8722</v>
      </c>
      <c r="H1616" s="91"/>
      <c r="I1616" s="90" t="n">
        <v>11.1865</v>
      </c>
      <c r="J1616" s="91"/>
      <c r="K1616" s="50" t="s">
        <v>18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n">
        <v>103.0653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n">
        <v>6.8069</v>
      </c>
      <c r="H1618" s="94"/>
      <c r="I1618" s="90" t="n">
        <v>11.1865</v>
      </c>
      <c r="J1618" s="62"/>
      <c r="K1618" s="50" t="s">
        <v>18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n">
        <v>56.6313498731581</v>
      </c>
      <c r="H1619" s="94"/>
      <c r="I1619" s="90" t="s">
        <v>37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37</v>
      </c>
      <c r="H1620" s="59"/>
      <c r="I1620" s="90" t="s">
        <v>37</v>
      </c>
      <c r="J1620" s="59"/>
      <c r="K1620" s="50" t="s">
        <v>18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11547.8591781735</v>
      </c>
      <c r="G1622" s="23" t="n">
        <v>16741.5728854616</v>
      </c>
      <c r="H1622" s="23" t="n">
        <v>4199.05655782878</v>
      </c>
      <c r="I1622" s="23" t="n">
        <v>326.164852891439</v>
      </c>
      <c r="J1622" s="50" t="n">
        <v>0.34</v>
      </c>
      <c r="K1622" s="50" t="n">
        <v>0.0135049072927611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s">
        <v>18</v>
      </c>
      <c r="G1623" s="53" t="n">
        <v>10849.9267143105</v>
      </c>
      <c r="H1623" s="36" t="s">
        <v>18</v>
      </c>
      <c r="I1623" s="53" t="s">
        <v>31</v>
      </c>
      <c r="J1623" s="101" t="s">
        <v>18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s">
        <v>18</v>
      </c>
      <c r="G1624" s="53" t="n">
        <v>208.920352744738</v>
      </c>
      <c r="H1624" s="36" t="s">
        <v>18</v>
      </c>
      <c r="I1624" s="53" t="s">
        <v>31</v>
      </c>
      <c r="J1624" s="101" t="s">
        <v>18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18</v>
      </c>
      <c r="G1625" s="53" t="n">
        <v>130.288295527207</v>
      </c>
      <c r="H1625" s="36" t="s">
        <v>18</v>
      </c>
      <c r="I1625" s="53" t="s">
        <v>31</v>
      </c>
      <c r="J1625" s="101" t="s">
        <v>18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s">
        <v>18</v>
      </c>
      <c r="G1626" s="53" t="n">
        <v>5164.3238228791</v>
      </c>
      <c r="H1626" s="36" t="s">
        <v>18</v>
      </c>
      <c r="I1626" s="53" t="s">
        <v>31</v>
      </c>
      <c r="J1626" s="101" t="s">
        <v>18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18</v>
      </c>
      <c r="G1627" s="53" t="n">
        <v>378.625</v>
      </c>
      <c r="H1627" s="36" t="s">
        <v>18</v>
      </c>
      <c r="I1627" s="53" t="s">
        <v>31</v>
      </c>
      <c r="J1627" s="101" t="s">
        <v>18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18</v>
      </c>
      <c r="G1628" s="53" t="s">
        <v>31</v>
      </c>
      <c r="H1628" s="36" t="s">
        <v>18</v>
      </c>
      <c r="I1628" s="53" t="s">
        <v>31</v>
      </c>
      <c r="J1628" s="101" t="s">
        <v>18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18</v>
      </c>
      <c r="G1629" s="53" t="n">
        <v>9.4887</v>
      </c>
      <c r="H1629" s="36" t="s">
        <v>18</v>
      </c>
      <c r="I1629" s="53" t="n">
        <v>133.7073</v>
      </c>
      <c r="J1629" s="101" t="s">
        <v>18</v>
      </c>
      <c r="K1629" s="50" t="n">
        <v>0.000217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18</v>
      </c>
      <c r="G1630" s="101" t="s">
        <v>31</v>
      </c>
      <c r="H1630" s="36" t="s">
        <v>18</v>
      </c>
      <c r="I1630" s="101" t="s">
        <v>31</v>
      </c>
      <c r="J1630" s="101" t="s">
        <v>18</v>
      </c>
      <c r="K1630" s="50" t="n">
        <v>0.0132879072927611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18</v>
      </c>
      <c r="G1631" s="34" t="s">
        <v>37</v>
      </c>
      <c r="H1631" s="34" t="s">
        <v>18</v>
      </c>
      <c r="I1631" s="34" t="n">
        <v>192.457552891439</v>
      </c>
      <c r="J1631" s="34" t="s">
        <v>18</v>
      </c>
      <c r="K1631" s="50" t="s">
        <v>31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31</v>
      </c>
      <c r="D1637" s="79" t="s">
        <v>31</v>
      </c>
      <c r="E1637" s="79" t="s">
        <v>31</v>
      </c>
      <c r="F1637" s="79" t="s">
        <v>31</v>
      </c>
      <c r="G1637" s="79" t="s">
        <v>37</v>
      </c>
      <c r="H1637" s="79" t="s">
        <v>31</v>
      </c>
      <c r="I1637" s="79" t="s">
        <v>31</v>
      </c>
      <c r="J1637" s="50" t="s">
        <v>31</v>
      </c>
      <c r="K1637" s="50" t="s">
        <v>31</v>
      </c>
      <c r="L1637" s="79" t="s">
        <v>31</v>
      </c>
      <c r="M1637" s="79" t="s">
        <v>31</v>
      </c>
      <c r="N1637" s="79" t="s">
        <v>31</v>
      </c>
      <c r="O1637" s="81" t="s">
        <v>31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dataValidations count="1">
    <dataValidation allowBlank="true" errorStyle="stop" operator="between" showDropDown="false" showErrorMessage="true" showInputMessage="false" sqref="B63:B71 B141:B149 B219:B227 B297:B305 B375:B383 B453:B461 B531:B539 B609:B617 B687:B695 B765:B773 B843:B851 B921:B929 B999:B1007 B1077:B1085 B1155:B1163 B1233:B1241 B1311:B1319 B1389:B1397 B1467:B1475 B1545:B1553 B1623:B16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60204.866105953</v>
      </c>
      <c r="D6" s="17" t="n">
        <v>0.19864095</v>
      </c>
      <c r="E6" s="17" t="n">
        <v>72.41064434</v>
      </c>
      <c r="F6" s="17" t="n">
        <v>2410.20000000007</v>
      </c>
      <c r="G6" s="17" t="n">
        <v>4592.2925</v>
      </c>
      <c r="H6" s="17" t="n">
        <v>501.86</v>
      </c>
      <c r="I6" s="17" t="n">
        <v>2627.465</v>
      </c>
      <c r="J6" s="18" t="n">
        <v>0.3486791</v>
      </c>
      <c r="K6" s="18" t="n">
        <v>0.194210444377833</v>
      </c>
      <c r="L6" s="17" t="n">
        <v>53.931440811</v>
      </c>
      <c r="M6" s="19" t="n">
        <v>1274.27815000005</v>
      </c>
      <c r="N6" s="20" t="n">
        <v>82.3175301488767</v>
      </c>
      <c r="O6" s="21" t="n">
        <v>170.674104330654</v>
      </c>
    </row>
    <row r="7" customFormat="false" ht="11.25" hidden="false" customHeight="true" outlineLevel="0" collapsed="false">
      <c r="B7" s="22" t="s">
        <v>17</v>
      </c>
      <c r="C7" s="23" t="n">
        <v>22975.73101045</v>
      </c>
      <c r="D7" s="23" t="s">
        <v>18</v>
      </c>
      <c r="E7" s="23" t="s">
        <v>18</v>
      </c>
      <c r="F7" s="24"/>
      <c r="G7" s="24"/>
      <c r="H7" s="24"/>
      <c r="I7" s="24"/>
      <c r="J7" s="24"/>
      <c r="K7" s="25"/>
      <c r="L7" s="23" t="n">
        <v>30.898220811</v>
      </c>
      <c r="M7" s="23" t="s">
        <v>19</v>
      </c>
      <c r="N7" s="26" t="n">
        <v>2.5157763382767</v>
      </c>
      <c r="O7" s="27" t="n">
        <v>30.6491647292</v>
      </c>
    </row>
    <row r="8" customFormat="false" ht="11.25" hidden="false" customHeight="true" outlineLevel="0" collapsed="false">
      <c r="B8" s="28" t="s">
        <v>20</v>
      </c>
      <c r="C8" s="29" t="n">
        <v>15145.81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true" outlineLevel="0" collapsed="false">
      <c r="B9" s="28" t="s">
        <v>21</v>
      </c>
      <c r="C9" s="34" t="n">
        <v>6176.470195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s">
        <v>25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426.720845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18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18</v>
      </c>
      <c r="N12" s="37" t="n">
        <v>0.0743633782767</v>
      </c>
      <c r="O12" s="35"/>
    </row>
    <row r="13" customFormat="false" ht="11.25" hidden="false" customHeight="true" outlineLevel="0" collapsed="false">
      <c r="B13" s="28" t="s">
        <v>26</v>
      </c>
      <c r="C13" s="34" t="s">
        <v>18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25</v>
      </c>
      <c r="M13" s="36" t="s">
        <v>25</v>
      </c>
      <c r="N13" s="36" t="n">
        <v>1.8795</v>
      </c>
      <c r="O13" s="38" t="s">
        <v>25</v>
      </c>
    </row>
    <row r="14" customFormat="false" ht="11.25" hidden="false" customHeight="true" outlineLevel="0" collapsed="false">
      <c r="B14" s="39" t="s">
        <v>28</v>
      </c>
      <c r="C14" s="34" t="n">
        <v>1226.72997045</v>
      </c>
      <c r="D14" s="34" t="s">
        <v>18</v>
      </c>
      <c r="E14" s="34" t="s">
        <v>18</v>
      </c>
      <c r="F14" s="40"/>
      <c r="G14" s="40"/>
      <c r="H14" s="40"/>
      <c r="I14" s="40"/>
      <c r="J14" s="40"/>
      <c r="K14" s="41"/>
      <c r="L14" s="34" t="n">
        <v>30.898220811</v>
      </c>
      <c r="M14" s="34" t="s">
        <v>18</v>
      </c>
      <c r="N14" s="34" t="n">
        <v>0.56191296</v>
      </c>
      <c r="O14" s="42" t="n">
        <v>30.6491647292</v>
      </c>
    </row>
    <row r="15" customFormat="false" ht="11.25" hidden="false" customHeight="true" outlineLevel="0" collapsed="false">
      <c r="B15" s="43" t="s">
        <v>29</v>
      </c>
      <c r="C15" s="44" t="n">
        <v>695.61707045</v>
      </c>
      <c r="D15" s="44" t="s">
        <v>18</v>
      </c>
      <c r="E15" s="44" t="s">
        <v>18</v>
      </c>
      <c r="F15" s="30"/>
      <c r="G15" s="30"/>
      <c r="H15" s="30"/>
      <c r="I15" s="30"/>
      <c r="J15" s="30"/>
      <c r="K15" s="45"/>
      <c r="L15" s="44" t="n">
        <v>30.898220811</v>
      </c>
      <c r="M15" s="44" t="s">
        <v>18</v>
      </c>
      <c r="N15" s="44" t="n">
        <v>0.56191296</v>
      </c>
      <c r="O15" s="46" t="n">
        <v>30.6491647292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13076.320698503</v>
      </c>
      <c r="D27" s="23" t="n">
        <v>0.01204095</v>
      </c>
      <c r="E27" s="23" t="n">
        <v>72.32156984</v>
      </c>
      <c r="F27" s="23" t="s">
        <v>37</v>
      </c>
      <c r="G27" s="23" t="s">
        <v>37</v>
      </c>
      <c r="H27" s="23" t="s">
        <v>31</v>
      </c>
      <c r="I27" s="23" t="s">
        <v>37</v>
      </c>
      <c r="J27" s="50" t="s">
        <v>37</v>
      </c>
      <c r="K27" s="50" t="s">
        <v>37</v>
      </c>
      <c r="L27" s="23" t="n">
        <v>19.683545</v>
      </c>
      <c r="M27" s="23" t="n">
        <v>1.9279520000524</v>
      </c>
      <c r="N27" s="23" t="n">
        <v>52.27868843</v>
      </c>
      <c r="O27" s="27" t="n">
        <v>56.0247175014544</v>
      </c>
    </row>
    <row r="28" customFormat="false" ht="11.25" hidden="false" customHeight="true" outlineLevel="0" collapsed="false">
      <c r="B28" s="51" t="s">
        <v>32</v>
      </c>
      <c r="C28" s="29" t="n">
        <v>5745</v>
      </c>
      <c r="D28" s="52" t="s">
        <v>31</v>
      </c>
      <c r="E28" s="30" t="s">
        <v>31</v>
      </c>
      <c r="F28" s="30"/>
      <c r="G28" s="30"/>
      <c r="H28" s="30"/>
      <c r="I28" s="30"/>
      <c r="J28" s="30"/>
      <c r="K28" s="45"/>
      <c r="L28" s="44" t="n">
        <v>2.704665</v>
      </c>
      <c r="M28" s="44" t="s">
        <v>31</v>
      </c>
      <c r="N28" s="44" t="s">
        <v>31</v>
      </c>
      <c r="O28" s="46" t="s">
        <v>31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10.91741984</v>
      </c>
      <c r="F29" s="31"/>
      <c r="G29" s="31"/>
      <c r="H29" s="31"/>
      <c r="I29" s="31"/>
      <c r="J29" s="31"/>
      <c r="K29" s="32"/>
      <c r="L29" s="36" t="n">
        <v>16.97888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n">
        <v>60.66</v>
      </c>
      <c r="F30" s="31"/>
      <c r="G30" s="31"/>
      <c r="H30" s="31"/>
      <c r="I30" s="31"/>
      <c r="J30" s="31"/>
      <c r="K30" s="32"/>
      <c r="L30" s="36" t="s">
        <v>95</v>
      </c>
      <c r="M30" s="36" t="s">
        <v>95</v>
      </c>
      <c r="N30" s="36" t="s">
        <v>95</v>
      </c>
      <c r="O30" s="35"/>
    </row>
    <row r="31" customFormat="false" ht="11.25" hidden="false" customHeight="true" outlineLevel="0" collapsed="false">
      <c r="B31" s="28" t="s">
        <v>35</v>
      </c>
      <c r="C31" s="53" t="n">
        <v>443.160000008</v>
      </c>
      <c r="D31" s="53" t="s">
        <v>31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31</v>
      </c>
      <c r="N31" s="36" t="s">
        <v>31</v>
      </c>
      <c r="O31" s="38" t="s">
        <v>31</v>
      </c>
    </row>
    <row r="32" customFormat="false" ht="11.25" hidden="false" customHeight="true" outlineLevel="0" collapsed="false">
      <c r="B32" s="28" t="s">
        <v>36</v>
      </c>
      <c r="C32" s="34" t="n">
        <v>6888.160698495</v>
      </c>
      <c r="D32" s="34" t="n">
        <v>0.01204095</v>
      </c>
      <c r="E32" s="34" t="n">
        <v>0.74415</v>
      </c>
      <c r="F32" s="34" t="s">
        <v>37</v>
      </c>
      <c r="G32" s="34" t="s">
        <v>37</v>
      </c>
      <c r="H32" s="34" t="s">
        <v>31</v>
      </c>
      <c r="I32" s="34" t="s">
        <v>37</v>
      </c>
      <c r="J32" s="34" t="s">
        <v>37</v>
      </c>
      <c r="K32" s="54" t="s">
        <v>37</v>
      </c>
      <c r="L32" s="34" t="s">
        <v>37</v>
      </c>
      <c r="M32" s="34" t="n">
        <v>1.9279520000524</v>
      </c>
      <c r="N32" s="34" t="n">
        <v>52.27868843</v>
      </c>
      <c r="O32" s="42" t="n">
        <v>56.0247175014544</v>
      </c>
    </row>
    <row r="33" customFormat="false" ht="11.25" hidden="false" customHeight="true" outlineLevel="0" collapsed="false">
      <c r="B33" s="55" t="s">
        <v>38</v>
      </c>
      <c r="C33" s="44"/>
      <c r="D33" s="44" t="n">
        <v>0.01204095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31</v>
      </c>
      <c r="D34" s="44" t="s">
        <v>31</v>
      </c>
      <c r="E34" s="44" t="s">
        <v>31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31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24152.814397</v>
      </c>
      <c r="D39" s="23" t="n">
        <v>0.1866</v>
      </c>
      <c r="E39" s="23" t="n">
        <v>0.0890745</v>
      </c>
      <c r="F39" s="23" t="s">
        <v>37</v>
      </c>
      <c r="G39" s="23" t="s">
        <v>102</v>
      </c>
      <c r="H39" s="23" t="s">
        <v>37</v>
      </c>
      <c r="I39" s="23" t="n">
        <v>2489.41</v>
      </c>
      <c r="J39" s="50" t="s">
        <v>37</v>
      </c>
      <c r="K39" s="50" t="n">
        <v>0.0079</v>
      </c>
      <c r="L39" s="23" t="n">
        <v>3.349675</v>
      </c>
      <c r="M39" s="23" t="n">
        <v>1272.350198</v>
      </c>
      <c r="N39" s="26" t="n">
        <v>7.336947</v>
      </c>
      <c r="O39" s="27" t="n">
        <v>48.7427221</v>
      </c>
    </row>
    <row r="40" customFormat="false" ht="11.25" hidden="false" customHeight="true" outlineLevel="0" collapsed="false">
      <c r="B40" s="28" t="s">
        <v>44</v>
      </c>
      <c r="C40" s="29" t="n">
        <v>22711.89128</v>
      </c>
      <c r="D40" s="29" t="n">
        <v>0.1866</v>
      </c>
      <c r="E40" s="30"/>
      <c r="F40" s="30"/>
      <c r="G40" s="30"/>
      <c r="H40" s="30"/>
      <c r="I40" s="30"/>
      <c r="J40" s="30"/>
      <c r="K40" s="45"/>
      <c r="L40" s="44" t="n">
        <v>3.349675</v>
      </c>
      <c r="M40" s="44" t="n">
        <v>1161.312548</v>
      </c>
      <c r="N40" s="44" t="n">
        <v>7.336947</v>
      </c>
      <c r="O40" s="46" t="n">
        <v>42.1325906</v>
      </c>
    </row>
    <row r="41" customFormat="false" ht="11.25" hidden="false" customHeight="true" outlineLevel="0" collapsed="false">
      <c r="B41" s="28" t="s">
        <v>45</v>
      </c>
      <c r="C41" s="34" t="n">
        <v>429</v>
      </c>
      <c r="D41" s="34" t="s">
        <v>31</v>
      </c>
      <c r="E41" s="31"/>
      <c r="F41" s="31"/>
      <c r="G41" s="31"/>
      <c r="H41" s="31"/>
      <c r="I41" s="31"/>
      <c r="J41" s="31"/>
      <c r="K41" s="32"/>
      <c r="L41" s="36" t="s">
        <v>31</v>
      </c>
      <c r="M41" s="36" t="s">
        <v>25</v>
      </c>
      <c r="N41" s="36" t="s">
        <v>31</v>
      </c>
      <c r="O41" s="38" t="s">
        <v>31</v>
      </c>
    </row>
    <row r="42" customFormat="false" ht="11.25" hidden="false" customHeight="true" outlineLevel="0" collapsed="false">
      <c r="B42" s="28" t="s">
        <v>46</v>
      </c>
      <c r="C42" s="34" t="n">
        <v>1011.923117</v>
      </c>
      <c r="D42" s="34" t="s">
        <v>31</v>
      </c>
      <c r="E42" s="31"/>
      <c r="F42" s="31"/>
      <c r="G42" s="31"/>
      <c r="H42" s="59" t="s">
        <v>31</v>
      </c>
      <c r="I42" s="34" t="n">
        <v>2489.41</v>
      </c>
      <c r="J42" s="31"/>
      <c r="K42" s="32"/>
      <c r="L42" s="36" t="s">
        <v>31</v>
      </c>
      <c r="M42" s="36" t="n">
        <v>111.03765</v>
      </c>
      <c r="N42" s="36" t="s">
        <v>31</v>
      </c>
      <c r="O42" s="38" t="n">
        <v>4.8116315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31</v>
      </c>
      <c r="K43" s="64" t="n">
        <v>0.0079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37</v>
      </c>
      <c r="D44" s="66" t="s">
        <v>37</v>
      </c>
      <c r="E44" s="67" t="s">
        <v>37</v>
      </c>
      <c r="F44" s="66" t="s">
        <v>37</v>
      </c>
      <c r="G44" s="66" t="s">
        <v>102</v>
      </c>
      <c r="H44" s="66" t="s">
        <v>37</v>
      </c>
      <c r="I44" s="66" t="s">
        <v>37</v>
      </c>
      <c r="J44" s="50" t="s">
        <v>37</v>
      </c>
      <c r="K44" s="50" t="s">
        <v>96</v>
      </c>
      <c r="L44" s="66" t="s">
        <v>37</v>
      </c>
      <c r="M44" s="66" t="s">
        <v>37</v>
      </c>
      <c r="N44" s="66" t="s">
        <v>37</v>
      </c>
      <c r="O44" s="68" t="n">
        <v>1.7985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31</v>
      </c>
      <c r="D52" s="77"/>
      <c r="E52" s="77"/>
      <c r="F52" s="77"/>
      <c r="G52" s="77"/>
      <c r="H52" s="77"/>
      <c r="I52" s="77"/>
      <c r="J52" s="77"/>
      <c r="K52" s="78"/>
      <c r="L52" s="79" t="s">
        <v>31</v>
      </c>
      <c r="M52" s="79" t="s">
        <v>25</v>
      </c>
      <c r="N52" s="80" t="n">
        <v>20.1861183806</v>
      </c>
      <c r="O52" s="81" t="n">
        <v>35.2575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s">
        <v>31</v>
      </c>
      <c r="M53" s="44" t="s">
        <v>25</v>
      </c>
      <c r="N53" s="44" t="n">
        <v>4.9844</v>
      </c>
      <c r="O53" s="46" t="n">
        <v>35.2575</v>
      </c>
    </row>
    <row r="54" customFormat="false" ht="11.25" hidden="false" customHeight="true" outlineLevel="0" collapsed="false">
      <c r="B54" s="82" t="s">
        <v>54</v>
      </c>
      <c r="C54" s="83" t="s">
        <v>31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15.2017183806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n">
        <v>4409.1125</v>
      </c>
      <c r="H55" s="88"/>
      <c r="I55" s="23" t="s">
        <v>37</v>
      </c>
      <c r="J55" s="88"/>
      <c r="K55" s="50" t="n">
        <v>0.005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s">
        <v>103</v>
      </c>
      <c r="H56" s="91"/>
      <c r="I56" s="90" t="s">
        <v>18</v>
      </c>
      <c r="J56" s="91"/>
      <c r="K56" s="50" t="s">
        <v>18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s">
        <v>101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18</v>
      </c>
      <c r="H58" s="94"/>
      <c r="I58" s="90" t="s">
        <v>18</v>
      </c>
      <c r="J58" s="62"/>
      <c r="K58" s="50" t="s">
        <v>18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n">
        <v>4409.1125</v>
      </c>
      <c r="H59" s="94"/>
      <c r="I59" s="90" t="s">
        <v>37</v>
      </c>
      <c r="J59" s="62"/>
      <c r="K59" s="50" t="n">
        <v>0.005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31</v>
      </c>
      <c r="H60" s="59"/>
      <c r="I60" s="90" t="s">
        <v>31</v>
      </c>
      <c r="J60" s="59"/>
      <c r="K60" s="50" t="s">
        <v>31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n">
        <v>2410.20000000007</v>
      </c>
      <c r="G62" s="23" t="n">
        <v>39.78</v>
      </c>
      <c r="H62" s="23" t="n">
        <v>501.86</v>
      </c>
      <c r="I62" s="23" t="n">
        <v>138.055</v>
      </c>
      <c r="J62" s="50" t="n">
        <v>0.3486791</v>
      </c>
      <c r="K62" s="50" t="n">
        <v>0.181310444377833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25</v>
      </c>
      <c r="G63" s="53" t="s">
        <v>37</v>
      </c>
      <c r="H63" s="36" t="s">
        <v>25</v>
      </c>
      <c r="I63" s="53" t="s">
        <v>37</v>
      </c>
      <c r="J63" s="101" t="s">
        <v>31</v>
      </c>
      <c r="K63" s="50" t="s">
        <v>31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25</v>
      </c>
      <c r="G64" s="53" t="s">
        <v>104</v>
      </c>
      <c r="H64" s="36" t="s">
        <v>31</v>
      </c>
      <c r="I64" s="53" t="s">
        <v>31</v>
      </c>
      <c r="J64" s="101" t="s">
        <v>31</v>
      </c>
      <c r="K64" s="50" t="s">
        <v>31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31</v>
      </c>
      <c r="G65" s="53" t="s">
        <v>31</v>
      </c>
      <c r="H65" s="36" t="s">
        <v>31</v>
      </c>
      <c r="I65" s="53" t="s">
        <v>31</v>
      </c>
      <c r="J65" s="101" t="s">
        <v>31</v>
      </c>
      <c r="K65" s="50" t="s">
        <v>31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25</v>
      </c>
      <c r="G66" s="53" t="s">
        <v>104</v>
      </c>
      <c r="H66" s="36" t="s">
        <v>31</v>
      </c>
      <c r="I66" s="53" t="s">
        <v>31</v>
      </c>
      <c r="J66" s="101" t="s">
        <v>31</v>
      </c>
      <c r="K66" s="50" t="s">
        <v>31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1</v>
      </c>
      <c r="G67" s="53" t="s">
        <v>104</v>
      </c>
      <c r="H67" s="36" t="s">
        <v>31</v>
      </c>
      <c r="I67" s="53" t="s">
        <v>31</v>
      </c>
      <c r="J67" s="101" t="s">
        <v>31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31</v>
      </c>
      <c r="G68" s="53" t="s">
        <v>31</v>
      </c>
      <c r="H68" s="36" t="s">
        <v>31</v>
      </c>
      <c r="I68" s="53" t="s">
        <v>31</v>
      </c>
      <c r="J68" s="101" t="s">
        <v>31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25</v>
      </c>
      <c r="G69" s="53" t="n">
        <v>39.78</v>
      </c>
      <c r="H69" s="36" t="s">
        <v>25</v>
      </c>
      <c r="I69" s="53" t="n">
        <v>138.055</v>
      </c>
      <c r="J69" s="101" t="s">
        <v>25</v>
      </c>
      <c r="K69" s="50" t="n">
        <v>0.0037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31</v>
      </c>
      <c r="G70" s="101" t="s">
        <v>31</v>
      </c>
      <c r="H70" s="36" t="s">
        <v>31</v>
      </c>
      <c r="I70" s="101" t="s">
        <v>31</v>
      </c>
      <c r="J70" s="101" t="s">
        <v>25</v>
      </c>
      <c r="K70" s="50" t="n">
        <v>0.0432611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31</v>
      </c>
      <c r="G71" s="34" t="s">
        <v>31</v>
      </c>
      <c r="H71" s="34" t="s">
        <v>31</v>
      </c>
      <c r="I71" s="34" t="s">
        <v>102</v>
      </c>
      <c r="J71" s="34" t="s">
        <v>99</v>
      </c>
      <c r="K71" s="50" t="n">
        <v>0.134349344377833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31</v>
      </c>
      <c r="D77" s="79" t="s">
        <v>31</v>
      </c>
      <c r="E77" s="79" t="s">
        <v>31</v>
      </c>
      <c r="F77" s="79" t="s">
        <v>31</v>
      </c>
      <c r="G77" s="79" t="n">
        <v>143.4</v>
      </c>
      <c r="H77" s="79" t="s">
        <v>31</v>
      </c>
      <c r="I77" s="79" t="s">
        <v>99</v>
      </c>
      <c r="J77" s="50" t="s">
        <v>31</v>
      </c>
      <c r="K77" s="50" t="s">
        <v>25</v>
      </c>
      <c r="L77" s="79" t="s">
        <v>31</v>
      </c>
      <c r="M77" s="79" t="s">
        <v>31</v>
      </c>
      <c r="N77" s="79" t="s">
        <v>31</v>
      </c>
      <c r="O77" s="81" t="s">
        <v>31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56001.709192574</v>
      </c>
      <c r="D84" s="17" t="n">
        <v>0.16028883</v>
      </c>
      <c r="E84" s="17" t="n">
        <v>74.5286193</v>
      </c>
      <c r="F84" s="17" t="n">
        <v>2108.08000180149</v>
      </c>
      <c r="G84" s="17" t="n">
        <v>4212.49236054007</v>
      </c>
      <c r="H84" s="17" t="n">
        <v>475.64</v>
      </c>
      <c r="I84" s="17" t="n">
        <v>2276.905</v>
      </c>
      <c r="J84" s="18" t="n">
        <v>0.3855162</v>
      </c>
      <c r="K84" s="18" t="n">
        <v>0.208152577600722</v>
      </c>
      <c r="L84" s="17" t="n">
        <v>51.1233998786</v>
      </c>
      <c r="M84" s="19" t="n">
        <v>1197.33024196419</v>
      </c>
      <c r="N84" s="20" t="n">
        <v>80.7493954398849</v>
      </c>
      <c r="O84" s="21" t="n">
        <v>94.1837411515471</v>
      </c>
    </row>
    <row r="85" customFormat="false" ht="11.25" hidden="false" customHeight="true" outlineLevel="0" collapsed="false">
      <c r="B85" s="22" t="s">
        <v>17</v>
      </c>
      <c r="C85" s="23" t="n">
        <v>20721.26116034</v>
      </c>
      <c r="D85" s="23" t="s">
        <v>18</v>
      </c>
      <c r="E85" s="23" t="s">
        <v>18</v>
      </c>
      <c r="F85" s="24"/>
      <c r="G85" s="24"/>
      <c r="H85" s="24"/>
      <c r="I85" s="24"/>
      <c r="J85" s="24"/>
      <c r="K85" s="25"/>
      <c r="L85" s="23" t="n">
        <v>29.8940964786</v>
      </c>
      <c r="M85" s="23" t="s">
        <v>19</v>
      </c>
      <c r="N85" s="26" t="n">
        <v>2.32230676528057</v>
      </c>
      <c r="O85" s="27" t="n">
        <v>15.074635083248</v>
      </c>
    </row>
    <row r="86" customFormat="false" ht="11.25" hidden="false" customHeight="true" outlineLevel="0" collapsed="false">
      <c r="B86" s="28" t="s">
        <v>20</v>
      </c>
      <c r="C86" s="29" t="n">
        <v>13605.1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25</v>
      </c>
    </row>
    <row r="87" customFormat="false" ht="11.25" hidden="false" customHeight="true" outlineLevel="0" collapsed="false">
      <c r="B87" s="28" t="s">
        <v>21</v>
      </c>
      <c r="C87" s="34" t="n">
        <v>5524.83249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s">
        <v>25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345.813275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18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18</v>
      </c>
      <c r="N90" s="37" t="n">
        <v>0.082260045280565</v>
      </c>
      <c r="O90" s="35"/>
    </row>
    <row r="91" customFormat="false" ht="11.25" hidden="false" customHeight="true" outlineLevel="0" collapsed="false">
      <c r="B91" s="28" t="s">
        <v>26</v>
      </c>
      <c r="C91" s="34" t="s">
        <v>18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25</v>
      </c>
      <c r="M91" s="36" t="s">
        <v>25</v>
      </c>
      <c r="N91" s="36" t="n">
        <v>1.665</v>
      </c>
      <c r="O91" s="38" t="s">
        <v>25</v>
      </c>
    </row>
    <row r="92" customFormat="false" ht="11.25" hidden="false" customHeight="true" outlineLevel="0" collapsed="false">
      <c r="B92" s="39" t="s">
        <v>28</v>
      </c>
      <c r="C92" s="34" t="n">
        <v>1245.51539534</v>
      </c>
      <c r="D92" s="34" t="s">
        <v>18</v>
      </c>
      <c r="E92" s="34" t="s">
        <v>18</v>
      </c>
      <c r="F92" s="40"/>
      <c r="G92" s="40"/>
      <c r="H92" s="40"/>
      <c r="I92" s="40"/>
      <c r="J92" s="40"/>
      <c r="K92" s="41"/>
      <c r="L92" s="34" t="n">
        <v>29.8940964786</v>
      </c>
      <c r="M92" s="34" t="s">
        <v>18</v>
      </c>
      <c r="N92" s="34" t="n">
        <v>0.57504672</v>
      </c>
      <c r="O92" s="42" t="n">
        <v>15.074635083248</v>
      </c>
    </row>
    <row r="93" customFormat="false" ht="11.25" hidden="false" customHeight="true" outlineLevel="0" collapsed="false">
      <c r="B93" s="43" t="s">
        <v>78</v>
      </c>
      <c r="C93" s="44" t="n">
        <v>733.25169534</v>
      </c>
      <c r="D93" s="44" t="s">
        <v>18</v>
      </c>
      <c r="E93" s="44" t="s">
        <v>18</v>
      </c>
      <c r="F93" s="30"/>
      <c r="G93" s="30"/>
      <c r="H93" s="30"/>
      <c r="I93" s="30"/>
      <c r="J93" s="30"/>
      <c r="K93" s="45"/>
      <c r="L93" s="44" t="n">
        <v>29.8940964786</v>
      </c>
      <c r="M93" s="44" t="s">
        <v>18</v>
      </c>
      <c r="N93" s="44" t="n">
        <v>0.57504672</v>
      </c>
      <c r="O93" s="46" t="n">
        <v>15.074635083248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12126.559932234</v>
      </c>
      <c r="D105" s="23" t="n">
        <v>0.01144683</v>
      </c>
      <c r="E105" s="23" t="n">
        <v>74.4423558</v>
      </c>
      <c r="F105" s="23" t="s">
        <v>37</v>
      </c>
      <c r="G105" s="23" t="s">
        <v>37</v>
      </c>
      <c r="H105" s="23" t="s">
        <v>31</v>
      </c>
      <c r="I105" s="23" t="s">
        <v>37</v>
      </c>
      <c r="J105" s="50" t="s">
        <v>37</v>
      </c>
      <c r="K105" s="50" t="s">
        <v>37</v>
      </c>
      <c r="L105" s="23" t="n">
        <v>18.009416</v>
      </c>
      <c r="M105" s="23" t="n">
        <v>1.75598059987065</v>
      </c>
      <c r="N105" s="23" t="n">
        <v>50.30310751</v>
      </c>
      <c r="O105" s="27" t="n">
        <v>24.8216590016324</v>
      </c>
    </row>
    <row r="106" customFormat="false" ht="11.25" hidden="false" customHeight="true" outlineLevel="0" collapsed="false">
      <c r="B106" s="51" t="s">
        <v>32</v>
      </c>
      <c r="C106" s="29" t="n">
        <v>5157</v>
      </c>
      <c r="D106" s="52" t="s">
        <v>31</v>
      </c>
      <c r="E106" s="30" t="s">
        <v>31</v>
      </c>
      <c r="F106" s="30"/>
      <c r="G106" s="30"/>
      <c r="H106" s="30"/>
      <c r="I106" s="30"/>
      <c r="J106" s="30"/>
      <c r="K106" s="45"/>
      <c r="L106" s="44" t="n">
        <v>2.410946</v>
      </c>
      <c r="M106" s="44" t="s">
        <v>31</v>
      </c>
      <c r="N106" s="44" t="s">
        <v>31</v>
      </c>
      <c r="O106" s="46" t="s">
        <v>31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9.9830208</v>
      </c>
      <c r="F107" s="31"/>
      <c r="G107" s="31"/>
      <c r="H107" s="31"/>
      <c r="I107" s="31"/>
      <c r="J107" s="31"/>
      <c r="K107" s="32"/>
      <c r="L107" s="36" t="n">
        <v>15.59847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n">
        <v>64.08</v>
      </c>
      <c r="F108" s="31"/>
      <c r="G108" s="31"/>
      <c r="H108" s="31"/>
      <c r="I108" s="31"/>
      <c r="J108" s="31"/>
      <c r="K108" s="32"/>
      <c r="L108" s="36" t="s">
        <v>95</v>
      </c>
      <c r="M108" s="36" t="s">
        <v>95</v>
      </c>
      <c r="N108" s="36" t="s">
        <v>95</v>
      </c>
      <c r="O108" s="35"/>
    </row>
    <row r="109" customFormat="false" ht="11.25" hidden="false" customHeight="true" outlineLevel="0" collapsed="false">
      <c r="B109" s="28" t="s">
        <v>35</v>
      </c>
      <c r="C109" s="53" t="n">
        <v>95.019999996</v>
      </c>
      <c r="D109" s="53" t="s">
        <v>31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31</v>
      </c>
      <c r="N109" s="36" t="s">
        <v>31</v>
      </c>
      <c r="O109" s="38" t="s">
        <v>31</v>
      </c>
    </row>
    <row r="110" customFormat="false" ht="11.25" hidden="false" customHeight="true" outlineLevel="0" collapsed="false">
      <c r="B110" s="28" t="s">
        <v>36</v>
      </c>
      <c r="C110" s="34" t="n">
        <v>6874.539932238</v>
      </c>
      <c r="D110" s="34" t="n">
        <v>0.01144683</v>
      </c>
      <c r="E110" s="34" t="n">
        <v>0.379335</v>
      </c>
      <c r="F110" s="34" t="s">
        <v>37</v>
      </c>
      <c r="G110" s="34" t="s">
        <v>37</v>
      </c>
      <c r="H110" s="34" t="s">
        <v>31</v>
      </c>
      <c r="I110" s="34" t="s">
        <v>37</v>
      </c>
      <c r="J110" s="34" t="s">
        <v>37</v>
      </c>
      <c r="K110" s="54" t="s">
        <v>37</v>
      </c>
      <c r="L110" s="34" t="s">
        <v>37</v>
      </c>
      <c r="M110" s="34" t="n">
        <v>1.75598059987065</v>
      </c>
      <c r="N110" s="34" t="n">
        <v>50.30310751</v>
      </c>
      <c r="O110" s="42" t="n">
        <v>24.8216590016324</v>
      </c>
    </row>
    <row r="111" customFormat="false" ht="11.25" hidden="false" customHeight="true" outlineLevel="0" collapsed="false">
      <c r="B111" s="55" t="s">
        <v>89</v>
      </c>
      <c r="C111" s="44"/>
      <c r="D111" s="44" t="n">
        <v>0.01144683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31</v>
      </c>
      <c r="D112" s="44" t="s">
        <v>31</v>
      </c>
      <c r="E112" s="44" t="s">
        <v>31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3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23153.8881</v>
      </c>
      <c r="D117" s="23" t="n">
        <v>0.148842</v>
      </c>
      <c r="E117" s="23" t="n">
        <v>0.0862635</v>
      </c>
      <c r="F117" s="23" t="s">
        <v>37</v>
      </c>
      <c r="G117" s="23" t="s">
        <v>102</v>
      </c>
      <c r="H117" s="23" t="s">
        <v>37</v>
      </c>
      <c r="I117" s="23" t="n">
        <v>2129.54</v>
      </c>
      <c r="J117" s="50" t="s">
        <v>37</v>
      </c>
      <c r="K117" s="50" t="n">
        <v>0.00795</v>
      </c>
      <c r="L117" s="23" t="n">
        <v>3.2198874</v>
      </c>
      <c r="M117" s="23" t="n">
        <v>1195.57426136432</v>
      </c>
      <c r="N117" s="26" t="n">
        <v>6.78273627140437</v>
      </c>
      <c r="O117" s="27" t="n">
        <v>27.4088804</v>
      </c>
    </row>
    <row r="118" customFormat="false" ht="11.25" hidden="false" customHeight="true" outlineLevel="0" collapsed="false">
      <c r="B118" s="28" t="s">
        <v>44</v>
      </c>
      <c r="C118" s="29" t="n">
        <v>21961.834</v>
      </c>
      <c r="D118" s="29" t="n">
        <v>0.148842</v>
      </c>
      <c r="E118" s="30"/>
      <c r="F118" s="30"/>
      <c r="G118" s="30"/>
      <c r="H118" s="30"/>
      <c r="I118" s="30"/>
      <c r="J118" s="30"/>
      <c r="K118" s="45"/>
      <c r="L118" s="44" t="n">
        <v>3.2198874</v>
      </c>
      <c r="M118" s="44" t="n">
        <v>1092.02926136432</v>
      </c>
      <c r="N118" s="44" t="n">
        <v>6.78273627140437</v>
      </c>
      <c r="O118" s="46" t="n">
        <v>18.3187604</v>
      </c>
    </row>
    <row r="119" customFormat="false" ht="11.25" hidden="false" customHeight="true" outlineLevel="0" collapsed="false">
      <c r="B119" s="28" t="s">
        <v>45</v>
      </c>
      <c r="C119" s="34" t="n">
        <v>248.414</v>
      </c>
      <c r="D119" s="34" t="s">
        <v>31</v>
      </c>
      <c r="E119" s="31"/>
      <c r="F119" s="31"/>
      <c r="G119" s="31"/>
      <c r="H119" s="31"/>
      <c r="I119" s="31"/>
      <c r="J119" s="31"/>
      <c r="K119" s="32"/>
      <c r="L119" s="36" t="s">
        <v>31</v>
      </c>
      <c r="M119" s="36" t="s">
        <v>25</v>
      </c>
      <c r="N119" s="36" t="s">
        <v>31</v>
      </c>
      <c r="O119" s="38" t="s">
        <v>31</v>
      </c>
    </row>
    <row r="120" customFormat="false" ht="11.25" hidden="false" customHeight="true" outlineLevel="0" collapsed="false">
      <c r="B120" s="28" t="s">
        <v>46</v>
      </c>
      <c r="C120" s="34" t="n">
        <v>943.6401</v>
      </c>
      <c r="D120" s="34" t="s">
        <v>31</v>
      </c>
      <c r="E120" s="31"/>
      <c r="F120" s="31"/>
      <c r="G120" s="31"/>
      <c r="H120" s="59" t="s">
        <v>31</v>
      </c>
      <c r="I120" s="34" t="n">
        <v>2129.54</v>
      </c>
      <c r="J120" s="31"/>
      <c r="K120" s="32"/>
      <c r="L120" s="36" t="s">
        <v>31</v>
      </c>
      <c r="M120" s="36" t="n">
        <v>103.545</v>
      </c>
      <c r="N120" s="36" t="s">
        <v>31</v>
      </c>
      <c r="O120" s="38" t="n">
        <v>7.17912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31</v>
      </c>
      <c r="K121" s="64" t="n">
        <v>0.00795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37</v>
      </c>
      <c r="D122" s="66" t="s">
        <v>37</v>
      </c>
      <c r="E122" s="67" t="s">
        <v>37</v>
      </c>
      <c r="F122" s="66" t="s">
        <v>37</v>
      </c>
      <c r="G122" s="66" t="s">
        <v>102</v>
      </c>
      <c r="H122" s="66" t="s">
        <v>37</v>
      </c>
      <c r="I122" s="66" t="s">
        <v>37</v>
      </c>
      <c r="J122" s="50" t="s">
        <v>37</v>
      </c>
      <c r="K122" s="50" t="s">
        <v>96</v>
      </c>
      <c r="L122" s="66" t="s">
        <v>37</v>
      </c>
      <c r="M122" s="66" t="s">
        <v>37</v>
      </c>
      <c r="N122" s="66" t="s">
        <v>37</v>
      </c>
      <c r="O122" s="68" t="n">
        <v>1.911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31</v>
      </c>
      <c r="D130" s="77"/>
      <c r="E130" s="77"/>
      <c r="F130" s="77"/>
      <c r="G130" s="77"/>
      <c r="H130" s="77"/>
      <c r="I130" s="77"/>
      <c r="J130" s="77"/>
      <c r="K130" s="78"/>
      <c r="L130" s="79" t="s">
        <v>31</v>
      </c>
      <c r="M130" s="79" t="s">
        <v>25</v>
      </c>
      <c r="N130" s="80" t="n">
        <v>21.3412448932</v>
      </c>
      <c r="O130" s="81" t="n">
        <v>26.8785666666667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s">
        <v>31</v>
      </c>
      <c r="M131" s="44" t="s">
        <v>25</v>
      </c>
      <c r="N131" s="44" t="n">
        <v>4.95585</v>
      </c>
      <c r="O131" s="46" t="n">
        <v>26.8785666666667</v>
      </c>
    </row>
    <row r="132" customFormat="false" ht="11.25" hidden="false" customHeight="true" outlineLevel="0" collapsed="false">
      <c r="B132" s="82" t="s">
        <v>54</v>
      </c>
      <c r="C132" s="83" t="s">
        <v>31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16.3853948932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n">
        <v>4033.9975</v>
      </c>
      <c r="H133" s="88"/>
      <c r="I133" s="23" t="s">
        <v>37</v>
      </c>
      <c r="J133" s="88"/>
      <c r="K133" s="50" t="n">
        <v>0.0054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s">
        <v>103</v>
      </c>
      <c r="H134" s="91"/>
      <c r="I134" s="90" t="s">
        <v>18</v>
      </c>
      <c r="J134" s="91"/>
      <c r="K134" s="50" t="s">
        <v>18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s">
        <v>101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18</v>
      </c>
      <c r="H136" s="94"/>
      <c r="I136" s="90" t="s">
        <v>18</v>
      </c>
      <c r="J136" s="62"/>
      <c r="K136" s="50" t="s">
        <v>18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n">
        <v>4033.9975</v>
      </c>
      <c r="H137" s="94"/>
      <c r="I137" s="90" t="s">
        <v>37</v>
      </c>
      <c r="J137" s="62"/>
      <c r="K137" s="50" t="n">
        <v>0.0054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31</v>
      </c>
      <c r="H138" s="59"/>
      <c r="I138" s="90" t="s">
        <v>31</v>
      </c>
      <c r="J138" s="59"/>
      <c r="K138" s="50" t="s">
        <v>31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n">
        <v>2108.08000180149</v>
      </c>
      <c r="G140" s="23" t="n">
        <v>35.0948605400721</v>
      </c>
      <c r="H140" s="23" t="n">
        <v>475.64</v>
      </c>
      <c r="I140" s="23" t="n">
        <v>147.365</v>
      </c>
      <c r="J140" s="50" t="n">
        <v>0.3855162</v>
      </c>
      <c r="K140" s="50" t="n">
        <v>0.194802577600722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25</v>
      </c>
      <c r="G141" s="53" t="n">
        <v>1.16486054007206</v>
      </c>
      <c r="H141" s="36" t="s">
        <v>25</v>
      </c>
      <c r="I141" s="53" t="s">
        <v>37</v>
      </c>
      <c r="J141" s="101" t="s">
        <v>31</v>
      </c>
      <c r="K141" s="50" t="s">
        <v>31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25</v>
      </c>
      <c r="G142" s="53" t="s">
        <v>104</v>
      </c>
      <c r="H142" s="36" t="s">
        <v>31</v>
      </c>
      <c r="I142" s="53" t="s">
        <v>31</v>
      </c>
      <c r="J142" s="101" t="s">
        <v>31</v>
      </c>
      <c r="K142" s="50" t="s">
        <v>31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31</v>
      </c>
      <c r="G143" s="53" t="s">
        <v>31</v>
      </c>
      <c r="H143" s="36" t="s">
        <v>31</v>
      </c>
      <c r="I143" s="53" t="s">
        <v>31</v>
      </c>
      <c r="J143" s="101" t="s">
        <v>31</v>
      </c>
      <c r="K143" s="50" t="s">
        <v>31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25</v>
      </c>
      <c r="G144" s="53" t="s">
        <v>104</v>
      </c>
      <c r="H144" s="36" t="s">
        <v>31</v>
      </c>
      <c r="I144" s="53" t="s">
        <v>31</v>
      </c>
      <c r="J144" s="101" t="s">
        <v>31</v>
      </c>
      <c r="K144" s="50" t="s">
        <v>31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1</v>
      </c>
      <c r="G145" s="53" t="s">
        <v>104</v>
      </c>
      <c r="H145" s="36" t="s">
        <v>31</v>
      </c>
      <c r="I145" s="53" t="s">
        <v>31</v>
      </c>
      <c r="J145" s="101" t="s">
        <v>31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31</v>
      </c>
      <c r="G146" s="53" t="s">
        <v>31</v>
      </c>
      <c r="H146" s="36" t="s">
        <v>31</v>
      </c>
      <c r="I146" s="53" t="s">
        <v>31</v>
      </c>
      <c r="J146" s="101" t="s">
        <v>31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25</v>
      </c>
      <c r="G147" s="53" t="n">
        <v>33.93</v>
      </c>
      <c r="H147" s="36" t="s">
        <v>25</v>
      </c>
      <c r="I147" s="53" t="n">
        <v>147.365</v>
      </c>
      <c r="J147" s="101" t="s">
        <v>25</v>
      </c>
      <c r="K147" s="50" t="n">
        <v>0.0039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31</v>
      </c>
      <c r="G148" s="101" t="s">
        <v>31</v>
      </c>
      <c r="H148" s="36" t="s">
        <v>31</v>
      </c>
      <c r="I148" s="101" t="s">
        <v>31</v>
      </c>
      <c r="J148" s="101" t="s">
        <v>25</v>
      </c>
      <c r="K148" s="50" t="n">
        <v>0.0440262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31</v>
      </c>
      <c r="G149" s="34" t="s">
        <v>31</v>
      </c>
      <c r="H149" s="34" t="s">
        <v>31</v>
      </c>
      <c r="I149" s="34" t="s">
        <v>102</v>
      </c>
      <c r="J149" s="34" t="s">
        <v>99</v>
      </c>
      <c r="K149" s="50" t="n">
        <v>0.146876377600722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31</v>
      </c>
      <c r="D155" s="79" t="s">
        <v>31</v>
      </c>
      <c r="E155" s="79" t="s">
        <v>31</v>
      </c>
      <c r="F155" s="79" t="s">
        <v>31</v>
      </c>
      <c r="G155" s="79" t="n">
        <v>143.4</v>
      </c>
      <c r="H155" s="79" t="s">
        <v>31</v>
      </c>
      <c r="I155" s="79" t="s">
        <v>99</v>
      </c>
      <c r="J155" s="50" t="s">
        <v>31</v>
      </c>
      <c r="K155" s="50" t="s">
        <v>25</v>
      </c>
      <c r="L155" s="79" t="s">
        <v>31</v>
      </c>
      <c r="M155" s="79" t="s">
        <v>31</v>
      </c>
      <c r="N155" s="79" t="s">
        <v>31</v>
      </c>
      <c r="O155" s="81" t="s">
        <v>31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54996.5243198942</v>
      </c>
      <c r="D162" s="17" t="n">
        <v>0.14394752</v>
      </c>
      <c r="E162" s="17" t="n">
        <v>82.68850056</v>
      </c>
      <c r="F162" s="17" t="n">
        <v>2185.40598131839</v>
      </c>
      <c r="G162" s="17" t="n">
        <v>4372.23065394806</v>
      </c>
      <c r="H162" s="17" t="n">
        <v>468.74</v>
      </c>
      <c r="I162" s="17" t="n">
        <v>2062.4225</v>
      </c>
      <c r="J162" s="18" t="n">
        <v>0.4175402458</v>
      </c>
      <c r="K162" s="18" t="n">
        <v>0.229728382958048</v>
      </c>
      <c r="L162" s="17" t="n">
        <v>46.7578484474</v>
      </c>
      <c r="M162" s="19" t="n">
        <v>1097.67496433538</v>
      </c>
      <c r="N162" s="20" t="n">
        <v>82.5996766538152</v>
      </c>
      <c r="O162" s="21" t="n">
        <v>84.0578673780346</v>
      </c>
    </row>
    <row r="163" customFormat="false" ht="11.25" hidden="false" customHeight="true" outlineLevel="0" collapsed="false">
      <c r="B163" s="22" t="s">
        <v>17</v>
      </c>
      <c r="C163" s="23" t="n">
        <v>21442.5560416752</v>
      </c>
      <c r="D163" s="23" t="s">
        <v>18</v>
      </c>
      <c r="E163" s="23" t="s">
        <v>18</v>
      </c>
      <c r="F163" s="24"/>
      <c r="G163" s="24"/>
      <c r="H163" s="24"/>
      <c r="I163" s="24"/>
      <c r="J163" s="24"/>
      <c r="K163" s="25"/>
      <c r="L163" s="23" t="n">
        <v>26.4628528474</v>
      </c>
      <c r="M163" s="23" t="s">
        <v>19</v>
      </c>
      <c r="N163" s="26" t="n">
        <v>2.62368084690829</v>
      </c>
      <c r="O163" s="27" t="n">
        <v>13.940389044798</v>
      </c>
    </row>
    <row r="164" customFormat="false" ht="11.25" hidden="false" customHeight="true" outlineLevel="0" collapsed="false">
      <c r="B164" s="28" t="s">
        <v>20</v>
      </c>
      <c r="C164" s="29" t="n">
        <v>14300.99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25</v>
      </c>
    </row>
    <row r="165" customFormat="false" ht="11.25" hidden="false" customHeight="true" outlineLevel="0" collapsed="false">
      <c r="B165" s="28" t="s">
        <v>21</v>
      </c>
      <c r="C165" s="34" t="n">
        <v>5576.806955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s">
        <v>25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279.775985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18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18</v>
      </c>
      <c r="N168" s="37" t="n">
        <v>0.083750286908285</v>
      </c>
      <c r="O168" s="35"/>
    </row>
    <row r="169" customFormat="false" ht="11.25" hidden="false" customHeight="true" outlineLevel="0" collapsed="false">
      <c r="B169" s="28" t="s">
        <v>26</v>
      </c>
      <c r="C169" s="34" t="s">
        <v>18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25</v>
      </c>
      <c r="M169" s="36" t="s">
        <v>25</v>
      </c>
      <c r="N169" s="36" t="n">
        <v>1.95</v>
      </c>
      <c r="O169" s="38" t="s">
        <v>25</v>
      </c>
    </row>
    <row r="170" customFormat="false" ht="11.25" hidden="false" customHeight="true" outlineLevel="0" collapsed="false">
      <c r="B170" s="39" t="s">
        <v>28</v>
      </c>
      <c r="C170" s="34" t="n">
        <v>1284.9831016752</v>
      </c>
      <c r="D170" s="34" t="s">
        <v>18</v>
      </c>
      <c r="E170" s="34" t="s">
        <v>18</v>
      </c>
      <c r="F170" s="40"/>
      <c r="G170" s="40"/>
      <c r="H170" s="40"/>
      <c r="I170" s="40"/>
      <c r="J170" s="40"/>
      <c r="K170" s="41"/>
      <c r="L170" s="34" t="n">
        <v>26.4628528474</v>
      </c>
      <c r="M170" s="34" t="s">
        <v>18</v>
      </c>
      <c r="N170" s="34" t="n">
        <v>0.58993056</v>
      </c>
      <c r="O170" s="42" t="n">
        <v>13.940389044798</v>
      </c>
    </row>
    <row r="171" customFormat="false" ht="11.25" hidden="false" customHeight="true" outlineLevel="0" collapsed="false">
      <c r="B171" s="43" t="s">
        <v>78</v>
      </c>
      <c r="C171" s="44" t="n">
        <v>718.1173016752</v>
      </c>
      <c r="D171" s="44" t="s">
        <v>18</v>
      </c>
      <c r="E171" s="44" t="s">
        <v>18</v>
      </c>
      <c r="F171" s="30"/>
      <c r="G171" s="30"/>
      <c r="H171" s="30"/>
      <c r="I171" s="30"/>
      <c r="J171" s="30"/>
      <c r="K171" s="45"/>
      <c r="L171" s="44" t="n">
        <v>26.4628528474</v>
      </c>
      <c r="M171" s="44" t="s">
        <v>18</v>
      </c>
      <c r="N171" s="44" t="n">
        <v>0.58993056</v>
      </c>
      <c r="O171" s="46" t="n">
        <v>13.940389044798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12128.845178219</v>
      </c>
      <c r="D183" s="23" t="n">
        <v>0.01132152</v>
      </c>
      <c r="E183" s="23" t="n">
        <v>82.60866756</v>
      </c>
      <c r="F183" s="23" t="s">
        <v>37</v>
      </c>
      <c r="G183" s="23" t="s">
        <v>37</v>
      </c>
      <c r="H183" s="23" t="s">
        <v>31</v>
      </c>
      <c r="I183" s="23" t="s">
        <v>37</v>
      </c>
      <c r="J183" s="50" t="s">
        <v>37</v>
      </c>
      <c r="K183" s="50" t="s">
        <v>37</v>
      </c>
      <c r="L183" s="23" t="n">
        <v>17.168068</v>
      </c>
      <c r="M183" s="23" t="n">
        <v>1.66108960017991</v>
      </c>
      <c r="N183" s="23" t="n">
        <v>52.37768488</v>
      </c>
      <c r="O183" s="27" t="n">
        <v>23.7961039999033</v>
      </c>
    </row>
    <row r="184" customFormat="false" ht="11.25" hidden="false" customHeight="true" outlineLevel="0" collapsed="false">
      <c r="B184" s="51" t="s">
        <v>32</v>
      </c>
      <c r="C184" s="29" t="n">
        <v>5178</v>
      </c>
      <c r="D184" s="52" t="s">
        <v>31</v>
      </c>
      <c r="E184" s="30" t="s">
        <v>31</v>
      </c>
      <c r="F184" s="30"/>
      <c r="G184" s="30"/>
      <c r="H184" s="30"/>
      <c r="I184" s="30"/>
      <c r="J184" s="30"/>
      <c r="K184" s="45"/>
      <c r="L184" s="44" t="n">
        <v>2.403708</v>
      </c>
      <c r="M184" s="44" t="s">
        <v>31</v>
      </c>
      <c r="N184" s="44" t="s">
        <v>31</v>
      </c>
      <c r="O184" s="46" t="s">
        <v>31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9.16866756</v>
      </c>
      <c r="F185" s="31"/>
      <c r="G185" s="31"/>
      <c r="H185" s="31"/>
      <c r="I185" s="31"/>
      <c r="J185" s="31"/>
      <c r="K185" s="32"/>
      <c r="L185" s="36" t="n">
        <v>14.76436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n">
        <v>73.44</v>
      </c>
      <c r="F186" s="31"/>
      <c r="G186" s="31"/>
      <c r="H186" s="31"/>
      <c r="I186" s="31"/>
      <c r="J186" s="31"/>
      <c r="K186" s="32"/>
      <c r="L186" s="36" t="s">
        <v>95</v>
      </c>
      <c r="M186" s="36" t="s">
        <v>95</v>
      </c>
      <c r="N186" s="36" t="s">
        <v>95</v>
      </c>
      <c r="O186" s="35"/>
    </row>
    <row r="187" customFormat="false" ht="11.25" hidden="false" customHeight="true" outlineLevel="0" collapsed="false">
      <c r="B187" s="28" t="s">
        <v>35</v>
      </c>
      <c r="C187" s="53" t="n">
        <v>77.820000011</v>
      </c>
      <c r="D187" s="53" t="s">
        <v>31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31</v>
      </c>
      <c r="N187" s="36" t="s">
        <v>31</v>
      </c>
      <c r="O187" s="38" t="s">
        <v>31</v>
      </c>
    </row>
    <row r="188" customFormat="false" ht="11.25" hidden="false" customHeight="true" outlineLevel="0" collapsed="false">
      <c r="B188" s="28" t="s">
        <v>36</v>
      </c>
      <c r="C188" s="34" t="n">
        <v>6873.025178208</v>
      </c>
      <c r="D188" s="34" t="n">
        <v>0.01132152</v>
      </c>
      <c r="E188" s="34" t="s">
        <v>105</v>
      </c>
      <c r="F188" s="34" t="s">
        <v>37</v>
      </c>
      <c r="G188" s="34" t="s">
        <v>37</v>
      </c>
      <c r="H188" s="34" t="s">
        <v>31</v>
      </c>
      <c r="I188" s="34" t="s">
        <v>37</v>
      </c>
      <c r="J188" s="34" t="s">
        <v>37</v>
      </c>
      <c r="K188" s="54" t="s">
        <v>37</v>
      </c>
      <c r="L188" s="34" t="s">
        <v>37</v>
      </c>
      <c r="M188" s="34" t="n">
        <v>1.66108960017991</v>
      </c>
      <c r="N188" s="34" t="n">
        <v>52.37768488</v>
      </c>
      <c r="O188" s="42" t="n">
        <v>23.7961039999033</v>
      </c>
    </row>
    <row r="189" customFormat="false" ht="11.25" hidden="false" customHeight="true" outlineLevel="0" collapsed="false">
      <c r="B189" s="55" t="s">
        <v>89</v>
      </c>
      <c r="C189" s="44"/>
      <c r="D189" s="44" t="n">
        <v>0.01132152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31</v>
      </c>
      <c r="D190" s="44" t="s">
        <v>31</v>
      </c>
      <c r="E190" s="44" t="s">
        <v>31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31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21425.1231</v>
      </c>
      <c r="D195" s="23" t="n">
        <v>0.132626</v>
      </c>
      <c r="E195" s="23" t="n">
        <v>0.079833</v>
      </c>
      <c r="F195" s="23" t="s">
        <v>37</v>
      </c>
      <c r="G195" s="23" t="s">
        <v>102</v>
      </c>
      <c r="H195" s="23" t="s">
        <v>37</v>
      </c>
      <c r="I195" s="23" t="n">
        <v>1906.94</v>
      </c>
      <c r="J195" s="50" t="s">
        <v>37</v>
      </c>
      <c r="K195" s="50" t="n">
        <v>0.008</v>
      </c>
      <c r="L195" s="23" t="n">
        <v>3.1269276</v>
      </c>
      <c r="M195" s="23" t="n">
        <v>1096.0138747352</v>
      </c>
      <c r="N195" s="26" t="n">
        <v>6.20649466210695</v>
      </c>
      <c r="O195" s="27" t="n">
        <v>25.045241</v>
      </c>
    </row>
    <row r="196" customFormat="false" ht="11.25" hidden="false" customHeight="true" outlineLevel="0" collapsed="false">
      <c r="B196" s="28" t="s">
        <v>44</v>
      </c>
      <c r="C196" s="29" t="n">
        <v>20437.6675</v>
      </c>
      <c r="D196" s="29" t="n">
        <v>0.132626</v>
      </c>
      <c r="E196" s="30"/>
      <c r="F196" s="30"/>
      <c r="G196" s="30"/>
      <c r="H196" s="30"/>
      <c r="I196" s="30"/>
      <c r="J196" s="30"/>
      <c r="K196" s="45"/>
      <c r="L196" s="44" t="n">
        <v>3.1269276</v>
      </c>
      <c r="M196" s="44" t="n">
        <v>1005.5938747352</v>
      </c>
      <c r="N196" s="44" t="n">
        <v>6.20649466210695</v>
      </c>
      <c r="O196" s="46" t="n">
        <v>16.797621</v>
      </c>
    </row>
    <row r="197" customFormat="false" ht="11.25" hidden="false" customHeight="true" outlineLevel="0" collapsed="false">
      <c r="B197" s="28" t="s">
        <v>45</v>
      </c>
      <c r="C197" s="34" t="n">
        <v>163.428</v>
      </c>
      <c r="D197" s="34" t="s">
        <v>31</v>
      </c>
      <c r="E197" s="31"/>
      <c r="F197" s="31"/>
      <c r="G197" s="31"/>
      <c r="H197" s="31"/>
      <c r="I197" s="31"/>
      <c r="J197" s="31"/>
      <c r="K197" s="32"/>
      <c r="L197" s="36" t="s">
        <v>31</v>
      </c>
      <c r="M197" s="36" t="s">
        <v>25</v>
      </c>
      <c r="N197" s="36" t="s">
        <v>31</v>
      </c>
      <c r="O197" s="38" t="s">
        <v>31</v>
      </c>
    </row>
    <row r="198" customFormat="false" ht="11.25" hidden="false" customHeight="true" outlineLevel="0" collapsed="false">
      <c r="B198" s="28" t="s">
        <v>46</v>
      </c>
      <c r="C198" s="34" t="n">
        <v>824.0276</v>
      </c>
      <c r="D198" s="34" t="s">
        <v>31</v>
      </c>
      <c r="E198" s="31"/>
      <c r="F198" s="31"/>
      <c r="G198" s="31"/>
      <c r="H198" s="59" t="s">
        <v>31</v>
      </c>
      <c r="I198" s="34" t="n">
        <v>1906.94</v>
      </c>
      <c r="J198" s="31"/>
      <c r="K198" s="32"/>
      <c r="L198" s="36" t="s">
        <v>31</v>
      </c>
      <c r="M198" s="36" t="n">
        <v>90.42</v>
      </c>
      <c r="N198" s="36" t="s">
        <v>31</v>
      </c>
      <c r="O198" s="38" t="n">
        <v>6.26912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31</v>
      </c>
      <c r="K199" s="64" t="n">
        <v>0.008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37</v>
      </c>
      <c r="D200" s="66" t="s">
        <v>37</v>
      </c>
      <c r="E200" s="67" t="s">
        <v>37</v>
      </c>
      <c r="F200" s="66" t="s">
        <v>37</v>
      </c>
      <c r="G200" s="66" t="s">
        <v>102</v>
      </c>
      <c r="H200" s="66" t="s">
        <v>37</v>
      </c>
      <c r="I200" s="66" t="s">
        <v>37</v>
      </c>
      <c r="J200" s="50" t="s">
        <v>37</v>
      </c>
      <c r="K200" s="50" t="s">
        <v>96</v>
      </c>
      <c r="L200" s="66" t="s">
        <v>37</v>
      </c>
      <c r="M200" s="66" t="s">
        <v>37</v>
      </c>
      <c r="N200" s="66" t="s">
        <v>37</v>
      </c>
      <c r="O200" s="68" t="n">
        <v>1.9785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31</v>
      </c>
      <c r="D208" s="77"/>
      <c r="E208" s="77"/>
      <c r="F208" s="77"/>
      <c r="G208" s="77"/>
      <c r="H208" s="77"/>
      <c r="I208" s="77"/>
      <c r="J208" s="77"/>
      <c r="K208" s="78"/>
      <c r="L208" s="79" t="s">
        <v>31</v>
      </c>
      <c r="M208" s="79" t="s">
        <v>25</v>
      </c>
      <c r="N208" s="80" t="n">
        <v>21.3918162648</v>
      </c>
      <c r="O208" s="81" t="n">
        <v>21.2761333333333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s">
        <v>31</v>
      </c>
      <c r="M209" s="44" t="s">
        <v>25</v>
      </c>
      <c r="N209" s="44" t="n">
        <v>4.8424</v>
      </c>
      <c r="O209" s="46" t="n">
        <v>21.2761333333333</v>
      </c>
    </row>
    <row r="210" customFormat="false" ht="11.25" hidden="false" customHeight="true" outlineLevel="0" collapsed="false">
      <c r="B210" s="82" t="s">
        <v>54</v>
      </c>
      <c r="C210" s="83" t="s">
        <v>31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16.5494162648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n">
        <v>4017.39</v>
      </c>
      <c r="H211" s="88"/>
      <c r="I211" s="23" t="s">
        <v>37</v>
      </c>
      <c r="J211" s="88"/>
      <c r="K211" s="50" t="n">
        <v>0.0059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s">
        <v>103</v>
      </c>
      <c r="H212" s="91"/>
      <c r="I212" s="90" t="s">
        <v>18</v>
      </c>
      <c r="J212" s="91"/>
      <c r="K212" s="50" t="s">
        <v>18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s">
        <v>101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18</v>
      </c>
      <c r="H214" s="94"/>
      <c r="I214" s="90" t="s">
        <v>18</v>
      </c>
      <c r="J214" s="62"/>
      <c r="K214" s="50" t="s">
        <v>18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n">
        <v>4017.39</v>
      </c>
      <c r="H215" s="94"/>
      <c r="I215" s="90" t="s">
        <v>37</v>
      </c>
      <c r="J215" s="62"/>
      <c r="K215" s="50" t="n">
        <v>0.0059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31</v>
      </c>
      <c r="H216" s="59"/>
      <c r="I216" s="90" t="s">
        <v>31</v>
      </c>
      <c r="J216" s="59"/>
      <c r="K216" s="50" t="s">
        <v>31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n">
        <v>2185.40598131839</v>
      </c>
      <c r="G218" s="23" t="n">
        <v>211.440653948062</v>
      </c>
      <c r="H218" s="23" t="n">
        <v>468.74</v>
      </c>
      <c r="I218" s="23" t="n">
        <v>155.4825</v>
      </c>
      <c r="J218" s="50" t="n">
        <v>0.4175402458</v>
      </c>
      <c r="K218" s="50" t="n">
        <v>0.215828382958048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25</v>
      </c>
      <c r="G219" s="53" t="n">
        <v>6.62565394806233</v>
      </c>
      <c r="H219" s="36" t="s">
        <v>25</v>
      </c>
      <c r="I219" s="53" t="s">
        <v>37</v>
      </c>
      <c r="J219" s="101" t="s">
        <v>31</v>
      </c>
      <c r="K219" s="50" t="s">
        <v>31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25</v>
      </c>
      <c r="G220" s="53" t="n">
        <v>131.95</v>
      </c>
      <c r="H220" s="36" t="s">
        <v>31</v>
      </c>
      <c r="I220" s="53" t="s">
        <v>31</v>
      </c>
      <c r="J220" s="101" t="s">
        <v>31</v>
      </c>
      <c r="K220" s="50" t="s">
        <v>31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31</v>
      </c>
      <c r="G221" s="53" t="s">
        <v>31</v>
      </c>
      <c r="H221" s="36" t="s">
        <v>31</v>
      </c>
      <c r="I221" s="53" t="s">
        <v>31</v>
      </c>
      <c r="J221" s="101" t="s">
        <v>31</v>
      </c>
      <c r="K221" s="50" t="s">
        <v>31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25</v>
      </c>
      <c r="G222" s="53" t="n">
        <v>44.785</v>
      </c>
      <c r="H222" s="36" t="s">
        <v>31</v>
      </c>
      <c r="I222" s="53" t="s">
        <v>31</v>
      </c>
      <c r="J222" s="101" t="s">
        <v>31</v>
      </c>
      <c r="K222" s="50" t="s">
        <v>31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1</v>
      </c>
      <c r="G223" s="53" t="s">
        <v>104</v>
      </c>
      <c r="H223" s="36" t="s">
        <v>31</v>
      </c>
      <c r="I223" s="53" t="s">
        <v>31</v>
      </c>
      <c r="J223" s="101" t="s">
        <v>31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31</v>
      </c>
      <c r="G224" s="53" t="s">
        <v>31</v>
      </c>
      <c r="H224" s="36" t="s">
        <v>31</v>
      </c>
      <c r="I224" s="53" t="s">
        <v>31</v>
      </c>
      <c r="J224" s="101" t="s">
        <v>31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25</v>
      </c>
      <c r="G225" s="53" t="n">
        <v>28.08</v>
      </c>
      <c r="H225" s="36" t="s">
        <v>25</v>
      </c>
      <c r="I225" s="53" t="n">
        <v>155.4825</v>
      </c>
      <c r="J225" s="101" t="s">
        <v>25</v>
      </c>
      <c r="K225" s="50" t="n">
        <v>0.004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31</v>
      </c>
      <c r="G226" s="101" t="s">
        <v>31</v>
      </c>
      <c r="H226" s="36" t="s">
        <v>31</v>
      </c>
      <c r="I226" s="101" t="s">
        <v>31</v>
      </c>
      <c r="J226" s="101" t="s">
        <v>25</v>
      </c>
      <c r="K226" s="50" t="n">
        <v>0.0451760958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31</v>
      </c>
      <c r="G227" s="34" t="s">
        <v>31</v>
      </c>
      <c r="H227" s="34" t="s">
        <v>31</v>
      </c>
      <c r="I227" s="34" t="s">
        <v>102</v>
      </c>
      <c r="J227" s="34" t="s">
        <v>99</v>
      </c>
      <c r="K227" s="50" t="n">
        <v>0.166652287158048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31</v>
      </c>
      <c r="D233" s="79" t="s">
        <v>31</v>
      </c>
      <c r="E233" s="79" t="s">
        <v>31</v>
      </c>
      <c r="F233" s="79" t="s">
        <v>31</v>
      </c>
      <c r="G233" s="79" t="n">
        <v>143.4</v>
      </c>
      <c r="H233" s="79" t="s">
        <v>31</v>
      </c>
      <c r="I233" s="79" t="s">
        <v>99</v>
      </c>
      <c r="J233" s="50" t="s">
        <v>31</v>
      </c>
      <c r="K233" s="50" t="s">
        <v>25</v>
      </c>
      <c r="L233" s="79" t="s">
        <v>31</v>
      </c>
      <c r="M233" s="79" t="s">
        <v>31</v>
      </c>
      <c r="N233" s="79" t="s">
        <v>31</v>
      </c>
      <c r="O233" s="81" t="s">
        <v>31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54655.24999628</v>
      </c>
      <c r="D240" s="17" t="n">
        <v>0.1162086</v>
      </c>
      <c r="E240" s="17" t="n">
        <v>75.9102961</v>
      </c>
      <c r="F240" s="17" t="n">
        <v>4596.72679094689</v>
      </c>
      <c r="G240" s="17" t="n">
        <v>6332.97792956386</v>
      </c>
      <c r="H240" s="17" t="n">
        <v>488.998089005236</v>
      </c>
      <c r="I240" s="17" t="n">
        <v>1930.465</v>
      </c>
      <c r="J240" s="18" t="n">
        <v>0.448765291588482</v>
      </c>
      <c r="K240" s="18" t="n">
        <v>0.261999621686467</v>
      </c>
      <c r="L240" s="17" t="n">
        <v>42.4206586828</v>
      </c>
      <c r="M240" s="19" t="n">
        <v>1040.58706735944</v>
      </c>
      <c r="N240" s="20" t="n">
        <v>87.128335255739</v>
      </c>
      <c r="O240" s="21" t="n">
        <v>76.681540616324</v>
      </c>
    </row>
    <row r="241" customFormat="false" ht="11.25" hidden="false" customHeight="true" outlineLevel="0" collapsed="false">
      <c r="B241" s="22" t="s">
        <v>17</v>
      </c>
      <c r="C241" s="23" t="n">
        <v>21710.7595878</v>
      </c>
      <c r="D241" s="23" t="s">
        <v>18</v>
      </c>
      <c r="E241" s="23" t="s">
        <v>18</v>
      </c>
      <c r="F241" s="24"/>
      <c r="G241" s="24"/>
      <c r="H241" s="24"/>
      <c r="I241" s="24"/>
      <c r="J241" s="24"/>
      <c r="K241" s="25"/>
      <c r="L241" s="23" t="n">
        <v>22.3965791828</v>
      </c>
      <c r="M241" s="23" t="s">
        <v>19</v>
      </c>
      <c r="N241" s="26" t="n">
        <v>2.51506313383404</v>
      </c>
      <c r="O241" s="27" t="n">
        <v>12.451780417124</v>
      </c>
    </row>
    <row r="242" customFormat="false" ht="11.25" hidden="false" customHeight="true" outlineLevel="0" collapsed="false">
      <c r="B242" s="28" t="s">
        <v>20</v>
      </c>
      <c r="C242" s="29" t="n">
        <v>14387.38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25</v>
      </c>
    </row>
    <row r="243" customFormat="false" ht="11.25" hidden="false" customHeight="true" outlineLevel="0" collapsed="false">
      <c r="B243" s="28" t="s">
        <v>21</v>
      </c>
      <c r="C243" s="34" t="n">
        <v>5745.53763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s">
        <v>25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277.99771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18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18</v>
      </c>
      <c r="N246" s="37" t="n">
        <v>0.093281693834035</v>
      </c>
      <c r="O246" s="35"/>
    </row>
    <row r="247" customFormat="false" ht="11.25" hidden="false" customHeight="true" outlineLevel="0" collapsed="false">
      <c r="B247" s="28" t="s">
        <v>26</v>
      </c>
      <c r="C247" s="34" t="s">
        <v>18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25</v>
      </c>
      <c r="M247" s="36" t="s">
        <v>25</v>
      </c>
      <c r="N247" s="36" t="n">
        <v>1.8</v>
      </c>
      <c r="O247" s="38" t="s">
        <v>25</v>
      </c>
    </row>
    <row r="248" customFormat="false" ht="11.25" hidden="false" customHeight="true" outlineLevel="0" collapsed="false">
      <c r="B248" s="39" t="s">
        <v>28</v>
      </c>
      <c r="C248" s="34" t="n">
        <v>1299.8442478</v>
      </c>
      <c r="D248" s="34" t="s">
        <v>18</v>
      </c>
      <c r="E248" s="34" t="s">
        <v>18</v>
      </c>
      <c r="F248" s="40"/>
      <c r="G248" s="40"/>
      <c r="H248" s="40"/>
      <c r="I248" s="40"/>
      <c r="J248" s="40"/>
      <c r="K248" s="41"/>
      <c r="L248" s="34" t="n">
        <v>22.3965791828</v>
      </c>
      <c r="M248" s="34" t="s">
        <v>18</v>
      </c>
      <c r="N248" s="34" t="n">
        <v>0.62178144</v>
      </c>
      <c r="O248" s="42" t="n">
        <v>12.451780417124</v>
      </c>
    </row>
    <row r="249" customFormat="false" ht="11.25" hidden="false" customHeight="true" outlineLevel="0" collapsed="false">
      <c r="B249" s="43" t="s">
        <v>78</v>
      </c>
      <c r="C249" s="44" t="n">
        <v>684.7971478</v>
      </c>
      <c r="D249" s="44" t="s">
        <v>18</v>
      </c>
      <c r="E249" s="44" t="s">
        <v>18</v>
      </c>
      <c r="F249" s="30"/>
      <c r="G249" s="30"/>
      <c r="H249" s="30"/>
      <c r="I249" s="30"/>
      <c r="J249" s="30"/>
      <c r="K249" s="45"/>
      <c r="L249" s="44" t="n">
        <v>22.3965791828</v>
      </c>
      <c r="M249" s="44" t="s">
        <v>18</v>
      </c>
      <c r="N249" s="44" t="n">
        <v>0.62178144</v>
      </c>
      <c r="O249" s="46" t="n">
        <v>12.451780417124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12720.07372148</v>
      </c>
      <c r="D261" s="23" t="n">
        <v>0.0100386</v>
      </c>
      <c r="E261" s="23" t="n">
        <v>75.8338936</v>
      </c>
      <c r="F261" s="23" t="s">
        <v>37</v>
      </c>
      <c r="G261" s="23" t="s">
        <v>37</v>
      </c>
      <c r="H261" s="23" t="s">
        <v>31</v>
      </c>
      <c r="I261" s="23" t="s">
        <v>37</v>
      </c>
      <c r="J261" s="50" t="s">
        <v>37</v>
      </c>
      <c r="K261" s="50" t="s">
        <v>37</v>
      </c>
      <c r="L261" s="23" t="n">
        <v>17.07128</v>
      </c>
      <c r="M261" s="23" t="n">
        <v>1.405404</v>
      </c>
      <c r="N261" s="23" t="n">
        <v>57.58688766</v>
      </c>
      <c r="O261" s="27" t="n">
        <v>21.7886599992</v>
      </c>
    </row>
    <row r="262" customFormat="false" ht="11.25" hidden="false" customHeight="true" outlineLevel="0" collapsed="false">
      <c r="B262" s="51" t="s">
        <v>32</v>
      </c>
      <c r="C262" s="29" t="n">
        <v>5696</v>
      </c>
      <c r="D262" s="52" t="s">
        <v>31</v>
      </c>
      <c r="E262" s="30" t="s">
        <v>31</v>
      </c>
      <c r="F262" s="30"/>
      <c r="G262" s="30"/>
      <c r="H262" s="30"/>
      <c r="I262" s="30"/>
      <c r="J262" s="30"/>
      <c r="K262" s="45"/>
      <c r="L262" s="44" t="n">
        <v>2.30638</v>
      </c>
      <c r="M262" s="44" t="s">
        <v>31</v>
      </c>
      <c r="N262" s="44" t="s">
        <v>31</v>
      </c>
      <c r="O262" s="46" t="s">
        <v>31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9.8038936</v>
      </c>
      <c r="F263" s="31"/>
      <c r="G263" s="31"/>
      <c r="H263" s="31"/>
      <c r="I263" s="31"/>
      <c r="J263" s="31"/>
      <c r="K263" s="32"/>
      <c r="L263" s="36" t="n">
        <v>14.7649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n">
        <v>66.03</v>
      </c>
      <c r="F264" s="31"/>
      <c r="G264" s="31"/>
      <c r="H264" s="31"/>
      <c r="I264" s="31"/>
      <c r="J264" s="31"/>
      <c r="K264" s="32"/>
      <c r="L264" s="36" t="s">
        <v>95</v>
      </c>
      <c r="M264" s="36" t="s">
        <v>95</v>
      </c>
      <c r="N264" s="36" t="s">
        <v>95</v>
      </c>
      <c r="O264" s="35"/>
    </row>
    <row r="265" customFormat="false" ht="11.25" hidden="false" customHeight="true" outlineLevel="0" collapsed="false">
      <c r="B265" s="28" t="s">
        <v>35</v>
      </c>
      <c r="C265" s="53" t="n">
        <v>24.15</v>
      </c>
      <c r="D265" s="53" t="s">
        <v>31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31</v>
      </c>
      <c r="N265" s="36" t="s">
        <v>31</v>
      </c>
      <c r="O265" s="38" t="s">
        <v>31</v>
      </c>
    </row>
    <row r="266" customFormat="false" ht="11.25" hidden="false" customHeight="true" outlineLevel="0" collapsed="false">
      <c r="B266" s="28" t="s">
        <v>36</v>
      </c>
      <c r="C266" s="34" t="n">
        <v>6999.92372148</v>
      </c>
      <c r="D266" s="34" t="n">
        <v>0.0100386</v>
      </c>
      <c r="E266" s="34" t="s">
        <v>105</v>
      </c>
      <c r="F266" s="34" t="s">
        <v>37</v>
      </c>
      <c r="G266" s="34" t="s">
        <v>37</v>
      </c>
      <c r="H266" s="34" t="s">
        <v>31</v>
      </c>
      <c r="I266" s="34" t="s">
        <v>37</v>
      </c>
      <c r="J266" s="34" t="s">
        <v>37</v>
      </c>
      <c r="K266" s="54" t="s">
        <v>37</v>
      </c>
      <c r="L266" s="34" t="s">
        <v>37</v>
      </c>
      <c r="M266" s="34" t="n">
        <v>1.405404</v>
      </c>
      <c r="N266" s="34" t="n">
        <v>57.58688766</v>
      </c>
      <c r="O266" s="42" t="n">
        <v>21.7886599992</v>
      </c>
    </row>
    <row r="267" customFormat="false" ht="11.25" hidden="false" customHeight="true" outlineLevel="0" collapsed="false">
      <c r="B267" s="55" t="s">
        <v>89</v>
      </c>
      <c r="C267" s="44"/>
      <c r="D267" s="44" t="n">
        <v>0.0100386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31</v>
      </c>
      <c r="D268" s="44" t="s">
        <v>31</v>
      </c>
      <c r="E268" s="44" t="s">
        <v>31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31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20224.416687</v>
      </c>
      <c r="D273" s="23" t="n">
        <v>0.10617</v>
      </c>
      <c r="E273" s="23" t="n">
        <v>0.0764025</v>
      </c>
      <c r="F273" s="23" t="s">
        <v>37</v>
      </c>
      <c r="G273" s="23" t="s">
        <v>102</v>
      </c>
      <c r="H273" s="23" t="s">
        <v>37</v>
      </c>
      <c r="I273" s="23" t="n">
        <v>1765.96</v>
      </c>
      <c r="J273" s="50" t="s">
        <v>37</v>
      </c>
      <c r="K273" s="50" t="n">
        <v>0.00805</v>
      </c>
      <c r="L273" s="23" t="n">
        <v>2.9527995</v>
      </c>
      <c r="M273" s="23" t="n">
        <v>1039.18166335944</v>
      </c>
      <c r="N273" s="26" t="n">
        <v>5.71501256570493</v>
      </c>
      <c r="O273" s="27" t="n">
        <v>23.8297002</v>
      </c>
    </row>
    <row r="274" customFormat="false" ht="11.25" hidden="false" customHeight="true" outlineLevel="0" collapsed="false">
      <c r="B274" s="28" t="s">
        <v>44</v>
      </c>
      <c r="C274" s="29" t="n">
        <v>19416.70001</v>
      </c>
      <c r="D274" s="29" t="n">
        <v>0.10617</v>
      </c>
      <c r="E274" s="30"/>
      <c r="F274" s="30"/>
      <c r="G274" s="30"/>
      <c r="H274" s="30"/>
      <c r="I274" s="30"/>
      <c r="J274" s="30"/>
      <c r="K274" s="45"/>
      <c r="L274" s="44" t="n">
        <v>2.9527995</v>
      </c>
      <c r="M274" s="44" t="n">
        <v>956.39201335944</v>
      </c>
      <c r="N274" s="44" t="n">
        <v>5.71501256570493</v>
      </c>
      <c r="O274" s="46" t="n">
        <v>16.0181178</v>
      </c>
    </row>
    <row r="275" customFormat="false" ht="11.25" hidden="false" customHeight="true" outlineLevel="0" collapsed="false">
      <c r="B275" s="28" t="s">
        <v>45</v>
      </c>
      <c r="C275" s="34" t="n">
        <v>53.227</v>
      </c>
      <c r="D275" s="34" t="s">
        <v>31</v>
      </c>
      <c r="E275" s="31"/>
      <c r="F275" s="31"/>
      <c r="G275" s="31"/>
      <c r="H275" s="31"/>
      <c r="I275" s="31"/>
      <c r="J275" s="31"/>
      <c r="K275" s="32"/>
      <c r="L275" s="36" t="s">
        <v>31</v>
      </c>
      <c r="M275" s="36" t="s">
        <v>25</v>
      </c>
      <c r="N275" s="36" t="s">
        <v>31</v>
      </c>
      <c r="O275" s="38" t="s">
        <v>31</v>
      </c>
    </row>
    <row r="276" customFormat="false" ht="11.25" hidden="false" customHeight="true" outlineLevel="0" collapsed="false">
      <c r="B276" s="28" t="s">
        <v>46</v>
      </c>
      <c r="C276" s="34" t="n">
        <v>754.489677</v>
      </c>
      <c r="D276" s="34" t="s">
        <v>31</v>
      </c>
      <c r="E276" s="31"/>
      <c r="F276" s="31"/>
      <c r="G276" s="31"/>
      <c r="H276" s="59" t="s">
        <v>31</v>
      </c>
      <c r="I276" s="34" t="n">
        <v>1765.96</v>
      </c>
      <c r="J276" s="31"/>
      <c r="K276" s="32"/>
      <c r="L276" s="36" t="s">
        <v>31</v>
      </c>
      <c r="M276" s="36" t="n">
        <v>82.78965</v>
      </c>
      <c r="N276" s="36" t="s">
        <v>31</v>
      </c>
      <c r="O276" s="38" t="n">
        <v>5.7400824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31</v>
      </c>
      <c r="K277" s="64" t="n">
        <v>0.00805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37</v>
      </c>
      <c r="D278" s="66" t="s">
        <v>37</v>
      </c>
      <c r="E278" s="67" t="s">
        <v>37</v>
      </c>
      <c r="F278" s="66" t="s">
        <v>37</v>
      </c>
      <c r="G278" s="66" t="s">
        <v>102</v>
      </c>
      <c r="H278" s="66" t="s">
        <v>37</v>
      </c>
      <c r="I278" s="66" t="s">
        <v>37</v>
      </c>
      <c r="J278" s="50" t="s">
        <v>37</v>
      </c>
      <c r="K278" s="50" t="s">
        <v>96</v>
      </c>
      <c r="L278" s="66" t="s">
        <v>37</v>
      </c>
      <c r="M278" s="66" t="s">
        <v>37</v>
      </c>
      <c r="N278" s="66" t="s">
        <v>37</v>
      </c>
      <c r="O278" s="68" t="n">
        <v>2.0715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31</v>
      </c>
      <c r="D286" s="77"/>
      <c r="E286" s="77"/>
      <c r="F286" s="77"/>
      <c r="G286" s="77"/>
      <c r="H286" s="77"/>
      <c r="I286" s="77"/>
      <c r="J286" s="77"/>
      <c r="K286" s="78"/>
      <c r="L286" s="79" t="s">
        <v>31</v>
      </c>
      <c r="M286" s="79" t="s">
        <v>25</v>
      </c>
      <c r="N286" s="80" t="n">
        <v>21.3113718962</v>
      </c>
      <c r="O286" s="81" t="n">
        <v>18.6114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s">
        <v>31</v>
      </c>
      <c r="M287" s="44" t="s">
        <v>25</v>
      </c>
      <c r="N287" s="44" t="n">
        <v>4.99915</v>
      </c>
      <c r="O287" s="46" t="n">
        <v>18.6114</v>
      </c>
    </row>
    <row r="288" customFormat="false" ht="11.25" hidden="false" customHeight="true" outlineLevel="0" collapsed="false">
      <c r="B288" s="82" t="s">
        <v>54</v>
      </c>
      <c r="C288" s="83" t="s">
        <v>31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16.3122218962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n">
        <v>4008.16</v>
      </c>
      <c r="H289" s="88"/>
      <c r="I289" s="23" t="s">
        <v>37</v>
      </c>
      <c r="J289" s="88"/>
      <c r="K289" s="50" t="n">
        <v>0.00627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s">
        <v>103</v>
      </c>
      <c r="H290" s="91"/>
      <c r="I290" s="90" t="s">
        <v>18</v>
      </c>
      <c r="J290" s="91"/>
      <c r="K290" s="50" t="s">
        <v>18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s">
        <v>101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18</v>
      </c>
      <c r="H292" s="94"/>
      <c r="I292" s="90" t="s">
        <v>18</v>
      </c>
      <c r="J292" s="62"/>
      <c r="K292" s="50" t="s">
        <v>18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n">
        <v>4008.16</v>
      </c>
      <c r="H293" s="94"/>
      <c r="I293" s="90" t="s">
        <v>37</v>
      </c>
      <c r="J293" s="62"/>
      <c r="K293" s="50" t="n">
        <v>0.00627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31</v>
      </c>
      <c r="H294" s="59"/>
      <c r="I294" s="90" t="s">
        <v>31</v>
      </c>
      <c r="J294" s="59"/>
      <c r="K294" s="50" t="s">
        <v>31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4596.72679094689</v>
      </c>
      <c r="G296" s="23" t="n">
        <v>2181.41792956386</v>
      </c>
      <c r="H296" s="23" t="n">
        <v>488.998089005236</v>
      </c>
      <c r="I296" s="23" t="n">
        <v>164.505</v>
      </c>
      <c r="J296" s="50" t="n">
        <v>0.448765291588482</v>
      </c>
      <c r="K296" s="50" t="n">
        <v>0.247679621686467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25</v>
      </c>
      <c r="G297" s="53" t="n">
        <v>47.2079295638574</v>
      </c>
      <c r="H297" s="36" t="s">
        <v>25</v>
      </c>
      <c r="I297" s="53" t="n">
        <v>0.525</v>
      </c>
      <c r="J297" s="101" t="s">
        <v>31</v>
      </c>
      <c r="K297" s="50" t="s">
        <v>31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25</v>
      </c>
      <c r="G298" s="53" t="n">
        <v>1979.25</v>
      </c>
      <c r="H298" s="36" t="s">
        <v>31</v>
      </c>
      <c r="I298" s="53" t="s">
        <v>31</v>
      </c>
      <c r="J298" s="101" t="s">
        <v>31</v>
      </c>
      <c r="K298" s="50" t="s">
        <v>31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31</v>
      </c>
      <c r="G299" s="53" t="s">
        <v>31</v>
      </c>
      <c r="H299" s="36" t="s">
        <v>31</v>
      </c>
      <c r="I299" s="53" t="s">
        <v>31</v>
      </c>
      <c r="J299" s="101" t="s">
        <v>31</v>
      </c>
      <c r="K299" s="50" t="s">
        <v>31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25</v>
      </c>
      <c r="G300" s="53" t="n">
        <v>132.73</v>
      </c>
      <c r="H300" s="36" t="s">
        <v>31</v>
      </c>
      <c r="I300" s="53" t="s">
        <v>31</v>
      </c>
      <c r="J300" s="101" t="s">
        <v>31</v>
      </c>
      <c r="K300" s="50" t="s">
        <v>31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1</v>
      </c>
      <c r="G301" s="53" t="s">
        <v>104</v>
      </c>
      <c r="H301" s="36" t="s">
        <v>31</v>
      </c>
      <c r="I301" s="53" t="s">
        <v>31</v>
      </c>
      <c r="J301" s="101" t="s">
        <v>31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31</v>
      </c>
      <c r="G302" s="53" t="s">
        <v>31</v>
      </c>
      <c r="H302" s="36" t="s">
        <v>31</v>
      </c>
      <c r="I302" s="53" t="s">
        <v>31</v>
      </c>
      <c r="J302" s="101" t="s">
        <v>31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25</v>
      </c>
      <c r="G303" s="53" t="n">
        <v>22.23</v>
      </c>
      <c r="H303" s="36" t="s">
        <v>25</v>
      </c>
      <c r="I303" s="53" t="n">
        <v>163.98</v>
      </c>
      <c r="J303" s="101" t="s">
        <v>25</v>
      </c>
      <c r="K303" s="50" t="n">
        <v>0.004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31</v>
      </c>
      <c r="G304" s="101" t="s">
        <v>31</v>
      </c>
      <c r="H304" s="36" t="s">
        <v>31</v>
      </c>
      <c r="I304" s="101" t="s">
        <v>31</v>
      </c>
      <c r="J304" s="101" t="s">
        <v>25</v>
      </c>
      <c r="K304" s="50" t="n">
        <v>0.0470947874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31</v>
      </c>
      <c r="G305" s="34" t="s">
        <v>31</v>
      </c>
      <c r="H305" s="34" t="s">
        <v>31</v>
      </c>
      <c r="I305" s="34" t="s">
        <v>102</v>
      </c>
      <c r="J305" s="34" t="s">
        <v>99</v>
      </c>
      <c r="K305" s="50" t="n">
        <v>0.196584834286467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31</v>
      </c>
      <c r="D311" s="79" t="s">
        <v>31</v>
      </c>
      <c r="E311" s="79" t="s">
        <v>31</v>
      </c>
      <c r="F311" s="79" t="s">
        <v>31</v>
      </c>
      <c r="G311" s="79" t="n">
        <v>143.4</v>
      </c>
      <c r="H311" s="79" t="s">
        <v>31</v>
      </c>
      <c r="I311" s="79" t="s">
        <v>99</v>
      </c>
      <c r="J311" s="50" t="s">
        <v>31</v>
      </c>
      <c r="K311" s="50" t="s">
        <v>25</v>
      </c>
      <c r="L311" s="79" t="s">
        <v>31</v>
      </c>
      <c r="M311" s="79" t="s">
        <v>31</v>
      </c>
      <c r="N311" s="79" t="s">
        <v>31</v>
      </c>
      <c r="O311" s="81" t="s">
        <v>31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57547.18010034</v>
      </c>
      <c r="D318" s="17" t="n">
        <v>0.11516856</v>
      </c>
      <c r="E318" s="17" t="n">
        <v>85.2286025</v>
      </c>
      <c r="F318" s="17" t="n">
        <v>5712.19673878214</v>
      </c>
      <c r="G318" s="17" t="n">
        <v>6784.11118328835</v>
      </c>
      <c r="H318" s="17" t="n">
        <v>480.711005494505</v>
      </c>
      <c r="I318" s="17" t="n">
        <v>1637.1965</v>
      </c>
      <c r="J318" s="18" t="n">
        <v>0.468451663615385</v>
      </c>
      <c r="K318" s="18" t="n">
        <v>0.274088941610269</v>
      </c>
      <c r="L318" s="17" t="n">
        <v>40.6949405</v>
      </c>
      <c r="M318" s="19" t="n">
        <v>1104.79348092672</v>
      </c>
      <c r="N318" s="20" t="n">
        <v>93.6302354464233</v>
      </c>
      <c r="O318" s="21" t="n">
        <v>74.93497028</v>
      </c>
    </row>
    <row r="319" customFormat="false" ht="11.25" hidden="false" customHeight="true" outlineLevel="0" collapsed="false">
      <c r="B319" s="22" t="s">
        <v>17</v>
      </c>
      <c r="C319" s="23" t="n">
        <v>23180.263395</v>
      </c>
      <c r="D319" s="23" t="s">
        <v>18</v>
      </c>
      <c r="E319" s="23" t="s">
        <v>18</v>
      </c>
      <c r="F319" s="24"/>
      <c r="G319" s="24"/>
      <c r="H319" s="24"/>
      <c r="I319" s="24"/>
      <c r="J319" s="24"/>
      <c r="K319" s="25"/>
      <c r="L319" s="23" t="n">
        <v>20.490362</v>
      </c>
      <c r="M319" s="23" t="s">
        <v>19</v>
      </c>
      <c r="N319" s="26" t="n">
        <v>2.82218774884364</v>
      </c>
      <c r="O319" s="27" t="n">
        <v>12.60188448</v>
      </c>
    </row>
    <row r="320" customFormat="false" ht="11.25" hidden="false" customHeight="true" outlineLevel="0" collapsed="false">
      <c r="B320" s="28" t="s">
        <v>20</v>
      </c>
      <c r="C320" s="29" t="n">
        <v>15188.74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25</v>
      </c>
    </row>
    <row r="321" customFormat="false" ht="11.25" hidden="false" customHeight="true" outlineLevel="0" collapsed="false">
      <c r="B321" s="28" t="s">
        <v>21</v>
      </c>
      <c r="C321" s="34" t="n">
        <v>6243.57772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s">
        <v>25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325.473295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18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18</v>
      </c>
      <c r="N324" s="37" t="n">
        <v>0.10418774884364</v>
      </c>
      <c r="O324" s="35"/>
    </row>
    <row r="325" customFormat="false" ht="11.25" hidden="false" customHeight="true" outlineLevel="0" collapsed="false">
      <c r="B325" s="28" t="s">
        <v>26</v>
      </c>
      <c r="C325" s="34" t="s">
        <v>18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25</v>
      </c>
      <c r="M325" s="36" t="s">
        <v>25</v>
      </c>
      <c r="N325" s="36" t="n">
        <v>2.07</v>
      </c>
      <c r="O325" s="38" t="s">
        <v>25</v>
      </c>
    </row>
    <row r="326" customFormat="false" ht="11.25" hidden="false" customHeight="true" outlineLevel="0" collapsed="false">
      <c r="B326" s="39" t="s">
        <v>28</v>
      </c>
      <c r="C326" s="34" t="n">
        <v>1422.47238</v>
      </c>
      <c r="D326" s="34" t="s">
        <v>18</v>
      </c>
      <c r="E326" s="34" t="s">
        <v>18</v>
      </c>
      <c r="F326" s="40"/>
      <c r="G326" s="40"/>
      <c r="H326" s="40"/>
      <c r="I326" s="40"/>
      <c r="J326" s="40"/>
      <c r="K326" s="41"/>
      <c r="L326" s="34" t="n">
        <v>20.490362</v>
      </c>
      <c r="M326" s="34" t="s">
        <v>18</v>
      </c>
      <c r="N326" s="34" t="n">
        <v>0.648</v>
      </c>
      <c r="O326" s="42" t="n">
        <v>12.60188448</v>
      </c>
    </row>
    <row r="327" customFormat="false" ht="11.25" hidden="false" customHeight="true" outlineLevel="0" collapsed="false">
      <c r="B327" s="43" t="s">
        <v>78</v>
      </c>
      <c r="C327" s="44" t="n">
        <v>651.58028</v>
      </c>
      <c r="D327" s="44" t="s">
        <v>18</v>
      </c>
      <c r="E327" s="44" t="s">
        <v>18</v>
      </c>
      <c r="F327" s="30"/>
      <c r="G327" s="30"/>
      <c r="H327" s="30"/>
      <c r="I327" s="30"/>
      <c r="J327" s="30"/>
      <c r="K327" s="45"/>
      <c r="L327" s="44" t="n">
        <v>20.490362</v>
      </c>
      <c r="M327" s="44" t="s">
        <v>18</v>
      </c>
      <c r="N327" s="44" t="n">
        <v>0.648</v>
      </c>
      <c r="O327" s="46" t="n">
        <v>12.60188448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13188.09416434</v>
      </c>
      <c r="D339" s="23" t="n">
        <v>0.00897456</v>
      </c>
      <c r="E339" s="23" t="n">
        <v>85.1441105</v>
      </c>
      <c r="F339" s="23" t="s">
        <v>37</v>
      </c>
      <c r="G339" s="23" t="s">
        <v>37</v>
      </c>
      <c r="H339" s="23" t="s">
        <v>31</v>
      </c>
      <c r="I339" s="23" t="s">
        <v>37</v>
      </c>
      <c r="J339" s="50" t="s">
        <v>37</v>
      </c>
      <c r="K339" s="50" t="s">
        <v>37</v>
      </c>
      <c r="L339" s="23" t="n">
        <v>16.963796</v>
      </c>
      <c r="M339" s="23" t="n">
        <v>1.196608</v>
      </c>
      <c r="N339" s="23" t="n">
        <v>63.22638459</v>
      </c>
      <c r="O339" s="27" t="n">
        <v>20.59916</v>
      </c>
    </row>
    <row r="340" customFormat="false" ht="11.25" hidden="false" customHeight="true" outlineLevel="0" collapsed="false">
      <c r="B340" s="51" t="s">
        <v>32</v>
      </c>
      <c r="C340" s="29" t="n">
        <v>5803</v>
      </c>
      <c r="D340" s="52" t="s">
        <v>31</v>
      </c>
      <c r="E340" s="30" t="s">
        <v>31</v>
      </c>
      <c r="F340" s="30"/>
      <c r="G340" s="30"/>
      <c r="H340" s="30"/>
      <c r="I340" s="30"/>
      <c r="J340" s="30"/>
      <c r="K340" s="45"/>
      <c r="L340" s="44" t="n">
        <v>2.376926</v>
      </c>
      <c r="M340" s="44" t="s">
        <v>31</v>
      </c>
      <c r="N340" s="44" t="s">
        <v>31</v>
      </c>
      <c r="O340" s="46" t="s">
        <v>31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9.7732029</v>
      </c>
      <c r="F341" s="31"/>
      <c r="G341" s="31"/>
      <c r="H341" s="31"/>
      <c r="I341" s="31"/>
      <c r="J341" s="31"/>
      <c r="K341" s="32"/>
      <c r="L341" s="36" t="n">
        <v>14.58687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n">
        <v>75.3709076</v>
      </c>
      <c r="F342" s="31"/>
      <c r="G342" s="31"/>
      <c r="H342" s="31"/>
      <c r="I342" s="31"/>
      <c r="J342" s="31"/>
      <c r="K342" s="32"/>
      <c r="L342" s="36" t="s">
        <v>95</v>
      </c>
      <c r="M342" s="36" t="s">
        <v>95</v>
      </c>
      <c r="N342" s="36" t="s">
        <v>95</v>
      </c>
      <c r="O342" s="35"/>
    </row>
    <row r="343" customFormat="false" ht="11.25" hidden="false" customHeight="true" outlineLevel="0" collapsed="false">
      <c r="B343" s="28" t="s">
        <v>35</v>
      </c>
      <c r="C343" s="53" t="n">
        <v>25.254</v>
      </c>
      <c r="D343" s="53" t="s">
        <v>31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31</v>
      </c>
      <c r="N343" s="36" t="s">
        <v>31</v>
      </c>
      <c r="O343" s="38" t="s">
        <v>31</v>
      </c>
    </row>
    <row r="344" customFormat="false" ht="11.25" hidden="false" customHeight="true" outlineLevel="0" collapsed="false">
      <c r="B344" s="28" t="s">
        <v>36</v>
      </c>
      <c r="C344" s="34" t="n">
        <v>7359.84016434</v>
      </c>
      <c r="D344" s="34" t="n">
        <v>0.00897456</v>
      </c>
      <c r="E344" s="34" t="s">
        <v>105</v>
      </c>
      <c r="F344" s="34" t="s">
        <v>37</v>
      </c>
      <c r="G344" s="34" t="s">
        <v>37</v>
      </c>
      <c r="H344" s="34" t="s">
        <v>31</v>
      </c>
      <c r="I344" s="34" t="s">
        <v>37</v>
      </c>
      <c r="J344" s="34" t="s">
        <v>37</v>
      </c>
      <c r="K344" s="54" t="s">
        <v>37</v>
      </c>
      <c r="L344" s="34" t="s">
        <v>37</v>
      </c>
      <c r="M344" s="34" t="n">
        <v>1.196608</v>
      </c>
      <c r="N344" s="34" t="n">
        <v>63.22638459</v>
      </c>
      <c r="O344" s="42" t="n">
        <v>20.59916</v>
      </c>
    </row>
    <row r="345" customFormat="false" ht="11.25" hidden="false" customHeight="true" outlineLevel="0" collapsed="false">
      <c r="B345" s="55" t="s">
        <v>89</v>
      </c>
      <c r="C345" s="44"/>
      <c r="D345" s="44" t="n">
        <v>0.00897456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31</v>
      </c>
      <c r="D346" s="44" t="s">
        <v>31</v>
      </c>
      <c r="E346" s="44" t="s">
        <v>31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31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21178.822541</v>
      </c>
      <c r="D351" s="23" t="n">
        <v>0.106194</v>
      </c>
      <c r="E351" s="23" t="n">
        <v>0.084492</v>
      </c>
      <c r="F351" s="23" t="s">
        <v>37</v>
      </c>
      <c r="G351" s="23" t="s">
        <v>102</v>
      </c>
      <c r="H351" s="23" t="s">
        <v>37</v>
      </c>
      <c r="I351" s="23" t="n">
        <v>1470.644</v>
      </c>
      <c r="J351" s="50" t="s">
        <v>37</v>
      </c>
      <c r="K351" s="50" t="n">
        <v>0.0081</v>
      </c>
      <c r="L351" s="23" t="n">
        <v>3.2407825</v>
      </c>
      <c r="M351" s="23" t="n">
        <v>1103.59687292672</v>
      </c>
      <c r="N351" s="26" t="n">
        <v>6.0636133031797</v>
      </c>
      <c r="O351" s="27" t="n">
        <v>24.6579258</v>
      </c>
    </row>
    <row r="352" customFormat="false" ht="11.25" hidden="false" customHeight="true" outlineLevel="0" collapsed="false">
      <c r="B352" s="28" t="s">
        <v>44</v>
      </c>
      <c r="C352" s="29" t="n">
        <v>20468.816774</v>
      </c>
      <c r="D352" s="29" t="n">
        <v>0.106194</v>
      </c>
      <c r="E352" s="30"/>
      <c r="F352" s="30"/>
      <c r="G352" s="30"/>
      <c r="H352" s="30"/>
      <c r="I352" s="30"/>
      <c r="J352" s="30"/>
      <c r="K352" s="45"/>
      <c r="L352" s="44" t="n">
        <v>3.2407825</v>
      </c>
      <c r="M352" s="44" t="n">
        <v>1028.08687292672</v>
      </c>
      <c r="N352" s="44" t="n">
        <v>6.0636133031797</v>
      </c>
      <c r="O352" s="46" t="n">
        <v>17.4440658</v>
      </c>
    </row>
    <row r="353" customFormat="false" ht="11.25" hidden="false" customHeight="true" outlineLevel="0" collapsed="false">
      <c r="B353" s="28" t="s">
        <v>45</v>
      </c>
      <c r="C353" s="34" t="n">
        <v>21.857967</v>
      </c>
      <c r="D353" s="34" t="s">
        <v>31</v>
      </c>
      <c r="E353" s="31"/>
      <c r="F353" s="31"/>
      <c r="G353" s="31"/>
      <c r="H353" s="31"/>
      <c r="I353" s="31"/>
      <c r="J353" s="31"/>
      <c r="K353" s="32"/>
      <c r="L353" s="36" t="s">
        <v>31</v>
      </c>
      <c r="M353" s="36" t="s">
        <v>25</v>
      </c>
      <c r="N353" s="36" t="s">
        <v>31</v>
      </c>
      <c r="O353" s="38" t="s">
        <v>31</v>
      </c>
    </row>
    <row r="354" customFormat="false" ht="11.25" hidden="false" customHeight="true" outlineLevel="0" collapsed="false">
      <c r="B354" s="28" t="s">
        <v>46</v>
      </c>
      <c r="C354" s="34" t="n">
        <v>688.1478</v>
      </c>
      <c r="D354" s="34" t="s">
        <v>31</v>
      </c>
      <c r="E354" s="31"/>
      <c r="F354" s="31"/>
      <c r="G354" s="31"/>
      <c r="H354" s="59" t="s">
        <v>31</v>
      </c>
      <c r="I354" s="34" t="n">
        <v>1470.644</v>
      </c>
      <c r="J354" s="31"/>
      <c r="K354" s="32"/>
      <c r="L354" s="36" t="s">
        <v>31</v>
      </c>
      <c r="M354" s="36" t="n">
        <v>75.51</v>
      </c>
      <c r="N354" s="36" t="s">
        <v>31</v>
      </c>
      <c r="O354" s="38" t="n">
        <v>5.23536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31</v>
      </c>
      <c r="K355" s="64" t="n">
        <v>0.0081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37</v>
      </c>
      <c r="D356" s="66" t="s">
        <v>37</v>
      </c>
      <c r="E356" s="67" t="s">
        <v>37</v>
      </c>
      <c r="F356" s="66" t="s">
        <v>37</v>
      </c>
      <c r="G356" s="66" t="s">
        <v>102</v>
      </c>
      <c r="H356" s="66" t="s">
        <v>37</v>
      </c>
      <c r="I356" s="66" t="s">
        <v>37</v>
      </c>
      <c r="J356" s="50" t="s">
        <v>37</v>
      </c>
      <c r="K356" s="50" t="s">
        <v>96</v>
      </c>
      <c r="L356" s="66" t="s">
        <v>37</v>
      </c>
      <c r="M356" s="66" t="s">
        <v>37</v>
      </c>
      <c r="N356" s="66" t="s">
        <v>37</v>
      </c>
      <c r="O356" s="68" t="n">
        <v>1.9785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31</v>
      </c>
      <c r="D364" s="77"/>
      <c r="E364" s="77"/>
      <c r="F364" s="77"/>
      <c r="G364" s="77"/>
      <c r="H364" s="77"/>
      <c r="I364" s="77"/>
      <c r="J364" s="77"/>
      <c r="K364" s="78"/>
      <c r="L364" s="79" t="s">
        <v>31</v>
      </c>
      <c r="M364" s="79" t="s">
        <v>25</v>
      </c>
      <c r="N364" s="80" t="n">
        <v>21.5180498044</v>
      </c>
      <c r="O364" s="81" t="n">
        <v>17.076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s">
        <v>31</v>
      </c>
      <c r="M365" s="44" t="s">
        <v>25</v>
      </c>
      <c r="N365" s="44" t="n">
        <v>5.4279</v>
      </c>
      <c r="O365" s="46" t="n">
        <v>17.076</v>
      </c>
    </row>
    <row r="366" customFormat="false" ht="11.25" hidden="false" customHeight="true" outlineLevel="0" collapsed="false">
      <c r="B366" s="82" t="s">
        <v>54</v>
      </c>
      <c r="C366" s="83" t="s">
        <v>31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16.0901498044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n">
        <v>3996.85</v>
      </c>
      <c r="H367" s="88"/>
      <c r="I367" s="23" t="s">
        <v>37</v>
      </c>
      <c r="J367" s="88"/>
      <c r="K367" s="50" t="n">
        <v>0.0066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s">
        <v>103</v>
      </c>
      <c r="H368" s="91"/>
      <c r="I368" s="90" t="s">
        <v>18</v>
      </c>
      <c r="J368" s="91"/>
      <c r="K368" s="50" t="s">
        <v>18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s">
        <v>101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18</v>
      </c>
      <c r="H370" s="94"/>
      <c r="I370" s="90" t="s">
        <v>18</v>
      </c>
      <c r="J370" s="62"/>
      <c r="K370" s="50" t="s">
        <v>18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n">
        <v>3996.85</v>
      </c>
      <c r="H371" s="94"/>
      <c r="I371" s="90" t="s">
        <v>37</v>
      </c>
      <c r="J371" s="62"/>
      <c r="K371" s="50" t="n">
        <v>0.0066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31</v>
      </c>
      <c r="H372" s="59"/>
      <c r="I372" s="90" t="s">
        <v>31</v>
      </c>
      <c r="J372" s="59"/>
      <c r="K372" s="50" t="s">
        <v>31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5712.19673878214</v>
      </c>
      <c r="G374" s="23" t="n">
        <v>2345.11118328835</v>
      </c>
      <c r="H374" s="23" t="n">
        <v>480.711005494505</v>
      </c>
      <c r="I374" s="23" t="n">
        <v>166.5525</v>
      </c>
      <c r="J374" s="50" t="n">
        <v>0.468451663615385</v>
      </c>
      <c r="K374" s="50" t="n">
        <v>0.259388941610269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s">
        <v>25</v>
      </c>
      <c r="G375" s="53" t="n">
        <v>164.556183288349</v>
      </c>
      <c r="H375" s="36" t="s">
        <v>25</v>
      </c>
      <c r="I375" s="53" t="n">
        <v>2.5725</v>
      </c>
      <c r="J375" s="101" t="s">
        <v>31</v>
      </c>
      <c r="K375" s="50" t="s">
        <v>31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25</v>
      </c>
      <c r="G376" s="53" t="n">
        <v>1979.25</v>
      </c>
      <c r="H376" s="36" t="s">
        <v>31</v>
      </c>
      <c r="I376" s="53" t="s">
        <v>31</v>
      </c>
      <c r="J376" s="101" t="s">
        <v>31</v>
      </c>
      <c r="K376" s="50" t="s">
        <v>31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31</v>
      </c>
      <c r="G377" s="53" t="s">
        <v>31</v>
      </c>
      <c r="H377" s="36" t="s">
        <v>31</v>
      </c>
      <c r="I377" s="53" t="s">
        <v>31</v>
      </c>
      <c r="J377" s="101" t="s">
        <v>31</v>
      </c>
      <c r="K377" s="50" t="s">
        <v>31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25</v>
      </c>
      <c r="G378" s="53" t="n">
        <v>184.925</v>
      </c>
      <c r="H378" s="36" t="s">
        <v>31</v>
      </c>
      <c r="I378" s="53" t="s">
        <v>31</v>
      </c>
      <c r="J378" s="101" t="s">
        <v>31</v>
      </c>
      <c r="K378" s="50" t="s">
        <v>31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31</v>
      </c>
      <c r="G379" s="53" t="s">
        <v>104</v>
      </c>
      <c r="H379" s="36" t="s">
        <v>31</v>
      </c>
      <c r="I379" s="53" t="s">
        <v>31</v>
      </c>
      <c r="J379" s="101" t="s">
        <v>31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31</v>
      </c>
      <c r="G380" s="53" t="s">
        <v>31</v>
      </c>
      <c r="H380" s="36" t="s">
        <v>31</v>
      </c>
      <c r="I380" s="53" t="s">
        <v>31</v>
      </c>
      <c r="J380" s="101" t="s">
        <v>31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25</v>
      </c>
      <c r="G381" s="53" t="n">
        <v>16.38</v>
      </c>
      <c r="H381" s="36" t="s">
        <v>25</v>
      </c>
      <c r="I381" s="53" t="n">
        <v>163.98</v>
      </c>
      <c r="J381" s="101" t="s">
        <v>25</v>
      </c>
      <c r="K381" s="50" t="n">
        <v>0.0035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31</v>
      </c>
      <c r="G382" s="101" t="s">
        <v>31</v>
      </c>
      <c r="H382" s="36" t="s">
        <v>31</v>
      </c>
      <c r="I382" s="101" t="s">
        <v>31</v>
      </c>
      <c r="J382" s="101" t="s">
        <v>25</v>
      </c>
      <c r="K382" s="50" t="n">
        <v>0.048104979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31</v>
      </c>
      <c r="G383" s="34" t="s">
        <v>31</v>
      </c>
      <c r="H383" s="34" t="s">
        <v>31</v>
      </c>
      <c r="I383" s="34" t="s">
        <v>102</v>
      </c>
      <c r="J383" s="34" t="s">
        <v>99</v>
      </c>
      <c r="K383" s="50" t="n">
        <v>0.207783962610269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31</v>
      </c>
      <c r="D389" s="79" t="s">
        <v>31</v>
      </c>
      <c r="E389" s="79" t="s">
        <v>31</v>
      </c>
      <c r="F389" s="79" t="s">
        <v>31</v>
      </c>
      <c r="G389" s="79" t="n">
        <v>442.15</v>
      </c>
      <c r="H389" s="79" t="s">
        <v>31</v>
      </c>
      <c r="I389" s="79" t="s">
        <v>99</v>
      </c>
      <c r="J389" s="50" t="s">
        <v>31</v>
      </c>
      <c r="K389" s="50" t="s">
        <v>25</v>
      </c>
      <c r="L389" s="79" t="s">
        <v>31</v>
      </c>
      <c r="M389" s="79" t="s">
        <v>31</v>
      </c>
      <c r="N389" s="79" t="s">
        <v>31</v>
      </c>
      <c r="O389" s="81" t="s">
        <v>31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57040.5464449439</v>
      </c>
      <c r="D396" s="17" t="n">
        <v>0.28981557</v>
      </c>
      <c r="E396" s="17" t="n">
        <v>79.101273839485</v>
      </c>
      <c r="F396" s="17" t="n">
        <v>7002.19284657735</v>
      </c>
      <c r="G396" s="17" t="n">
        <v>6912.07205901582</v>
      </c>
      <c r="H396" s="17" t="n">
        <v>608.616273872832</v>
      </c>
      <c r="I396" s="17" t="n">
        <v>1772.571186645</v>
      </c>
      <c r="J396" s="18" t="n">
        <v>0.478452440236994</v>
      </c>
      <c r="K396" s="18" t="n">
        <v>0.283646908960833</v>
      </c>
      <c r="L396" s="17" t="n">
        <v>89.5595192956756</v>
      </c>
      <c r="M396" s="19" t="n">
        <v>1077.2044210832</v>
      </c>
      <c r="N396" s="20" t="n">
        <v>38.2957622561919</v>
      </c>
      <c r="O396" s="21" t="n">
        <v>79.9037142854696</v>
      </c>
    </row>
    <row r="397" customFormat="false" ht="11.25" hidden="false" customHeight="true" outlineLevel="0" collapsed="false">
      <c r="B397" s="22" t="s">
        <v>17</v>
      </c>
      <c r="C397" s="23" t="n">
        <v>23411.7911265</v>
      </c>
      <c r="D397" s="23" t="s">
        <v>18</v>
      </c>
      <c r="E397" s="23" t="s">
        <v>18</v>
      </c>
      <c r="F397" s="24"/>
      <c r="G397" s="24"/>
      <c r="H397" s="24"/>
      <c r="I397" s="24"/>
      <c r="J397" s="24"/>
      <c r="K397" s="25"/>
      <c r="L397" s="23" t="n">
        <v>66.05580271376</v>
      </c>
      <c r="M397" s="23" t="s">
        <v>19</v>
      </c>
      <c r="N397" s="26" t="n">
        <v>4.57765935559101</v>
      </c>
      <c r="O397" s="27" t="n">
        <v>23.0172122188029</v>
      </c>
    </row>
    <row r="398" customFormat="false" ht="11.25" hidden="false" customHeight="true" outlineLevel="0" collapsed="false">
      <c r="B398" s="28" t="s">
        <v>20</v>
      </c>
      <c r="C398" s="29" t="n">
        <v>15408.3137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n">
        <v>8.95426532</v>
      </c>
    </row>
    <row r="399" customFormat="false" ht="11.25" hidden="false" customHeight="true" outlineLevel="0" collapsed="false">
      <c r="B399" s="28" t="s">
        <v>21</v>
      </c>
      <c r="C399" s="34" t="n">
        <v>6355.178258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s">
        <v>25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255.392245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18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18</v>
      </c>
      <c r="N402" s="37" t="n">
        <v>0.09465242468818</v>
      </c>
      <c r="O402" s="35"/>
    </row>
    <row r="403" customFormat="false" ht="11.25" hidden="false" customHeight="true" outlineLevel="0" collapsed="false">
      <c r="B403" s="28" t="s">
        <v>26</v>
      </c>
      <c r="C403" s="34" t="s">
        <v>18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n">
        <v>0.99</v>
      </c>
      <c r="M403" s="36" t="s">
        <v>25</v>
      </c>
      <c r="N403" s="36" t="n">
        <v>1.98</v>
      </c>
      <c r="O403" s="38" t="n">
        <v>1.98</v>
      </c>
    </row>
    <row r="404" customFormat="false" ht="11.25" hidden="false" customHeight="true" outlineLevel="0" collapsed="false">
      <c r="B404" s="39" t="s">
        <v>28</v>
      </c>
      <c r="C404" s="34" t="n">
        <v>1392.9069235</v>
      </c>
      <c r="D404" s="34" t="s">
        <v>18</v>
      </c>
      <c r="E404" s="34" t="s">
        <v>18</v>
      </c>
      <c r="F404" s="40"/>
      <c r="G404" s="40"/>
      <c r="H404" s="40"/>
      <c r="I404" s="40"/>
      <c r="J404" s="40"/>
      <c r="K404" s="41"/>
      <c r="L404" s="34" t="n">
        <v>17.7114026</v>
      </c>
      <c r="M404" s="34" t="s">
        <v>18</v>
      </c>
      <c r="N404" s="34" t="n">
        <v>0.837792</v>
      </c>
      <c r="O404" s="42" t="n">
        <v>10.6198288571429</v>
      </c>
    </row>
    <row r="405" customFormat="false" ht="11.25" hidden="false" customHeight="true" outlineLevel="0" collapsed="false">
      <c r="B405" s="43" t="s">
        <v>78</v>
      </c>
      <c r="C405" s="44" t="n">
        <v>774.5252635</v>
      </c>
      <c r="D405" s="44" t="s">
        <v>18</v>
      </c>
      <c r="E405" s="44" t="s">
        <v>18</v>
      </c>
      <c r="F405" s="30"/>
      <c r="G405" s="30"/>
      <c r="H405" s="30"/>
      <c r="I405" s="30"/>
      <c r="J405" s="30"/>
      <c r="K405" s="45"/>
      <c r="L405" s="44" t="n">
        <v>17.7114026</v>
      </c>
      <c r="M405" s="44" t="s">
        <v>18</v>
      </c>
      <c r="N405" s="44" t="n">
        <v>0.837792</v>
      </c>
      <c r="O405" s="46" t="n">
        <v>10.6198288571429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14403.73482971</v>
      </c>
      <c r="D417" s="23" t="n">
        <v>0.00992397</v>
      </c>
      <c r="E417" s="23" t="n">
        <v>79.04497351</v>
      </c>
      <c r="F417" s="23" t="s">
        <v>37</v>
      </c>
      <c r="G417" s="23" t="s">
        <v>37</v>
      </c>
      <c r="H417" s="23" t="s">
        <v>31</v>
      </c>
      <c r="I417" s="23" t="s">
        <v>37</v>
      </c>
      <c r="J417" s="50" t="s">
        <v>37</v>
      </c>
      <c r="K417" s="50" t="s">
        <v>37</v>
      </c>
      <c r="L417" s="23" t="n">
        <v>19.151943</v>
      </c>
      <c r="M417" s="23" t="n">
        <v>1.24049625</v>
      </c>
      <c r="N417" s="23" t="n">
        <v>7.26306496</v>
      </c>
      <c r="O417" s="27" t="n">
        <v>25.031583</v>
      </c>
    </row>
    <row r="418" customFormat="false" ht="11.25" hidden="false" customHeight="true" outlineLevel="0" collapsed="false">
      <c r="B418" s="51" t="s">
        <v>32</v>
      </c>
      <c r="C418" s="29" t="n">
        <v>7005</v>
      </c>
      <c r="D418" s="52" t="s">
        <v>31</v>
      </c>
      <c r="E418" s="30" t="s">
        <v>31</v>
      </c>
      <c r="F418" s="30"/>
      <c r="G418" s="30"/>
      <c r="H418" s="30"/>
      <c r="I418" s="30"/>
      <c r="J418" s="30"/>
      <c r="K418" s="45"/>
      <c r="L418" s="44" t="n">
        <v>2.906283</v>
      </c>
      <c r="M418" s="44" t="s">
        <v>31</v>
      </c>
      <c r="N418" s="44" t="s">
        <v>31</v>
      </c>
      <c r="O418" s="46" t="s">
        <v>31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11.14452276</v>
      </c>
      <c r="F419" s="31"/>
      <c r="G419" s="31"/>
      <c r="H419" s="31"/>
      <c r="I419" s="31"/>
      <c r="J419" s="31"/>
      <c r="K419" s="32"/>
      <c r="L419" s="36" t="n">
        <v>16.24566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n">
        <v>67.90045075</v>
      </c>
      <c r="F420" s="31"/>
      <c r="G420" s="31"/>
      <c r="H420" s="31"/>
      <c r="I420" s="31"/>
      <c r="J420" s="31"/>
      <c r="K420" s="32"/>
      <c r="L420" s="36" t="s">
        <v>95</v>
      </c>
      <c r="M420" s="36" t="s">
        <v>95</v>
      </c>
      <c r="N420" s="36" t="s">
        <v>95</v>
      </c>
      <c r="O420" s="35"/>
    </row>
    <row r="421" customFormat="false" ht="11.25" hidden="false" customHeight="true" outlineLevel="0" collapsed="false">
      <c r="B421" s="28" t="s">
        <v>35</v>
      </c>
      <c r="C421" s="53" t="n">
        <v>25.806</v>
      </c>
      <c r="D421" s="53" t="s">
        <v>31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31</v>
      </c>
      <c r="N421" s="36" t="s">
        <v>31</v>
      </c>
      <c r="O421" s="38" t="s">
        <v>31</v>
      </c>
    </row>
    <row r="422" customFormat="false" ht="11.25" hidden="false" customHeight="true" outlineLevel="0" collapsed="false">
      <c r="B422" s="28" t="s">
        <v>36</v>
      </c>
      <c r="C422" s="34" t="n">
        <v>7372.92882971</v>
      </c>
      <c r="D422" s="34" t="n">
        <v>0.00992397</v>
      </c>
      <c r="E422" s="34" t="s">
        <v>105</v>
      </c>
      <c r="F422" s="34" t="s">
        <v>37</v>
      </c>
      <c r="G422" s="34" t="s">
        <v>37</v>
      </c>
      <c r="H422" s="34" t="s">
        <v>31</v>
      </c>
      <c r="I422" s="34" t="s">
        <v>37</v>
      </c>
      <c r="J422" s="34" t="s">
        <v>37</v>
      </c>
      <c r="K422" s="54" t="s">
        <v>37</v>
      </c>
      <c r="L422" s="34" t="s">
        <v>37</v>
      </c>
      <c r="M422" s="34" t="n">
        <v>1.24049625</v>
      </c>
      <c r="N422" s="34" t="n">
        <v>7.26306496</v>
      </c>
      <c r="O422" s="42" t="n">
        <v>25.031583</v>
      </c>
    </row>
    <row r="423" customFormat="false" ht="11.25" hidden="false" customHeight="true" outlineLevel="0" collapsed="false">
      <c r="B423" s="55" t="s">
        <v>89</v>
      </c>
      <c r="C423" s="44"/>
      <c r="D423" s="44" t="n">
        <v>0.00992397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31</v>
      </c>
      <c r="D424" s="44" t="s">
        <v>31</v>
      </c>
      <c r="E424" s="44" t="s">
        <v>31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19225.0204887339</v>
      </c>
      <c r="D429" s="23" t="n">
        <v>0.2798916</v>
      </c>
      <c r="E429" s="23" t="n">
        <v>0.056300329485</v>
      </c>
      <c r="F429" s="23" t="s">
        <v>37</v>
      </c>
      <c r="G429" s="23" t="s">
        <v>102</v>
      </c>
      <c r="H429" s="23" t="s">
        <v>37</v>
      </c>
      <c r="I429" s="23" t="n">
        <v>1551.7</v>
      </c>
      <c r="J429" s="50" t="s">
        <v>37</v>
      </c>
      <c r="K429" s="50" t="n">
        <v>0.008247</v>
      </c>
      <c r="L429" s="23" t="n">
        <v>4.3517735819156</v>
      </c>
      <c r="M429" s="23" t="n">
        <v>1075.9639248332</v>
      </c>
      <c r="N429" s="26" t="n">
        <v>5.40896668550088</v>
      </c>
      <c r="O429" s="27" t="n">
        <v>17.0162524</v>
      </c>
    </row>
    <row r="430" customFormat="false" ht="11.25" hidden="false" customHeight="true" outlineLevel="0" collapsed="false">
      <c r="B430" s="28" t="s">
        <v>44</v>
      </c>
      <c r="C430" s="29" t="n">
        <v>18428.9123387339</v>
      </c>
      <c r="D430" s="29" t="n">
        <v>0.2798916</v>
      </c>
      <c r="E430" s="30"/>
      <c r="F430" s="30"/>
      <c r="G430" s="30"/>
      <c r="H430" s="30"/>
      <c r="I430" s="30"/>
      <c r="J430" s="30"/>
      <c r="K430" s="45"/>
      <c r="L430" s="44" t="n">
        <v>4.3517735819156</v>
      </c>
      <c r="M430" s="44" t="n">
        <v>972.4639248332</v>
      </c>
      <c r="N430" s="44" t="n">
        <v>5.40896668550088</v>
      </c>
      <c r="O430" s="46" t="n">
        <v>9.1072524</v>
      </c>
    </row>
    <row r="431" customFormat="false" ht="11.25" hidden="false" customHeight="true" outlineLevel="0" collapsed="false">
      <c r="B431" s="28" t="s">
        <v>45</v>
      </c>
      <c r="C431" s="34" t="n">
        <v>10.08315</v>
      </c>
      <c r="D431" s="34" t="s">
        <v>31</v>
      </c>
      <c r="E431" s="31"/>
      <c r="F431" s="31"/>
      <c r="G431" s="31"/>
      <c r="H431" s="31"/>
      <c r="I431" s="31"/>
      <c r="J431" s="31"/>
      <c r="K431" s="32"/>
      <c r="L431" s="36" t="s">
        <v>31</v>
      </c>
      <c r="M431" s="36" t="s">
        <v>25</v>
      </c>
      <c r="N431" s="36" t="s">
        <v>31</v>
      </c>
      <c r="O431" s="38" t="s">
        <v>31</v>
      </c>
    </row>
    <row r="432" customFormat="false" ht="11.25" hidden="false" customHeight="true" outlineLevel="0" collapsed="false">
      <c r="B432" s="28" t="s">
        <v>46</v>
      </c>
      <c r="C432" s="34" t="n">
        <v>786.025</v>
      </c>
      <c r="D432" s="34" t="s">
        <v>31</v>
      </c>
      <c r="E432" s="31"/>
      <c r="F432" s="31"/>
      <c r="G432" s="31"/>
      <c r="H432" s="59" t="s">
        <v>31</v>
      </c>
      <c r="I432" s="34" t="n">
        <v>1551.7</v>
      </c>
      <c r="J432" s="31"/>
      <c r="K432" s="32"/>
      <c r="L432" s="36" t="s">
        <v>31</v>
      </c>
      <c r="M432" s="36" t="n">
        <v>103.5</v>
      </c>
      <c r="N432" s="36" t="s">
        <v>31</v>
      </c>
      <c r="O432" s="38" t="n">
        <v>5.98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31</v>
      </c>
      <c r="K433" s="64" t="n">
        <v>0.008247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37</v>
      </c>
      <c r="D434" s="66" t="s">
        <v>37</v>
      </c>
      <c r="E434" s="67" t="s">
        <v>37</v>
      </c>
      <c r="F434" s="66" t="s">
        <v>37</v>
      </c>
      <c r="G434" s="66" t="s">
        <v>102</v>
      </c>
      <c r="H434" s="66" t="s">
        <v>37</v>
      </c>
      <c r="I434" s="66" t="s">
        <v>37</v>
      </c>
      <c r="J434" s="50" t="s">
        <v>37</v>
      </c>
      <c r="K434" s="50" t="s">
        <v>96</v>
      </c>
      <c r="L434" s="66" t="s">
        <v>37</v>
      </c>
      <c r="M434" s="66" t="s">
        <v>37</v>
      </c>
      <c r="N434" s="66" t="s">
        <v>37</v>
      </c>
      <c r="O434" s="68" t="n">
        <v>1.929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31</v>
      </c>
      <c r="D442" s="77"/>
      <c r="E442" s="77"/>
      <c r="F442" s="77"/>
      <c r="G442" s="77"/>
      <c r="H442" s="77"/>
      <c r="I442" s="77"/>
      <c r="J442" s="77"/>
      <c r="K442" s="78"/>
      <c r="L442" s="79" t="s">
        <v>31</v>
      </c>
      <c r="M442" s="79" t="s">
        <v>25</v>
      </c>
      <c r="N442" s="80" t="n">
        <v>21.0460712551</v>
      </c>
      <c r="O442" s="81" t="n">
        <v>14.8386666666667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s">
        <v>31</v>
      </c>
      <c r="M443" s="44" t="s">
        <v>25</v>
      </c>
      <c r="N443" s="44" t="n">
        <v>5.139</v>
      </c>
      <c r="O443" s="46" t="n">
        <v>14.8386666666667</v>
      </c>
    </row>
    <row r="444" customFormat="false" ht="11.25" hidden="false" customHeight="true" outlineLevel="0" collapsed="false">
      <c r="B444" s="82" t="s">
        <v>54</v>
      </c>
      <c r="C444" s="83" t="s">
        <v>31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15.9070712551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n">
        <v>4218.5</v>
      </c>
      <c r="H445" s="88"/>
      <c r="I445" s="23" t="s">
        <v>37</v>
      </c>
      <c r="J445" s="88"/>
      <c r="K445" s="50" t="n">
        <v>0.007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s">
        <v>103</v>
      </c>
      <c r="H446" s="91"/>
      <c r="I446" s="90" t="s">
        <v>18</v>
      </c>
      <c r="J446" s="91"/>
      <c r="K446" s="50" t="s">
        <v>18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s">
        <v>101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18</v>
      </c>
      <c r="H448" s="94"/>
      <c r="I448" s="90" t="s">
        <v>18</v>
      </c>
      <c r="J448" s="62"/>
      <c r="K448" s="50" t="s">
        <v>18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n">
        <v>4218.5</v>
      </c>
      <c r="H449" s="94"/>
      <c r="I449" s="90" t="s">
        <v>37</v>
      </c>
      <c r="J449" s="62"/>
      <c r="K449" s="50" t="n">
        <v>0.007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31</v>
      </c>
      <c r="H450" s="59"/>
      <c r="I450" s="90" t="s">
        <v>31</v>
      </c>
      <c r="J450" s="59"/>
      <c r="K450" s="50" t="s">
        <v>31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7002.19284657735</v>
      </c>
      <c r="G452" s="23" t="n">
        <v>2251.42205901582</v>
      </c>
      <c r="H452" s="23" t="n">
        <v>608.616273872832</v>
      </c>
      <c r="I452" s="23" t="n">
        <v>220.871186645</v>
      </c>
      <c r="J452" s="50" t="n">
        <v>0.478452440236994</v>
      </c>
      <c r="K452" s="50" t="n">
        <v>0.268399908960833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s">
        <v>25</v>
      </c>
      <c r="G453" s="53" t="n">
        <v>399.403065769523</v>
      </c>
      <c r="H453" s="36" t="s">
        <v>25</v>
      </c>
      <c r="I453" s="53" t="n">
        <v>8.085</v>
      </c>
      <c r="J453" s="101" t="s">
        <v>31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s">
        <v>25</v>
      </c>
      <c r="G454" s="53" t="n">
        <v>1534.05</v>
      </c>
      <c r="H454" s="36" t="s">
        <v>31</v>
      </c>
      <c r="I454" s="53" t="s">
        <v>31</v>
      </c>
      <c r="J454" s="101" t="s">
        <v>31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31</v>
      </c>
      <c r="G455" s="53" t="s">
        <v>31</v>
      </c>
      <c r="H455" s="36" t="s">
        <v>31</v>
      </c>
      <c r="I455" s="53" t="s">
        <v>31</v>
      </c>
      <c r="J455" s="101" t="s">
        <v>31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25</v>
      </c>
      <c r="G456" s="53" t="n">
        <v>304.441</v>
      </c>
      <c r="H456" s="36" t="s">
        <v>31</v>
      </c>
      <c r="I456" s="53" t="s">
        <v>31</v>
      </c>
      <c r="J456" s="101" t="s">
        <v>31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1</v>
      </c>
      <c r="G457" s="53" t="s">
        <v>104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25</v>
      </c>
      <c r="G459" s="53" t="n">
        <v>13.5279932463</v>
      </c>
      <c r="H459" s="36" t="s">
        <v>25</v>
      </c>
      <c r="I459" s="53" t="n">
        <v>212.786186645</v>
      </c>
      <c r="J459" s="101" t="s">
        <v>25</v>
      </c>
      <c r="K459" s="50" t="n">
        <v>0.00207375731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31</v>
      </c>
      <c r="G460" s="101" t="s">
        <v>31</v>
      </c>
      <c r="H460" s="36" t="s">
        <v>31</v>
      </c>
      <c r="I460" s="101" t="s">
        <v>31</v>
      </c>
      <c r="J460" s="101" t="s">
        <v>25</v>
      </c>
      <c r="K460" s="50" t="n">
        <v>0.048044172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31</v>
      </c>
      <c r="G461" s="34" t="s">
        <v>31</v>
      </c>
      <c r="H461" s="34" t="s">
        <v>31</v>
      </c>
      <c r="I461" s="34" t="s">
        <v>102</v>
      </c>
      <c r="J461" s="34" t="s">
        <v>99</v>
      </c>
      <c r="K461" s="50" t="n">
        <v>0.218281979650833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31</v>
      </c>
      <c r="D467" s="79" t="s">
        <v>31</v>
      </c>
      <c r="E467" s="79" t="s">
        <v>31</v>
      </c>
      <c r="F467" s="79" t="s">
        <v>31</v>
      </c>
      <c r="G467" s="79" t="n">
        <v>442.15</v>
      </c>
      <c r="H467" s="79" t="s">
        <v>31</v>
      </c>
      <c r="I467" s="79" t="s">
        <v>99</v>
      </c>
      <c r="J467" s="50" t="s">
        <v>31</v>
      </c>
      <c r="K467" s="50" t="s">
        <v>25</v>
      </c>
      <c r="L467" s="79" t="s">
        <v>31</v>
      </c>
      <c r="M467" s="79" t="s">
        <v>31</v>
      </c>
      <c r="N467" s="79" t="s">
        <v>31</v>
      </c>
      <c r="O467" s="81" t="s">
        <v>31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55362.8756253257</v>
      </c>
      <c r="D474" s="17" t="n">
        <v>0.2673644</v>
      </c>
      <c r="E474" s="17" t="n">
        <v>83.473007083294</v>
      </c>
      <c r="F474" s="17" t="n">
        <v>9395.3117323832</v>
      </c>
      <c r="G474" s="17" t="n">
        <v>6327.10426614907</v>
      </c>
      <c r="H474" s="17" t="n">
        <v>711.171428234146</v>
      </c>
      <c r="I474" s="17" t="n">
        <v>1723.8498839778</v>
      </c>
      <c r="J474" s="18" t="n">
        <v>0.383587643935976</v>
      </c>
      <c r="K474" s="18" t="n">
        <v>0.270284759491992</v>
      </c>
      <c r="L474" s="17" t="n">
        <v>84.8255610499686</v>
      </c>
      <c r="M474" s="19" t="n">
        <v>1012.1044522168</v>
      </c>
      <c r="N474" s="20" t="n">
        <v>35.9659550516787</v>
      </c>
      <c r="O474" s="21" t="n">
        <v>74.8417841107048</v>
      </c>
    </row>
    <row r="475" customFormat="false" ht="11.25" hidden="false" customHeight="true" outlineLevel="0" collapsed="false">
      <c r="B475" s="22" t="s">
        <v>17</v>
      </c>
      <c r="C475" s="23" t="n">
        <v>22138.213104</v>
      </c>
      <c r="D475" s="23" t="s">
        <v>18</v>
      </c>
      <c r="E475" s="23" t="s">
        <v>18</v>
      </c>
      <c r="F475" s="24"/>
      <c r="G475" s="24"/>
      <c r="H475" s="24"/>
      <c r="I475" s="24"/>
      <c r="J475" s="24"/>
      <c r="K475" s="25"/>
      <c r="L475" s="23" t="n">
        <v>61.08067299508</v>
      </c>
      <c r="M475" s="23" t="s">
        <v>19</v>
      </c>
      <c r="N475" s="26" t="n">
        <v>4.4066777390601</v>
      </c>
      <c r="O475" s="27" t="n">
        <v>22.3929639107048</v>
      </c>
    </row>
    <row r="476" customFormat="false" ht="11.25" hidden="false" customHeight="true" outlineLevel="0" collapsed="false">
      <c r="B476" s="28" t="s">
        <v>20</v>
      </c>
      <c r="C476" s="29" t="n">
        <v>14664.43326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n">
        <v>8.521972536</v>
      </c>
    </row>
    <row r="477" customFormat="false" ht="11.25" hidden="false" customHeight="true" outlineLevel="0" collapsed="false">
      <c r="B477" s="28" t="s">
        <v>21</v>
      </c>
      <c r="C477" s="34" t="n">
        <v>5900.03331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s">
        <v>25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255.683575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18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18</v>
      </c>
      <c r="N480" s="37" t="n">
        <v>0.09271499997115</v>
      </c>
      <c r="O480" s="35"/>
    </row>
    <row r="481" customFormat="false" ht="11.25" hidden="false" customHeight="true" outlineLevel="0" collapsed="false">
      <c r="B481" s="28" t="s">
        <v>26</v>
      </c>
      <c r="C481" s="34" t="s">
        <v>18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n">
        <v>0.93</v>
      </c>
      <c r="M481" s="36" t="s">
        <v>25</v>
      </c>
      <c r="N481" s="36" t="n">
        <v>1.86</v>
      </c>
      <c r="O481" s="38" t="n">
        <v>1.86</v>
      </c>
    </row>
    <row r="482" customFormat="false" ht="11.25" hidden="false" customHeight="true" outlineLevel="0" collapsed="false">
      <c r="B482" s="39" t="s">
        <v>28</v>
      </c>
      <c r="C482" s="34" t="n">
        <v>1318.062959</v>
      </c>
      <c r="D482" s="34" t="s">
        <v>18</v>
      </c>
      <c r="E482" s="34" t="s">
        <v>18</v>
      </c>
      <c r="F482" s="40"/>
      <c r="G482" s="40"/>
      <c r="H482" s="40"/>
      <c r="I482" s="40"/>
      <c r="J482" s="40"/>
      <c r="K482" s="41"/>
      <c r="L482" s="34" t="n">
        <v>16.3282605666667</v>
      </c>
      <c r="M482" s="34" t="s">
        <v>18</v>
      </c>
      <c r="N482" s="34" t="n">
        <v>0.877056</v>
      </c>
      <c r="O482" s="42" t="n">
        <v>10.6453823532381</v>
      </c>
    </row>
    <row r="483" customFormat="false" ht="11.25" hidden="false" customHeight="true" outlineLevel="0" collapsed="false">
      <c r="B483" s="43" t="s">
        <v>78</v>
      </c>
      <c r="C483" s="44" t="n">
        <v>750.078659</v>
      </c>
      <c r="D483" s="44" t="s">
        <v>18</v>
      </c>
      <c r="E483" s="44" t="s">
        <v>18</v>
      </c>
      <c r="F483" s="30"/>
      <c r="G483" s="30"/>
      <c r="H483" s="30"/>
      <c r="I483" s="30"/>
      <c r="J483" s="30"/>
      <c r="K483" s="45"/>
      <c r="L483" s="44" t="n">
        <v>16.3282605666667</v>
      </c>
      <c r="M483" s="44" t="s">
        <v>18</v>
      </c>
      <c r="N483" s="44" t="n">
        <v>0.877056</v>
      </c>
      <c r="O483" s="46" t="n">
        <v>10.6453823532381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14727.77930593</v>
      </c>
      <c r="D495" s="23" t="n">
        <v>0.00946761</v>
      </c>
      <c r="E495" s="23" t="n">
        <v>83.41923883</v>
      </c>
      <c r="F495" s="23" t="s">
        <v>37</v>
      </c>
      <c r="G495" s="23" t="s">
        <v>37</v>
      </c>
      <c r="H495" s="23" t="s">
        <v>31</v>
      </c>
      <c r="I495" s="23" t="s">
        <v>37</v>
      </c>
      <c r="J495" s="50" t="s">
        <v>37</v>
      </c>
      <c r="K495" s="50" t="s">
        <v>37</v>
      </c>
      <c r="L495" s="23" t="n">
        <v>19.576522</v>
      </c>
      <c r="M495" s="23" t="n">
        <v>1.1045545</v>
      </c>
      <c r="N495" s="23" t="n">
        <v>5.449852112</v>
      </c>
      <c r="O495" s="27" t="n">
        <v>22.577392</v>
      </c>
    </row>
    <row r="496" customFormat="false" ht="11.25" hidden="false" customHeight="true" outlineLevel="0" collapsed="false">
      <c r="B496" s="51" t="s">
        <v>32</v>
      </c>
      <c r="C496" s="29" t="n">
        <v>6991</v>
      </c>
      <c r="D496" s="52" t="s">
        <v>31</v>
      </c>
      <c r="E496" s="30" t="s">
        <v>31</v>
      </c>
      <c r="F496" s="30"/>
      <c r="G496" s="30"/>
      <c r="H496" s="30"/>
      <c r="I496" s="30"/>
      <c r="J496" s="30"/>
      <c r="K496" s="45"/>
      <c r="L496" s="44" t="n">
        <v>2.975762</v>
      </c>
      <c r="M496" s="44" t="s">
        <v>31</v>
      </c>
      <c r="N496" s="44" t="s">
        <v>31</v>
      </c>
      <c r="O496" s="46" t="s">
        <v>31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11.23871452</v>
      </c>
      <c r="F497" s="31"/>
      <c r="G497" s="31"/>
      <c r="H497" s="31"/>
      <c r="I497" s="31"/>
      <c r="J497" s="31"/>
      <c r="K497" s="32"/>
      <c r="L497" s="36" t="n">
        <v>16.60076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n">
        <v>72.18052431</v>
      </c>
      <c r="F498" s="31"/>
      <c r="G498" s="31"/>
      <c r="H498" s="31"/>
      <c r="I498" s="31"/>
      <c r="J498" s="31"/>
      <c r="K498" s="32"/>
      <c r="L498" s="36" t="s">
        <v>95</v>
      </c>
      <c r="M498" s="36" t="s">
        <v>95</v>
      </c>
      <c r="N498" s="36" t="s">
        <v>95</v>
      </c>
      <c r="O498" s="35"/>
    </row>
    <row r="499" customFormat="false" ht="11.25" hidden="false" customHeight="true" outlineLevel="0" collapsed="false">
      <c r="B499" s="28" t="s">
        <v>35</v>
      </c>
      <c r="C499" s="53" t="n">
        <v>21.252</v>
      </c>
      <c r="D499" s="53" t="s">
        <v>31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31</v>
      </c>
      <c r="N499" s="36" t="s">
        <v>31</v>
      </c>
      <c r="O499" s="38" t="s">
        <v>31</v>
      </c>
    </row>
    <row r="500" customFormat="false" ht="11.25" hidden="false" customHeight="true" outlineLevel="0" collapsed="false">
      <c r="B500" s="28" t="s">
        <v>36</v>
      </c>
      <c r="C500" s="34" t="n">
        <v>7715.52730593</v>
      </c>
      <c r="D500" s="34" t="n">
        <v>0.00946761</v>
      </c>
      <c r="E500" s="34" t="s">
        <v>105</v>
      </c>
      <c r="F500" s="34" t="s">
        <v>37</v>
      </c>
      <c r="G500" s="34" t="s">
        <v>37</v>
      </c>
      <c r="H500" s="34" t="s">
        <v>31</v>
      </c>
      <c r="I500" s="34" t="s">
        <v>37</v>
      </c>
      <c r="J500" s="34" t="s">
        <v>37</v>
      </c>
      <c r="K500" s="54" t="s">
        <v>37</v>
      </c>
      <c r="L500" s="34" t="s">
        <v>37</v>
      </c>
      <c r="M500" s="34" t="n">
        <v>1.1045545</v>
      </c>
      <c r="N500" s="34" t="n">
        <v>5.449852112</v>
      </c>
      <c r="O500" s="42" t="n">
        <v>22.577392</v>
      </c>
    </row>
    <row r="501" customFormat="false" ht="11.25" hidden="false" customHeight="true" outlineLevel="0" collapsed="false">
      <c r="B501" s="55" t="s">
        <v>89</v>
      </c>
      <c r="C501" s="44"/>
      <c r="D501" s="44" t="n">
        <v>0.00946761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31</v>
      </c>
      <c r="D502" s="44" t="s">
        <v>31</v>
      </c>
      <c r="E502" s="44" t="s">
        <v>31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31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18496.8832153957</v>
      </c>
      <c r="D507" s="23" t="n">
        <v>0.25789679</v>
      </c>
      <c r="E507" s="23" t="n">
        <v>0.053768253294</v>
      </c>
      <c r="F507" s="23" t="s">
        <v>37</v>
      </c>
      <c r="G507" s="23" t="s">
        <v>102</v>
      </c>
      <c r="H507" s="23" t="s">
        <v>37</v>
      </c>
      <c r="I507" s="23" t="n">
        <v>1471</v>
      </c>
      <c r="J507" s="50" t="s">
        <v>37</v>
      </c>
      <c r="K507" s="50" t="n">
        <v>0.008735</v>
      </c>
      <c r="L507" s="23" t="n">
        <v>4.1683660548886</v>
      </c>
      <c r="M507" s="23" t="n">
        <v>1010.9998977168</v>
      </c>
      <c r="N507" s="26" t="n">
        <v>5.15216664061856</v>
      </c>
      <c r="O507" s="27" t="n">
        <v>16.3730282</v>
      </c>
    </row>
    <row r="508" customFormat="false" ht="11.25" hidden="false" customHeight="true" outlineLevel="0" collapsed="false">
      <c r="B508" s="28" t="s">
        <v>44</v>
      </c>
      <c r="C508" s="29" t="n">
        <v>17699.4243853957</v>
      </c>
      <c r="D508" s="29" t="n">
        <v>0.25789679</v>
      </c>
      <c r="E508" s="30"/>
      <c r="F508" s="30"/>
      <c r="G508" s="30"/>
      <c r="H508" s="30"/>
      <c r="I508" s="30"/>
      <c r="J508" s="30"/>
      <c r="K508" s="45"/>
      <c r="L508" s="44" t="n">
        <v>4.1683660548886</v>
      </c>
      <c r="M508" s="44" t="n">
        <v>907.2298977168</v>
      </c>
      <c r="N508" s="44" t="n">
        <v>5.15216664061856</v>
      </c>
      <c r="O508" s="46" t="n">
        <v>8.4709282</v>
      </c>
    </row>
    <row r="509" customFormat="false" ht="11.25" hidden="false" customHeight="true" outlineLevel="0" collapsed="false">
      <c r="B509" s="28" t="s">
        <v>45</v>
      </c>
      <c r="C509" s="34" t="n">
        <v>9.38333</v>
      </c>
      <c r="D509" s="34" t="s">
        <v>31</v>
      </c>
      <c r="E509" s="31"/>
      <c r="F509" s="31"/>
      <c r="G509" s="31"/>
      <c r="H509" s="31"/>
      <c r="I509" s="31"/>
      <c r="J509" s="31"/>
      <c r="K509" s="32"/>
      <c r="L509" s="36" t="s">
        <v>31</v>
      </c>
      <c r="M509" s="36" t="s">
        <v>25</v>
      </c>
      <c r="N509" s="36" t="s">
        <v>31</v>
      </c>
      <c r="O509" s="38" t="s">
        <v>31</v>
      </c>
    </row>
    <row r="510" customFormat="false" ht="11.25" hidden="false" customHeight="true" outlineLevel="0" collapsed="false">
      <c r="B510" s="28" t="s">
        <v>46</v>
      </c>
      <c r="C510" s="34" t="n">
        <v>788.0755</v>
      </c>
      <c r="D510" s="34" t="s">
        <v>31</v>
      </c>
      <c r="E510" s="31"/>
      <c r="F510" s="31"/>
      <c r="G510" s="31"/>
      <c r="H510" s="59" t="s">
        <v>31</v>
      </c>
      <c r="I510" s="34" t="n">
        <v>1471</v>
      </c>
      <c r="J510" s="31"/>
      <c r="K510" s="32"/>
      <c r="L510" s="36" t="s">
        <v>31</v>
      </c>
      <c r="M510" s="36" t="n">
        <v>103.77</v>
      </c>
      <c r="N510" s="36" t="s">
        <v>31</v>
      </c>
      <c r="O510" s="38" t="n">
        <v>5.9956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31</v>
      </c>
      <c r="K511" s="64" t="n">
        <v>0.008735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37</v>
      </c>
      <c r="D512" s="66" t="s">
        <v>37</v>
      </c>
      <c r="E512" s="67" t="s">
        <v>37</v>
      </c>
      <c r="F512" s="66" t="s">
        <v>37</v>
      </c>
      <c r="G512" s="66" t="s">
        <v>102</v>
      </c>
      <c r="H512" s="66" t="s">
        <v>37</v>
      </c>
      <c r="I512" s="66" t="s">
        <v>37</v>
      </c>
      <c r="J512" s="50" t="s">
        <v>37</v>
      </c>
      <c r="K512" s="50" t="s">
        <v>96</v>
      </c>
      <c r="L512" s="66" t="s">
        <v>37</v>
      </c>
      <c r="M512" s="66" t="s">
        <v>37</v>
      </c>
      <c r="N512" s="66" t="s">
        <v>37</v>
      </c>
      <c r="O512" s="68" t="n">
        <v>1.9065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31</v>
      </c>
      <c r="D520" s="77"/>
      <c r="E520" s="77"/>
      <c r="F520" s="77"/>
      <c r="G520" s="77"/>
      <c r="H520" s="77"/>
      <c r="I520" s="77"/>
      <c r="J520" s="77"/>
      <c r="K520" s="78"/>
      <c r="L520" s="79" t="s">
        <v>31</v>
      </c>
      <c r="M520" s="79" t="s">
        <v>25</v>
      </c>
      <c r="N520" s="80" t="n">
        <v>20.95725856</v>
      </c>
      <c r="O520" s="81" t="n">
        <v>13.4984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s">
        <v>31</v>
      </c>
      <c r="M521" s="44" t="s">
        <v>25</v>
      </c>
      <c r="N521" s="44" t="n">
        <v>4.9275</v>
      </c>
      <c r="O521" s="46" t="n">
        <v>13.4984</v>
      </c>
    </row>
    <row r="522" customFormat="false" ht="11.25" hidden="false" customHeight="true" outlineLevel="0" collapsed="false">
      <c r="B522" s="82" t="s">
        <v>54</v>
      </c>
      <c r="C522" s="83" t="s">
        <v>31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16.02975856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n">
        <v>3047.78</v>
      </c>
      <c r="H523" s="88"/>
      <c r="I523" s="23" t="s">
        <v>37</v>
      </c>
      <c r="J523" s="88"/>
      <c r="K523" s="50" t="n">
        <v>0.008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s">
        <v>103</v>
      </c>
      <c r="H524" s="91"/>
      <c r="I524" s="90" t="s">
        <v>18</v>
      </c>
      <c r="J524" s="91"/>
      <c r="K524" s="50" t="s">
        <v>18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101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18</v>
      </c>
      <c r="H526" s="94"/>
      <c r="I526" s="90" t="s">
        <v>18</v>
      </c>
      <c r="J526" s="62"/>
      <c r="K526" s="50" t="s">
        <v>18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n">
        <v>3047.78</v>
      </c>
      <c r="H527" s="94"/>
      <c r="I527" s="90" t="s">
        <v>37</v>
      </c>
      <c r="J527" s="62"/>
      <c r="K527" s="50" t="n">
        <v>0.008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31</v>
      </c>
      <c r="H528" s="59"/>
      <c r="I528" s="90" t="s">
        <v>31</v>
      </c>
      <c r="J528" s="59"/>
      <c r="K528" s="50" t="s">
        <v>31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9395.3117323832</v>
      </c>
      <c r="G530" s="23" t="n">
        <v>2807.29926614907</v>
      </c>
      <c r="H530" s="23" t="n">
        <v>711.171428234146</v>
      </c>
      <c r="I530" s="23" t="n">
        <v>252.8498839778</v>
      </c>
      <c r="J530" s="50" t="n">
        <v>0.383587643935976</v>
      </c>
      <c r="K530" s="50" t="n">
        <v>0.253549759491992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s">
        <v>25</v>
      </c>
      <c r="G531" s="53" t="n">
        <v>801.369853986169</v>
      </c>
      <c r="H531" s="36" t="s">
        <v>25</v>
      </c>
      <c r="I531" s="53" t="n">
        <v>19.202602664</v>
      </c>
      <c r="J531" s="101" t="s">
        <v>31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s">
        <v>25</v>
      </c>
      <c r="G532" s="53" t="n">
        <v>1672.52</v>
      </c>
      <c r="H532" s="36" t="s">
        <v>31</v>
      </c>
      <c r="I532" s="53" t="s">
        <v>31</v>
      </c>
      <c r="J532" s="101" t="s">
        <v>31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31</v>
      </c>
      <c r="G533" s="53" t="s">
        <v>31</v>
      </c>
      <c r="H533" s="36" t="s">
        <v>31</v>
      </c>
      <c r="I533" s="53" t="s">
        <v>31</v>
      </c>
      <c r="J533" s="101" t="s">
        <v>31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25</v>
      </c>
      <c r="G534" s="53" t="n">
        <v>318.206</v>
      </c>
      <c r="H534" s="36" t="s">
        <v>31</v>
      </c>
      <c r="I534" s="53" t="s">
        <v>31</v>
      </c>
      <c r="J534" s="101" t="s">
        <v>31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1</v>
      </c>
      <c r="G535" s="53" t="s">
        <v>104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25</v>
      </c>
      <c r="G537" s="53" t="n">
        <v>15.2034121629</v>
      </c>
      <c r="H537" s="36" t="s">
        <v>25</v>
      </c>
      <c r="I537" s="53" t="n">
        <v>233.6472813138</v>
      </c>
      <c r="J537" s="101" t="s">
        <v>25</v>
      </c>
      <c r="K537" s="50" t="n">
        <v>0.001747112971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31</v>
      </c>
      <c r="G538" s="101" t="s">
        <v>31</v>
      </c>
      <c r="H538" s="36" t="s">
        <v>31</v>
      </c>
      <c r="I538" s="101" t="s">
        <v>31</v>
      </c>
      <c r="J538" s="101" t="s">
        <v>25</v>
      </c>
      <c r="K538" s="50" t="n">
        <v>0.05073008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31</v>
      </c>
      <c r="G539" s="34" t="s">
        <v>31</v>
      </c>
      <c r="H539" s="34" t="s">
        <v>31</v>
      </c>
      <c r="I539" s="34" t="s">
        <v>102</v>
      </c>
      <c r="J539" s="34" t="s">
        <v>99</v>
      </c>
      <c r="K539" s="50" t="n">
        <v>0.201072566520992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31</v>
      </c>
      <c r="D545" s="79" t="s">
        <v>31</v>
      </c>
      <c r="E545" s="79" t="s">
        <v>31</v>
      </c>
      <c r="F545" s="79" t="s">
        <v>31</v>
      </c>
      <c r="G545" s="79" t="n">
        <v>472.025</v>
      </c>
      <c r="H545" s="79" t="s">
        <v>31</v>
      </c>
      <c r="I545" s="79" t="s">
        <v>99</v>
      </c>
      <c r="J545" s="50" t="s">
        <v>31</v>
      </c>
      <c r="K545" s="50" t="s">
        <v>25</v>
      </c>
      <c r="L545" s="79" t="s">
        <v>31</v>
      </c>
      <c r="M545" s="79" t="s">
        <v>31</v>
      </c>
      <c r="N545" s="79" t="s">
        <v>31</v>
      </c>
      <c r="O545" s="81" t="s">
        <v>31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57619.0717160363</v>
      </c>
      <c r="D552" s="17" t="n">
        <v>0.283696878</v>
      </c>
      <c r="E552" s="17" t="n">
        <v>74.792671517375</v>
      </c>
      <c r="F552" s="17" t="n">
        <v>11286.8751654137</v>
      </c>
      <c r="G552" s="17" t="n">
        <v>6894.07953873029</v>
      </c>
      <c r="H552" s="17" t="n">
        <v>823.68670913871</v>
      </c>
      <c r="I552" s="17" t="n">
        <v>1378.1094195992</v>
      </c>
      <c r="J552" s="18" t="n">
        <v>0.330285278870968</v>
      </c>
      <c r="K552" s="18" t="n">
        <v>0.267931759572449</v>
      </c>
      <c r="L552" s="17" t="n">
        <v>84.4513033310287</v>
      </c>
      <c r="M552" s="19" t="n">
        <v>1072.54065810289</v>
      </c>
      <c r="N552" s="20" t="n">
        <v>35.5213731332075</v>
      </c>
      <c r="O552" s="21" t="n">
        <v>76.2473002309177</v>
      </c>
    </row>
    <row r="553" customFormat="false" ht="11.25" hidden="false" customHeight="true" outlineLevel="0" collapsed="false">
      <c r="B553" s="22" t="s">
        <v>17</v>
      </c>
      <c r="C553" s="23" t="n">
        <v>22665.462928</v>
      </c>
      <c r="D553" s="23" t="s">
        <v>18</v>
      </c>
      <c r="E553" s="23" t="s">
        <v>18</v>
      </c>
      <c r="F553" s="24"/>
      <c r="G553" s="24"/>
      <c r="H553" s="24"/>
      <c r="I553" s="24"/>
      <c r="J553" s="24"/>
      <c r="K553" s="25"/>
      <c r="L553" s="23" t="n">
        <v>60.5117333403067</v>
      </c>
      <c r="M553" s="23" t="s">
        <v>19</v>
      </c>
      <c r="N553" s="26" t="n">
        <v>4.36304064917076</v>
      </c>
      <c r="O553" s="27" t="n">
        <v>22.7730950975844</v>
      </c>
    </row>
    <row r="554" customFormat="false" ht="11.25" hidden="false" customHeight="true" outlineLevel="0" collapsed="false">
      <c r="B554" s="28" t="s">
        <v>20</v>
      </c>
      <c r="C554" s="29" t="n">
        <v>15123.73179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n">
        <v>8.788885644</v>
      </c>
    </row>
    <row r="555" customFormat="false" ht="11.25" hidden="false" customHeight="true" outlineLevel="0" collapsed="false">
      <c r="B555" s="28" t="s">
        <v>21</v>
      </c>
      <c r="C555" s="34" t="n">
        <v>5960.537294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s">
        <v>25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288.00751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18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18</v>
      </c>
      <c r="N558" s="37" t="n">
        <v>0.09413947469205</v>
      </c>
      <c r="O558" s="35"/>
    </row>
    <row r="559" customFormat="false" ht="11.25" hidden="false" customHeight="true" outlineLevel="0" collapsed="false">
      <c r="B559" s="28" t="s">
        <v>26</v>
      </c>
      <c r="C559" s="34" t="s">
        <v>18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n">
        <v>0.975</v>
      </c>
      <c r="M559" s="36" t="s">
        <v>25</v>
      </c>
      <c r="N559" s="36" t="n">
        <v>1.95</v>
      </c>
      <c r="O559" s="38" t="n">
        <v>1.95</v>
      </c>
    </row>
    <row r="560" customFormat="false" ht="11.25" hidden="false" customHeight="true" outlineLevel="0" collapsed="false">
      <c r="B560" s="39" t="s">
        <v>28</v>
      </c>
      <c r="C560" s="34" t="n">
        <v>1293.186334</v>
      </c>
      <c r="D560" s="34" t="s">
        <v>18</v>
      </c>
      <c r="E560" s="34" t="s">
        <v>18</v>
      </c>
      <c r="F560" s="40"/>
      <c r="G560" s="40"/>
      <c r="H560" s="40"/>
      <c r="I560" s="40"/>
      <c r="J560" s="40"/>
      <c r="K560" s="41"/>
      <c r="L560" s="34" t="n">
        <v>15.653687</v>
      </c>
      <c r="M560" s="34" t="s">
        <v>18</v>
      </c>
      <c r="N560" s="34" t="n">
        <v>0.69888</v>
      </c>
      <c r="O560" s="42" t="n">
        <v>10.679123392</v>
      </c>
    </row>
    <row r="561" customFormat="false" ht="11.25" hidden="false" customHeight="true" outlineLevel="0" collapsed="false">
      <c r="B561" s="43" t="s">
        <v>78</v>
      </c>
      <c r="C561" s="44" t="n">
        <v>717.7133476</v>
      </c>
      <c r="D561" s="44" t="s">
        <v>18</v>
      </c>
      <c r="E561" s="44" t="s">
        <v>18</v>
      </c>
      <c r="F561" s="30"/>
      <c r="G561" s="30"/>
      <c r="H561" s="30"/>
      <c r="I561" s="30"/>
      <c r="J561" s="30"/>
      <c r="K561" s="45"/>
      <c r="L561" s="44" t="n">
        <v>15.653687</v>
      </c>
      <c r="M561" s="44" t="s">
        <v>18</v>
      </c>
      <c r="N561" s="44" t="n">
        <v>0.69888</v>
      </c>
      <c r="O561" s="46" t="n">
        <v>10.679123392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14672.78094691</v>
      </c>
      <c r="D573" s="23" t="n">
        <v>0.01012737</v>
      </c>
      <c r="E573" s="23" t="n">
        <v>74.73275621</v>
      </c>
      <c r="F573" s="23" t="s">
        <v>37</v>
      </c>
      <c r="G573" s="23" t="s">
        <v>37</v>
      </c>
      <c r="H573" s="23" t="s">
        <v>31</v>
      </c>
      <c r="I573" s="23" t="s">
        <v>37</v>
      </c>
      <c r="J573" s="50" t="s">
        <v>37</v>
      </c>
      <c r="K573" s="50" t="s">
        <v>37</v>
      </c>
      <c r="L573" s="23" t="n">
        <v>19.257555</v>
      </c>
      <c r="M573" s="23" t="n">
        <v>1.09713175</v>
      </c>
      <c r="N573" s="23" t="n">
        <v>5.766837286</v>
      </c>
      <c r="O573" s="27" t="n">
        <v>23.105685</v>
      </c>
    </row>
    <row r="574" customFormat="false" ht="11.25" hidden="false" customHeight="true" outlineLevel="0" collapsed="false">
      <c r="B574" s="51" t="s">
        <v>32</v>
      </c>
      <c r="C574" s="29" t="n">
        <v>7056</v>
      </c>
      <c r="D574" s="52" t="s">
        <v>31</v>
      </c>
      <c r="E574" s="30" t="s">
        <v>31</v>
      </c>
      <c r="F574" s="30"/>
      <c r="G574" s="30"/>
      <c r="H574" s="30"/>
      <c r="I574" s="30"/>
      <c r="J574" s="30"/>
      <c r="K574" s="45"/>
      <c r="L574" s="44" t="n">
        <v>2.925755</v>
      </c>
      <c r="M574" s="44" t="s">
        <v>31</v>
      </c>
      <c r="N574" s="44" t="s">
        <v>31</v>
      </c>
      <c r="O574" s="46" t="s">
        <v>31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11.0566286</v>
      </c>
      <c r="F575" s="31"/>
      <c r="G575" s="31"/>
      <c r="H575" s="31"/>
      <c r="I575" s="31"/>
      <c r="J575" s="31"/>
      <c r="K575" s="32"/>
      <c r="L575" s="36" t="n">
        <v>16.3318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n">
        <v>63.67612761</v>
      </c>
      <c r="F576" s="31"/>
      <c r="G576" s="31"/>
      <c r="H576" s="31"/>
      <c r="I576" s="31"/>
      <c r="J576" s="31"/>
      <c r="K576" s="32"/>
      <c r="L576" s="36" t="s">
        <v>95</v>
      </c>
      <c r="M576" s="36" t="s">
        <v>95</v>
      </c>
      <c r="N576" s="36" t="s">
        <v>95</v>
      </c>
      <c r="O576" s="35"/>
    </row>
    <row r="577" customFormat="false" ht="11.25" hidden="false" customHeight="true" outlineLevel="0" collapsed="false">
      <c r="B577" s="28" t="s">
        <v>35</v>
      </c>
      <c r="C577" s="53" t="n">
        <v>20.976</v>
      </c>
      <c r="D577" s="53" t="s">
        <v>31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31</v>
      </c>
      <c r="N577" s="36" t="s">
        <v>31</v>
      </c>
      <c r="O577" s="38" t="s">
        <v>31</v>
      </c>
    </row>
    <row r="578" customFormat="false" ht="11.25" hidden="false" customHeight="true" outlineLevel="0" collapsed="false">
      <c r="B578" s="28" t="s">
        <v>36</v>
      </c>
      <c r="C578" s="34" t="n">
        <v>7595.80494691</v>
      </c>
      <c r="D578" s="34" t="n">
        <v>0.01012737</v>
      </c>
      <c r="E578" s="34" t="s">
        <v>105</v>
      </c>
      <c r="F578" s="34" t="s">
        <v>37</v>
      </c>
      <c r="G578" s="34" t="s">
        <v>37</v>
      </c>
      <c r="H578" s="34" t="s">
        <v>31</v>
      </c>
      <c r="I578" s="34" t="s">
        <v>37</v>
      </c>
      <c r="J578" s="34" t="s">
        <v>37</v>
      </c>
      <c r="K578" s="54" t="s">
        <v>37</v>
      </c>
      <c r="L578" s="34" t="s">
        <v>37</v>
      </c>
      <c r="M578" s="34" t="n">
        <v>1.09713175</v>
      </c>
      <c r="N578" s="34" t="n">
        <v>5.766837286</v>
      </c>
      <c r="O578" s="42" t="n">
        <v>23.105685</v>
      </c>
    </row>
    <row r="579" customFormat="false" ht="11.25" hidden="false" customHeight="true" outlineLevel="0" collapsed="false">
      <c r="B579" s="55" t="s">
        <v>89</v>
      </c>
      <c r="C579" s="44"/>
      <c r="D579" s="44" t="n">
        <v>0.01012737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31</v>
      </c>
      <c r="D580" s="44" t="s">
        <v>31</v>
      </c>
      <c r="E580" s="44" t="s">
        <v>31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31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20280.8278411263</v>
      </c>
      <c r="D585" s="23" t="n">
        <v>0.273569508</v>
      </c>
      <c r="E585" s="23" t="n">
        <v>0.059915307375</v>
      </c>
      <c r="F585" s="23" t="s">
        <v>37</v>
      </c>
      <c r="G585" s="23" t="s">
        <v>102</v>
      </c>
      <c r="H585" s="23" t="s">
        <v>37</v>
      </c>
      <c r="I585" s="23" t="n">
        <v>1075.9</v>
      </c>
      <c r="J585" s="50" t="s">
        <v>37</v>
      </c>
      <c r="K585" s="50" t="n">
        <v>0.008802</v>
      </c>
      <c r="L585" s="23" t="n">
        <v>4.682014990722</v>
      </c>
      <c r="M585" s="23" t="n">
        <v>1071.44352635289</v>
      </c>
      <c r="N585" s="26" t="n">
        <v>5.44274181853675</v>
      </c>
      <c r="O585" s="27" t="n">
        <v>17.4483868</v>
      </c>
    </row>
    <row r="586" customFormat="false" ht="11.25" hidden="false" customHeight="true" outlineLevel="0" collapsed="false">
      <c r="B586" s="28" t="s">
        <v>44</v>
      </c>
      <c r="C586" s="29" t="n">
        <v>19490.6963811263</v>
      </c>
      <c r="D586" s="29" t="n">
        <v>0.273569508</v>
      </c>
      <c r="E586" s="30"/>
      <c r="F586" s="30"/>
      <c r="G586" s="30"/>
      <c r="H586" s="30"/>
      <c r="I586" s="30"/>
      <c r="J586" s="30"/>
      <c r="K586" s="45"/>
      <c r="L586" s="44" t="n">
        <v>4.682014990722</v>
      </c>
      <c r="M586" s="44" t="n">
        <v>968.501526352892</v>
      </c>
      <c r="N586" s="44" t="n">
        <v>5.44274181853675</v>
      </c>
      <c r="O586" s="46" t="n">
        <v>9.4741268</v>
      </c>
    </row>
    <row r="587" customFormat="false" ht="11.25" hidden="false" customHeight="true" outlineLevel="0" collapsed="false">
      <c r="B587" s="28" t="s">
        <v>45</v>
      </c>
      <c r="C587" s="34" t="n">
        <v>8.34416</v>
      </c>
      <c r="D587" s="34" t="s">
        <v>31</v>
      </c>
      <c r="E587" s="31"/>
      <c r="F587" s="31"/>
      <c r="G587" s="31"/>
      <c r="H587" s="31"/>
      <c r="I587" s="31"/>
      <c r="J587" s="31"/>
      <c r="K587" s="32"/>
      <c r="L587" s="36" t="s">
        <v>31</v>
      </c>
      <c r="M587" s="36" t="s">
        <v>25</v>
      </c>
      <c r="N587" s="36" t="s">
        <v>31</v>
      </c>
      <c r="O587" s="38" t="s">
        <v>31</v>
      </c>
    </row>
    <row r="588" customFormat="false" ht="11.25" hidden="false" customHeight="true" outlineLevel="0" collapsed="false">
      <c r="B588" s="28" t="s">
        <v>46</v>
      </c>
      <c r="C588" s="34" t="n">
        <v>781.7873</v>
      </c>
      <c r="D588" s="34" t="s">
        <v>31</v>
      </c>
      <c r="E588" s="31"/>
      <c r="F588" s="31"/>
      <c r="G588" s="31"/>
      <c r="H588" s="59" t="s">
        <v>31</v>
      </c>
      <c r="I588" s="34" t="n">
        <v>1075.9</v>
      </c>
      <c r="J588" s="31"/>
      <c r="K588" s="32"/>
      <c r="L588" s="36" t="s">
        <v>31</v>
      </c>
      <c r="M588" s="36" t="n">
        <v>102.942</v>
      </c>
      <c r="N588" s="36" t="s">
        <v>31</v>
      </c>
      <c r="O588" s="38" t="n">
        <v>5.94776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31</v>
      </c>
      <c r="K589" s="64" t="n">
        <v>0.008802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37</v>
      </c>
      <c r="D590" s="66" t="s">
        <v>37</v>
      </c>
      <c r="E590" s="67" t="s">
        <v>37</v>
      </c>
      <c r="F590" s="66" t="s">
        <v>37</v>
      </c>
      <c r="G590" s="66" t="s">
        <v>102</v>
      </c>
      <c r="H590" s="66" t="s">
        <v>37</v>
      </c>
      <c r="I590" s="66" t="s">
        <v>37</v>
      </c>
      <c r="J590" s="50" t="s">
        <v>37</v>
      </c>
      <c r="K590" s="50" t="s">
        <v>96</v>
      </c>
      <c r="L590" s="66" t="s">
        <v>37</v>
      </c>
      <c r="M590" s="66" t="s">
        <v>37</v>
      </c>
      <c r="N590" s="66" t="s">
        <v>37</v>
      </c>
      <c r="O590" s="68" t="n">
        <v>2.0265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31</v>
      </c>
      <c r="D598" s="77"/>
      <c r="E598" s="77"/>
      <c r="F598" s="77"/>
      <c r="G598" s="77"/>
      <c r="H598" s="77"/>
      <c r="I598" s="77"/>
      <c r="J598" s="77"/>
      <c r="K598" s="78"/>
      <c r="L598" s="79" t="s">
        <v>31</v>
      </c>
      <c r="M598" s="79" t="s">
        <v>25</v>
      </c>
      <c r="N598" s="80" t="n">
        <v>19.9487533795</v>
      </c>
      <c r="O598" s="81" t="n">
        <v>12.9201333333333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s">
        <v>31</v>
      </c>
      <c r="M599" s="44" t="s">
        <v>25</v>
      </c>
      <c r="N599" s="44" t="n">
        <v>5.2578</v>
      </c>
      <c r="O599" s="46" t="n">
        <v>12.9201333333333</v>
      </c>
    </row>
    <row r="600" customFormat="false" ht="11.25" hidden="false" customHeight="true" outlineLevel="0" collapsed="false">
      <c r="B600" s="82" t="s">
        <v>54</v>
      </c>
      <c r="C600" s="83" t="s">
        <v>31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14.6909533795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n">
        <v>2933.67</v>
      </c>
      <c r="H601" s="88"/>
      <c r="I601" s="23" t="s">
        <v>37</v>
      </c>
      <c r="J601" s="88"/>
      <c r="K601" s="50" t="n">
        <v>0.008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s">
        <v>103</v>
      </c>
      <c r="H602" s="91"/>
      <c r="I602" s="90" t="s">
        <v>18</v>
      </c>
      <c r="J602" s="91"/>
      <c r="K602" s="50" t="s">
        <v>18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101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18</v>
      </c>
      <c r="H604" s="94"/>
      <c r="I604" s="90" t="s">
        <v>18</v>
      </c>
      <c r="J604" s="62"/>
      <c r="K604" s="50" t="s">
        <v>18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n">
        <v>2933.67</v>
      </c>
      <c r="H605" s="94"/>
      <c r="I605" s="90" t="s">
        <v>37</v>
      </c>
      <c r="J605" s="62"/>
      <c r="K605" s="50" t="n">
        <v>0.008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31</v>
      </c>
      <c r="H606" s="59"/>
      <c r="I606" s="90" t="s">
        <v>31</v>
      </c>
      <c r="J606" s="59"/>
      <c r="K606" s="50" t="s">
        <v>31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11286.8751654137</v>
      </c>
      <c r="G608" s="23" t="n">
        <v>3458.50953873029</v>
      </c>
      <c r="H608" s="23" t="n">
        <v>823.68670913871</v>
      </c>
      <c r="I608" s="23" t="n">
        <v>302.2094195992</v>
      </c>
      <c r="J608" s="50" t="n">
        <v>0.330285278870968</v>
      </c>
      <c r="K608" s="50" t="n">
        <v>0.251129759572449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s">
        <v>25</v>
      </c>
      <c r="G609" s="53" t="n">
        <v>1375.00495088929</v>
      </c>
      <c r="H609" s="36" t="s">
        <v>25</v>
      </c>
      <c r="I609" s="53" t="n">
        <v>34.713313528</v>
      </c>
      <c r="J609" s="101" t="s">
        <v>31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s">
        <v>25</v>
      </c>
      <c r="G610" s="53" t="n">
        <v>1731.22</v>
      </c>
      <c r="H610" s="36" t="s">
        <v>31</v>
      </c>
      <c r="I610" s="53" t="s">
        <v>31</v>
      </c>
      <c r="J610" s="101" t="s">
        <v>31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31</v>
      </c>
      <c r="G611" s="53" t="s">
        <v>31</v>
      </c>
      <c r="H611" s="36" t="s">
        <v>31</v>
      </c>
      <c r="I611" s="53" t="s">
        <v>31</v>
      </c>
      <c r="J611" s="101" t="s">
        <v>31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25</v>
      </c>
      <c r="G612" s="53" t="n">
        <v>336.171</v>
      </c>
      <c r="H612" s="36" t="s">
        <v>31</v>
      </c>
      <c r="I612" s="53" t="s">
        <v>31</v>
      </c>
      <c r="J612" s="101" t="s">
        <v>31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1</v>
      </c>
      <c r="G613" s="53" t="s">
        <v>104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25</v>
      </c>
      <c r="G615" s="53" t="n">
        <v>16.113587841</v>
      </c>
      <c r="H615" s="36" t="s">
        <v>25</v>
      </c>
      <c r="I615" s="53" t="n">
        <v>267.4961060712</v>
      </c>
      <c r="J615" s="101" t="s">
        <v>25</v>
      </c>
      <c r="K615" s="50" t="n">
        <v>0.00222209205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31</v>
      </c>
      <c r="G616" s="101" t="s">
        <v>31</v>
      </c>
      <c r="H616" s="36" t="s">
        <v>31</v>
      </c>
      <c r="I616" s="101" t="s">
        <v>31</v>
      </c>
      <c r="J616" s="101" t="s">
        <v>25</v>
      </c>
      <c r="K616" s="50" t="n">
        <v>0.05341274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31</v>
      </c>
      <c r="G617" s="34" t="s">
        <v>31</v>
      </c>
      <c r="H617" s="34" t="s">
        <v>31</v>
      </c>
      <c r="I617" s="34" t="s">
        <v>102</v>
      </c>
      <c r="J617" s="34" t="s">
        <v>99</v>
      </c>
      <c r="K617" s="50" t="n">
        <v>0.195494927522449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31</v>
      </c>
      <c r="D623" s="79" t="s">
        <v>31</v>
      </c>
      <c r="E623" s="79" t="s">
        <v>31</v>
      </c>
      <c r="F623" s="79" t="s">
        <v>31</v>
      </c>
      <c r="G623" s="79" t="n">
        <v>501.9</v>
      </c>
      <c r="H623" s="79" t="s">
        <v>31</v>
      </c>
      <c r="I623" s="79" t="s">
        <v>99</v>
      </c>
      <c r="J623" s="50" t="s">
        <v>31</v>
      </c>
      <c r="K623" s="50" t="s">
        <v>25</v>
      </c>
      <c r="L623" s="79" t="s">
        <v>31</v>
      </c>
      <c r="M623" s="79" t="s">
        <v>31</v>
      </c>
      <c r="N623" s="79" t="s">
        <v>31</v>
      </c>
      <c r="O623" s="81" t="s">
        <v>31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56443.2438219554</v>
      </c>
      <c r="D630" s="17" t="n">
        <v>0.277824888</v>
      </c>
      <c r="E630" s="17" t="n">
        <v>31.678512273884</v>
      </c>
      <c r="F630" s="17" t="n">
        <v>13640.300660072</v>
      </c>
      <c r="G630" s="17" t="n">
        <v>7493.70217126518</v>
      </c>
      <c r="H630" s="17" t="n">
        <v>937.831567505479</v>
      </c>
      <c r="I630" s="17" t="n">
        <v>1488.2835454673</v>
      </c>
      <c r="J630" s="18" t="n">
        <v>0.286533660506849</v>
      </c>
      <c r="K630" s="18" t="n">
        <v>0.258285739781891</v>
      </c>
      <c r="L630" s="17" t="n">
        <v>82.2449517990606</v>
      </c>
      <c r="M630" s="19" t="n">
        <v>1051.66254099169</v>
      </c>
      <c r="N630" s="20" t="n">
        <v>33.9333456007105</v>
      </c>
      <c r="O630" s="21" t="n">
        <v>76.69998453752</v>
      </c>
    </row>
    <row r="631" customFormat="false" ht="11.25" hidden="false" customHeight="true" outlineLevel="0" collapsed="false">
      <c r="B631" s="22" t="s">
        <v>17</v>
      </c>
      <c r="C631" s="23" t="n">
        <v>22709.4595584</v>
      </c>
      <c r="D631" s="23" t="s">
        <v>18</v>
      </c>
      <c r="E631" s="23" t="s">
        <v>18</v>
      </c>
      <c r="F631" s="24"/>
      <c r="G631" s="24"/>
      <c r="H631" s="24"/>
      <c r="I631" s="24"/>
      <c r="J631" s="24"/>
      <c r="K631" s="25"/>
      <c r="L631" s="23" t="n">
        <v>58.376862426</v>
      </c>
      <c r="M631" s="23" t="s">
        <v>19</v>
      </c>
      <c r="N631" s="26" t="n">
        <v>4.32368721610331</v>
      </c>
      <c r="O631" s="27" t="n">
        <v>22.9269022041867</v>
      </c>
    </row>
    <row r="632" customFormat="false" ht="11.25" hidden="false" customHeight="true" outlineLevel="0" collapsed="false">
      <c r="B632" s="28" t="s">
        <v>20</v>
      </c>
      <c r="C632" s="29" t="n">
        <v>15390.65728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n">
        <v>8.944004608</v>
      </c>
    </row>
    <row r="633" customFormat="false" ht="11.25" hidden="false" customHeight="true" outlineLevel="0" collapsed="false">
      <c r="B633" s="28" t="s">
        <v>21</v>
      </c>
      <c r="C633" s="34" t="n">
        <v>5742.733289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s">
        <v>25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309.187865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18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18</v>
      </c>
      <c r="N636" s="37" t="n">
        <v>0.091039597834575</v>
      </c>
      <c r="O636" s="35"/>
    </row>
    <row r="637" customFormat="false" ht="11.25" hidden="false" customHeight="true" outlineLevel="0" collapsed="false">
      <c r="B637" s="28" t="s">
        <v>26</v>
      </c>
      <c r="C637" s="34" t="s">
        <v>18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n">
        <v>0.9525</v>
      </c>
      <c r="M637" s="36" t="s">
        <v>25</v>
      </c>
      <c r="N637" s="36" t="n">
        <v>1.905</v>
      </c>
      <c r="O637" s="38" t="n">
        <v>1.905</v>
      </c>
    </row>
    <row r="638" customFormat="false" ht="11.25" hidden="false" customHeight="true" outlineLevel="0" collapsed="false">
      <c r="B638" s="39" t="s">
        <v>28</v>
      </c>
      <c r="C638" s="34" t="n">
        <v>1266.8811244</v>
      </c>
      <c r="D638" s="34" t="s">
        <v>18</v>
      </c>
      <c r="E638" s="34" t="s">
        <v>18</v>
      </c>
      <c r="F638" s="40"/>
      <c r="G638" s="40"/>
      <c r="H638" s="40"/>
      <c r="I638" s="40"/>
      <c r="J638" s="40"/>
      <c r="K638" s="41"/>
      <c r="L638" s="34" t="n">
        <v>14.2809134</v>
      </c>
      <c r="M638" s="34" t="s">
        <v>18</v>
      </c>
      <c r="N638" s="34" t="n">
        <v>0.696</v>
      </c>
      <c r="O638" s="42" t="n">
        <v>10.761614798</v>
      </c>
    </row>
    <row r="639" customFormat="false" ht="11.25" hidden="false" customHeight="true" outlineLevel="0" collapsed="false">
      <c r="B639" s="43" t="s">
        <v>78</v>
      </c>
      <c r="C639" s="44" t="n">
        <v>694.7626216</v>
      </c>
      <c r="D639" s="44" t="s">
        <v>18</v>
      </c>
      <c r="E639" s="44" t="s">
        <v>18</v>
      </c>
      <c r="F639" s="30"/>
      <c r="G639" s="30"/>
      <c r="H639" s="30"/>
      <c r="I639" s="30"/>
      <c r="J639" s="30"/>
      <c r="K639" s="45"/>
      <c r="L639" s="44" t="n">
        <v>14.2809134</v>
      </c>
      <c r="M639" s="44" t="s">
        <v>18</v>
      </c>
      <c r="N639" s="44" t="n">
        <v>0.696</v>
      </c>
      <c r="O639" s="46" t="n">
        <v>10.761614798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15153.09670691</v>
      </c>
      <c r="D651" s="23" t="n">
        <v>0.01029957</v>
      </c>
      <c r="E651" s="23" t="n">
        <v>31.62493955</v>
      </c>
      <c r="F651" s="23" t="s">
        <v>37</v>
      </c>
      <c r="G651" s="23" t="s">
        <v>37</v>
      </c>
      <c r="H651" s="23" t="s">
        <v>31</v>
      </c>
      <c r="I651" s="23" t="s">
        <v>37</v>
      </c>
      <c r="J651" s="50" t="s">
        <v>37</v>
      </c>
      <c r="K651" s="50" t="s">
        <v>37</v>
      </c>
      <c r="L651" s="23" t="n">
        <v>19.361498</v>
      </c>
      <c r="M651" s="23" t="n">
        <v>1.029957</v>
      </c>
      <c r="N651" s="23" t="n">
        <v>4.898026444</v>
      </c>
      <c r="O651" s="27" t="n">
        <v>24.243466</v>
      </c>
    </row>
    <row r="652" customFormat="false" ht="11.25" hidden="false" customHeight="true" outlineLevel="0" collapsed="false">
      <c r="B652" s="51" t="s">
        <v>32</v>
      </c>
      <c r="C652" s="29" t="n">
        <v>7211</v>
      </c>
      <c r="D652" s="52" t="s">
        <v>31</v>
      </c>
      <c r="E652" s="30" t="s">
        <v>31</v>
      </c>
      <c r="F652" s="30"/>
      <c r="G652" s="30"/>
      <c r="H652" s="30"/>
      <c r="I652" s="30"/>
      <c r="J652" s="30"/>
      <c r="K652" s="45"/>
      <c r="L652" s="44" t="n">
        <v>3.047048</v>
      </c>
      <c r="M652" s="44" t="s">
        <v>31</v>
      </c>
      <c r="N652" s="44" t="s">
        <v>31</v>
      </c>
      <c r="O652" s="46" t="s">
        <v>31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11.04488265</v>
      </c>
      <c r="F653" s="31"/>
      <c r="G653" s="31"/>
      <c r="H653" s="31"/>
      <c r="I653" s="31"/>
      <c r="J653" s="31"/>
      <c r="K653" s="32"/>
      <c r="L653" s="36" t="n">
        <v>16.31445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n">
        <v>20.5800569</v>
      </c>
      <c r="F654" s="31"/>
      <c r="G654" s="31"/>
      <c r="H654" s="31"/>
      <c r="I654" s="31"/>
      <c r="J654" s="31"/>
      <c r="K654" s="32"/>
      <c r="L654" s="36" t="s">
        <v>95</v>
      </c>
      <c r="M654" s="36" t="s">
        <v>95</v>
      </c>
      <c r="N654" s="36" t="s">
        <v>95</v>
      </c>
      <c r="O654" s="35"/>
    </row>
    <row r="655" customFormat="false" ht="11.25" hidden="false" customHeight="true" outlineLevel="0" collapsed="false">
      <c r="B655" s="28" t="s">
        <v>35</v>
      </c>
      <c r="C655" s="53" t="n">
        <v>20.148</v>
      </c>
      <c r="D655" s="53" t="s">
        <v>31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31</v>
      </c>
      <c r="N655" s="36" t="s">
        <v>31</v>
      </c>
      <c r="O655" s="38" t="s">
        <v>31</v>
      </c>
    </row>
    <row r="656" customFormat="false" ht="11.25" hidden="false" customHeight="true" outlineLevel="0" collapsed="false">
      <c r="B656" s="28" t="s">
        <v>36</v>
      </c>
      <c r="C656" s="34" t="n">
        <v>7921.94870691</v>
      </c>
      <c r="D656" s="34" t="n">
        <v>0.01029957</v>
      </c>
      <c r="E656" s="34" t="s">
        <v>105</v>
      </c>
      <c r="F656" s="34" t="s">
        <v>37</v>
      </c>
      <c r="G656" s="34" t="s">
        <v>37</v>
      </c>
      <c r="H656" s="34" t="s">
        <v>31</v>
      </c>
      <c r="I656" s="34" t="s">
        <v>37</v>
      </c>
      <c r="J656" s="34" t="s">
        <v>37</v>
      </c>
      <c r="K656" s="54" t="s">
        <v>37</v>
      </c>
      <c r="L656" s="34" t="s">
        <v>37</v>
      </c>
      <c r="M656" s="34" t="n">
        <v>1.029957</v>
      </c>
      <c r="N656" s="34" t="n">
        <v>4.898026444</v>
      </c>
      <c r="O656" s="42" t="n">
        <v>24.243466</v>
      </c>
    </row>
    <row r="657" customFormat="false" ht="11.25" hidden="false" customHeight="true" outlineLevel="0" collapsed="false">
      <c r="B657" s="55" t="s">
        <v>89</v>
      </c>
      <c r="C657" s="44"/>
      <c r="D657" s="44" t="n">
        <v>0.01029957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31</v>
      </c>
      <c r="D658" s="44" t="s">
        <v>31</v>
      </c>
      <c r="E658" s="44" t="s">
        <v>31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31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18580.6875566454</v>
      </c>
      <c r="D663" s="23" t="n">
        <v>0.267525318</v>
      </c>
      <c r="E663" s="23" t="n">
        <v>0.053572723884</v>
      </c>
      <c r="F663" s="23" t="s">
        <v>37</v>
      </c>
      <c r="G663" s="23" t="s">
        <v>102</v>
      </c>
      <c r="H663" s="23" t="s">
        <v>37</v>
      </c>
      <c r="I663" s="23" t="n">
        <v>1166.462</v>
      </c>
      <c r="J663" s="50" t="s">
        <v>37</v>
      </c>
      <c r="K663" s="50" t="n">
        <v>0.0098616</v>
      </c>
      <c r="L663" s="23" t="n">
        <v>4.5065913730606</v>
      </c>
      <c r="M663" s="23" t="n">
        <v>1050.63258399169</v>
      </c>
      <c r="N663" s="26" t="n">
        <v>5.46938234570722</v>
      </c>
      <c r="O663" s="27" t="n">
        <v>17.747483</v>
      </c>
    </row>
    <row r="664" customFormat="false" ht="11.25" hidden="false" customHeight="true" outlineLevel="0" collapsed="false">
      <c r="B664" s="28" t="s">
        <v>44</v>
      </c>
      <c r="C664" s="29" t="n">
        <v>17736.1665706454</v>
      </c>
      <c r="D664" s="29" t="n">
        <v>0.267525318</v>
      </c>
      <c r="E664" s="30"/>
      <c r="F664" s="30"/>
      <c r="G664" s="30"/>
      <c r="H664" s="30"/>
      <c r="I664" s="30"/>
      <c r="J664" s="30"/>
      <c r="K664" s="45"/>
      <c r="L664" s="44" t="n">
        <v>4.5065913730606</v>
      </c>
      <c r="M664" s="44" t="n">
        <v>940.456743991692</v>
      </c>
      <c r="N664" s="44" t="n">
        <v>5.46938234570722</v>
      </c>
      <c r="O664" s="46" t="n">
        <v>9.2667678</v>
      </c>
    </row>
    <row r="665" customFormat="false" ht="11.25" hidden="false" customHeight="true" outlineLevel="0" collapsed="false">
      <c r="B665" s="28" t="s">
        <v>45</v>
      </c>
      <c r="C665" s="34" t="n">
        <v>7.79669</v>
      </c>
      <c r="D665" s="34" t="s">
        <v>31</v>
      </c>
      <c r="E665" s="31"/>
      <c r="F665" s="31"/>
      <c r="G665" s="31"/>
      <c r="H665" s="31"/>
      <c r="I665" s="31"/>
      <c r="J665" s="31"/>
      <c r="K665" s="32"/>
      <c r="L665" s="36" t="s">
        <v>31</v>
      </c>
      <c r="M665" s="36" t="s">
        <v>25</v>
      </c>
      <c r="N665" s="36" t="s">
        <v>31</v>
      </c>
      <c r="O665" s="38" t="s">
        <v>31</v>
      </c>
    </row>
    <row r="666" customFormat="false" ht="11.25" hidden="false" customHeight="true" outlineLevel="0" collapsed="false">
      <c r="B666" s="28" t="s">
        <v>46</v>
      </c>
      <c r="C666" s="34" t="n">
        <v>836.724296</v>
      </c>
      <c r="D666" s="34" t="s">
        <v>31</v>
      </c>
      <c r="E666" s="31"/>
      <c r="F666" s="31"/>
      <c r="G666" s="31"/>
      <c r="H666" s="59" t="s">
        <v>31</v>
      </c>
      <c r="I666" s="34" t="n">
        <v>1166.462</v>
      </c>
      <c r="J666" s="31"/>
      <c r="K666" s="32"/>
      <c r="L666" s="36" t="s">
        <v>31</v>
      </c>
      <c r="M666" s="36" t="n">
        <v>110.17584</v>
      </c>
      <c r="N666" s="36" t="s">
        <v>31</v>
      </c>
      <c r="O666" s="38" t="n">
        <v>6.3657152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31</v>
      </c>
      <c r="K667" s="64" t="n">
        <v>0.0098616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37</v>
      </c>
      <c r="D668" s="66" t="s">
        <v>37</v>
      </c>
      <c r="E668" s="67" t="s">
        <v>37</v>
      </c>
      <c r="F668" s="66" t="s">
        <v>37</v>
      </c>
      <c r="G668" s="66" t="s">
        <v>102</v>
      </c>
      <c r="H668" s="66" t="s">
        <v>37</v>
      </c>
      <c r="I668" s="66" t="s">
        <v>37</v>
      </c>
      <c r="J668" s="50" t="s">
        <v>37</v>
      </c>
      <c r="K668" s="50" t="s">
        <v>96</v>
      </c>
      <c r="L668" s="66" t="s">
        <v>37</v>
      </c>
      <c r="M668" s="66" t="s">
        <v>37</v>
      </c>
      <c r="N668" s="66" t="s">
        <v>37</v>
      </c>
      <c r="O668" s="68" t="n">
        <v>2.115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31</v>
      </c>
      <c r="D676" s="77"/>
      <c r="E676" s="77"/>
      <c r="F676" s="77"/>
      <c r="G676" s="77"/>
      <c r="H676" s="77"/>
      <c r="I676" s="77"/>
      <c r="J676" s="77"/>
      <c r="K676" s="78"/>
      <c r="L676" s="79" t="s">
        <v>31</v>
      </c>
      <c r="M676" s="79" t="s">
        <v>25</v>
      </c>
      <c r="N676" s="80" t="n">
        <v>19.2422495949</v>
      </c>
      <c r="O676" s="81" t="n">
        <v>11.7821333333333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s">
        <v>31</v>
      </c>
      <c r="M677" s="44" t="s">
        <v>25</v>
      </c>
      <c r="N677" s="44" t="n">
        <v>5.4459</v>
      </c>
      <c r="O677" s="46" t="n">
        <v>11.7821333333333</v>
      </c>
    </row>
    <row r="678" customFormat="false" ht="11.25" hidden="false" customHeight="true" outlineLevel="0" collapsed="false">
      <c r="B678" s="82" t="s">
        <v>54</v>
      </c>
      <c r="C678" s="83" t="s">
        <v>31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13.7963495949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n">
        <v>2833.28</v>
      </c>
      <c r="H679" s="88"/>
      <c r="I679" s="23" t="s">
        <v>37</v>
      </c>
      <c r="J679" s="88"/>
      <c r="K679" s="50" t="n">
        <v>0.009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s">
        <v>103</v>
      </c>
      <c r="H680" s="91"/>
      <c r="I680" s="90" t="s">
        <v>18</v>
      </c>
      <c r="J680" s="91"/>
      <c r="K680" s="50" t="s">
        <v>18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101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18</v>
      </c>
      <c r="H682" s="94"/>
      <c r="I682" s="90" t="s">
        <v>18</v>
      </c>
      <c r="J682" s="62"/>
      <c r="K682" s="50" t="s">
        <v>18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n">
        <v>2833.28</v>
      </c>
      <c r="H683" s="94"/>
      <c r="I683" s="90" t="s">
        <v>37</v>
      </c>
      <c r="J683" s="62"/>
      <c r="K683" s="50" t="n">
        <v>0.009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31</v>
      </c>
      <c r="H684" s="59"/>
      <c r="I684" s="90" t="s">
        <v>31</v>
      </c>
      <c r="J684" s="59"/>
      <c r="K684" s="50" t="s">
        <v>31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13640.300660072</v>
      </c>
      <c r="G686" s="23" t="n">
        <v>4128.64717126518</v>
      </c>
      <c r="H686" s="23" t="n">
        <v>937.831567505479</v>
      </c>
      <c r="I686" s="23" t="n">
        <v>321.8215454673</v>
      </c>
      <c r="J686" s="50" t="n">
        <v>0.286533660506849</v>
      </c>
      <c r="K686" s="50" t="n">
        <v>0.239424139781891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s">
        <v>25</v>
      </c>
      <c r="G687" s="53" t="n">
        <v>2080.23729906358</v>
      </c>
      <c r="H687" s="36" t="s">
        <v>25</v>
      </c>
      <c r="I687" s="53" t="n">
        <v>54.044149928</v>
      </c>
      <c r="J687" s="101" t="s">
        <v>31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s">
        <v>25</v>
      </c>
      <c r="G688" s="53" t="n">
        <v>1672.898659185</v>
      </c>
      <c r="H688" s="36" t="s">
        <v>31</v>
      </c>
      <c r="I688" s="53" t="s">
        <v>31</v>
      </c>
      <c r="J688" s="101" t="s">
        <v>31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25</v>
      </c>
      <c r="G689" s="53" t="n">
        <v>0.0070441</v>
      </c>
      <c r="H689" s="36" t="s">
        <v>31</v>
      </c>
      <c r="I689" s="53" t="s">
        <v>31</v>
      </c>
      <c r="J689" s="101" t="s">
        <v>31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s">
        <v>25</v>
      </c>
      <c r="G690" s="53" t="n">
        <v>363.211</v>
      </c>
      <c r="H690" s="36" t="s">
        <v>31</v>
      </c>
      <c r="I690" s="53" t="s">
        <v>31</v>
      </c>
      <c r="J690" s="101" t="s">
        <v>31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1</v>
      </c>
      <c r="G691" s="53" t="s">
        <v>104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25</v>
      </c>
      <c r="G693" s="53" t="n">
        <v>12.2931689166</v>
      </c>
      <c r="H693" s="36" t="s">
        <v>25</v>
      </c>
      <c r="I693" s="53" t="n">
        <v>267.7773955393</v>
      </c>
      <c r="J693" s="101" t="s">
        <v>25</v>
      </c>
      <c r="K693" s="50" t="n">
        <v>0.002435034868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31</v>
      </c>
      <c r="G694" s="101" t="s">
        <v>31</v>
      </c>
      <c r="H694" s="36" t="s">
        <v>31</v>
      </c>
      <c r="I694" s="101" t="s">
        <v>31</v>
      </c>
      <c r="J694" s="101" t="s">
        <v>25</v>
      </c>
      <c r="K694" s="50" t="n">
        <v>0.0550944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31</v>
      </c>
      <c r="G695" s="34" t="s">
        <v>31</v>
      </c>
      <c r="H695" s="34" t="s">
        <v>31</v>
      </c>
      <c r="I695" s="34" t="s">
        <v>102</v>
      </c>
      <c r="J695" s="34" t="s">
        <v>99</v>
      </c>
      <c r="K695" s="50" t="n">
        <v>0.181894704913891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31</v>
      </c>
      <c r="D701" s="79" t="s">
        <v>31</v>
      </c>
      <c r="E701" s="79" t="s">
        <v>31</v>
      </c>
      <c r="F701" s="79" t="s">
        <v>31</v>
      </c>
      <c r="G701" s="79" t="n">
        <v>531.775</v>
      </c>
      <c r="H701" s="79" t="s">
        <v>31</v>
      </c>
      <c r="I701" s="79" t="s">
        <v>99</v>
      </c>
      <c r="J701" s="50" t="s">
        <v>31</v>
      </c>
      <c r="K701" s="50" t="s">
        <v>25</v>
      </c>
      <c r="L701" s="79" t="s">
        <v>31</v>
      </c>
      <c r="M701" s="79" t="s">
        <v>31</v>
      </c>
      <c r="N701" s="79" t="s">
        <v>31</v>
      </c>
      <c r="O701" s="81" t="s">
        <v>31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55238.3075473102</v>
      </c>
      <c r="D708" s="17" t="n">
        <v>0.2622768</v>
      </c>
      <c r="E708" s="17" t="n">
        <v>17.964115852806</v>
      </c>
      <c r="F708" s="17" t="n">
        <v>14062.1467452225</v>
      </c>
      <c r="G708" s="17" t="n">
        <v>7777.59789703011</v>
      </c>
      <c r="H708" s="17" t="n">
        <v>897.417441095329</v>
      </c>
      <c r="I708" s="17" t="n">
        <v>1235.6431814888</v>
      </c>
      <c r="J708" s="18" t="n">
        <v>0.230602747777372</v>
      </c>
      <c r="K708" s="18" t="n">
        <v>0.188147025845085</v>
      </c>
      <c r="L708" s="17" t="n">
        <v>80.9540742287975</v>
      </c>
      <c r="M708" s="19" t="n">
        <v>974.311046860308</v>
      </c>
      <c r="N708" s="20" t="n">
        <v>34.5481237931392</v>
      </c>
      <c r="O708" s="21" t="n">
        <v>74.9169909316301</v>
      </c>
    </row>
    <row r="709" customFormat="false" ht="11.25" hidden="false" customHeight="true" outlineLevel="0" collapsed="false">
      <c r="B709" s="22" t="s">
        <v>17</v>
      </c>
      <c r="C709" s="23" t="n">
        <v>22860.935056</v>
      </c>
      <c r="D709" s="23" t="s">
        <v>18</v>
      </c>
      <c r="E709" s="23" t="s">
        <v>18</v>
      </c>
      <c r="F709" s="24"/>
      <c r="G709" s="24"/>
      <c r="H709" s="24"/>
      <c r="I709" s="24"/>
      <c r="J709" s="24"/>
      <c r="K709" s="25"/>
      <c r="L709" s="23" t="n">
        <v>56.9238139151333</v>
      </c>
      <c r="M709" s="23" t="s">
        <v>19</v>
      </c>
      <c r="N709" s="26" t="n">
        <v>4.4314507290588</v>
      </c>
      <c r="O709" s="27" t="n">
        <v>23.6241595316301</v>
      </c>
    </row>
    <row r="710" customFormat="false" ht="11.25" hidden="false" customHeight="true" outlineLevel="0" collapsed="false">
      <c r="B710" s="28" t="s">
        <v>20</v>
      </c>
      <c r="C710" s="29" t="n">
        <v>15614.94268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n">
        <v>9.074344048</v>
      </c>
    </row>
    <row r="711" customFormat="false" ht="11.25" hidden="false" customHeight="true" outlineLevel="0" collapsed="false">
      <c r="B711" s="28" t="s">
        <v>21</v>
      </c>
      <c r="C711" s="34" t="n">
        <v>5684.064604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s">
        <v>25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293.921675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18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18</v>
      </c>
      <c r="N714" s="37" t="n">
        <v>0.098855968006915</v>
      </c>
      <c r="O714" s="35"/>
    </row>
    <row r="715" customFormat="false" ht="11.25" hidden="false" customHeight="true" outlineLevel="0" collapsed="false">
      <c r="B715" s="28" t="s">
        <v>26</v>
      </c>
      <c r="C715" s="34" t="s">
        <v>18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n">
        <v>1.0275</v>
      </c>
      <c r="M715" s="36" t="s">
        <v>25</v>
      </c>
      <c r="N715" s="36" t="n">
        <v>2.055</v>
      </c>
      <c r="O715" s="38" t="n">
        <v>2.055</v>
      </c>
    </row>
    <row r="716" customFormat="false" ht="11.25" hidden="false" customHeight="true" outlineLevel="0" collapsed="false">
      <c r="B716" s="39" t="s">
        <v>28</v>
      </c>
      <c r="C716" s="34" t="n">
        <v>1268.006097</v>
      </c>
      <c r="D716" s="34" t="s">
        <v>18</v>
      </c>
      <c r="E716" s="34" t="s">
        <v>18</v>
      </c>
      <c r="F716" s="40"/>
      <c r="G716" s="40"/>
      <c r="H716" s="40"/>
      <c r="I716" s="40"/>
      <c r="J716" s="40"/>
      <c r="K716" s="41"/>
      <c r="L716" s="34" t="n">
        <v>13.649209938</v>
      </c>
      <c r="M716" s="34" t="s">
        <v>18</v>
      </c>
      <c r="N716" s="34" t="n">
        <v>0.62902944</v>
      </c>
      <c r="O716" s="42" t="n">
        <v>11.2423415722857</v>
      </c>
    </row>
    <row r="717" customFormat="false" ht="11.25" hidden="false" customHeight="true" outlineLevel="0" collapsed="false">
      <c r="B717" s="43" t="s">
        <v>78</v>
      </c>
      <c r="C717" s="44" t="n">
        <v>703.7520222</v>
      </c>
      <c r="D717" s="44" t="s">
        <v>18</v>
      </c>
      <c r="E717" s="44" t="s">
        <v>18</v>
      </c>
      <c r="F717" s="30"/>
      <c r="G717" s="30"/>
      <c r="H717" s="30"/>
      <c r="I717" s="30"/>
      <c r="J717" s="30"/>
      <c r="K717" s="45"/>
      <c r="L717" s="44" t="n">
        <v>13.649209938</v>
      </c>
      <c r="M717" s="44" t="s">
        <v>18</v>
      </c>
      <c r="N717" s="44" t="n">
        <v>0.62902944</v>
      </c>
      <c r="O717" s="46" t="n">
        <v>11.2423415722857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15150.835347058</v>
      </c>
      <c r="D729" s="23" t="n">
        <v>0.01015626</v>
      </c>
      <c r="E729" s="23" t="n">
        <v>17.91488466</v>
      </c>
      <c r="F729" s="23" t="s">
        <v>37</v>
      </c>
      <c r="G729" s="23" t="s">
        <v>37</v>
      </c>
      <c r="H729" s="23" t="s">
        <v>31</v>
      </c>
      <c r="I729" s="23" t="s">
        <v>37</v>
      </c>
      <c r="J729" s="50" t="s">
        <v>37</v>
      </c>
      <c r="K729" s="50" t="s">
        <v>37</v>
      </c>
      <c r="L729" s="23" t="n">
        <v>19.744493</v>
      </c>
      <c r="M729" s="23" t="n">
        <v>0.9817718</v>
      </c>
      <c r="N729" s="23" t="n">
        <v>5.394956562</v>
      </c>
      <c r="O729" s="27" t="n">
        <v>24.6394628</v>
      </c>
    </row>
    <row r="730" customFormat="false" ht="11.25" hidden="false" customHeight="true" outlineLevel="0" collapsed="false">
      <c r="B730" s="51" t="s">
        <v>32</v>
      </c>
      <c r="C730" s="29" t="n">
        <v>6988</v>
      </c>
      <c r="D730" s="52" t="s">
        <v>31</v>
      </c>
      <c r="E730" s="30" t="s">
        <v>31</v>
      </c>
      <c r="F730" s="30"/>
      <c r="G730" s="30"/>
      <c r="H730" s="30"/>
      <c r="I730" s="30"/>
      <c r="J730" s="30"/>
      <c r="K730" s="45"/>
      <c r="L730" s="44" t="n">
        <v>2.888833</v>
      </c>
      <c r="M730" s="44" t="s">
        <v>31</v>
      </c>
      <c r="N730" s="44" t="s">
        <v>31</v>
      </c>
      <c r="O730" s="46" t="s">
        <v>31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11.73153936</v>
      </c>
      <c r="F731" s="31"/>
      <c r="G731" s="31"/>
      <c r="H731" s="31"/>
      <c r="I731" s="31"/>
      <c r="J731" s="31"/>
      <c r="K731" s="32"/>
      <c r="L731" s="36" t="n">
        <v>16.85566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n">
        <v>6.1833453</v>
      </c>
      <c r="F732" s="31"/>
      <c r="G732" s="31"/>
      <c r="H732" s="31"/>
      <c r="I732" s="31"/>
      <c r="J732" s="31"/>
      <c r="K732" s="32"/>
      <c r="L732" s="36" t="s">
        <v>95</v>
      </c>
      <c r="M732" s="36" t="s">
        <v>95</v>
      </c>
      <c r="N732" s="36" t="s">
        <v>95</v>
      </c>
      <c r="O732" s="35"/>
    </row>
    <row r="733" customFormat="false" ht="11.25" hidden="false" customHeight="true" outlineLevel="0" collapsed="false">
      <c r="B733" s="28" t="s">
        <v>35</v>
      </c>
      <c r="C733" s="53" t="n">
        <v>17.112</v>
      </c>
      <c r="D733" s="53" t="s">
        <v>31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31</v>
      </c>
      <c r="N733" s="36" t="s">
        <v>31</v>
      </c>
      <c r="O733" s="38" t="s">
        <v>31</v>
      </c>
    </row>
    <row r="734" customFormat="false" ht="11.25" hidden="false" customHeight="true" outlineLevel="0" collapsed="false">
      <c r="B734" s="28" t="s">
        <v>36</v>
      </c>
      <c r="C734" s="34" t="n">
        <v>8145.723347058</v>
      </c>
      <c r="D734" s="34" t="n">
        <v>0.01015626</v>
      </c>
      <c r="E734" s="34" t="s">
        <v>105</v>
      </c>
      <c r="F734" s="34" t="s">
        <v>37</v>
      </c>
      <c r="G734" s="34" t="s">
        <v>37</v>
      </c>
      <c r="H734" s="34" t="s">
        <v>31</v>
      </c>
      <c r="I734" s="34" t="s">
        <v>37</v>
      </c>
      <c r="J734" s="34" t="s">
        <v>37</v>
      </c>
      <c r="K734" s="54" t="s">
        <v>37</v>
      </c>
      <c r="L734" s="34" t="s">
        <v>37</v>
      </c>
      <c r="M734" s="34" t="n">
        <v>0.9817718</v>
      </c>
      <c r="N734" s="34" t="n">
        <v>5.394956562</v>
      </c>
      <c r="O734" s="42" t="n">
        <v>24.6394628</v>
      </c>
    </row>
    <row r="735" customFormat="false" ht="11.25" hidden="false" customHeight="true" outlineLevel="0" collapsed="false">
      <c r="B735" s="55" t="s">
        <v>89</v>
      </c>
      <c r="C735" s="44"/>
      <c r="D735" s="44" t="n">
        <v>0.01015626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31</v>
      </c>
      <c r="D736" s="44" t="s">
        <v>31</v>
      </c>
      <c r="E736" s="44" t="s">
        <v>31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31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17226.5371442522</v>
      </c>
      <c r="D741" s="23" t="n">
        <v>0.25212054</v>
      </c>
      <c r="E741" s="23" t="n">
        <v>0.049231192806</v>
      </c>
      <c r="F741" s="23" t="s">
        <v>37</v>
      </c>
      <c r="G741" s="23" t="s">
        <v>102</v>
      </c>
      <c r="H741" s="23" t="s">
        <v>37</v>
      </c>
      <c r="I741" s="23" t="n">
        <v>864.4</v>
      </c>
      <c r="J741" s="50" t="s">
        <v>37</v>
      </c>
      <c r="K741" s="50" t="n">
        <v>0.009103</v>
      </c>
      <c r="L741" s="23" t="n">
        <v>4.2857673136642</v>
      </c>
      <c r="M741" s="23" t="n">
        <v>973.329275060308</v>
      </c>
      <c r="N741" s="26" t="n">
        <v>5.09936924298044</v>
      </c>
      <c r="O741" s="27" t="n">
        <v>17.3341686</v>
      </c>
    </row>
    <row r="742" customFormat="false" ht="11.25" hidden="false" customHeight="true" outlineLevel="0" collapsed="false">
      <c r="B742" s="28" t="s">
        <v>44</v>
      </c>
      <c r="C742" s="29" t="n">
        <v>16355.2231442522</v>
      </c>
      <c r="D742" s="29" t="n">
        <v>0.25212054</v>
      </c>
      <c r="E742" s="30"/>
      <c r="F742" s="30"/>
      <c r="G742" s="30"/>
      <c r="H742" s="30"/>
      <c r="I742" s="30"/>
      <c r="J742" s="30"/>
      <c r="K742" s="45"/>
      <c r="L742" s="44" t="n">
        <v>4.2857673136642</v>
      </c>
      <c r="M742" s="44" t="n">
        <v>859.569275060308</v>
      </c>
      <c r="N742" s="44" t="n">
        <v>5.09936924298044</v>
      </c>
      <c r="O742" s="46" t="n">
        <v>8.6463686</v>
      </c>
    </row>
    <row r="743" customFormat="false" ht="11.25" hidden="false" customHeight="true" outlineLevel="0" collapsed="false">
      <c r="B743" s="28" t="s">
        <v>45</v>
      </c>
      <c r="C743" s="34" t="n">
        <v>7.37</v>
      </c>
      <c r="D743" s="34" t="s">
        <v>31</v>
      </c>
      <c r="E743" s="31"/>
      <c r="F743" s="31"/>
      <c r="G743" s="31"/>
      <c r="H743" s="31"/>
      <c r="I743" s="31"/>
      <c r="J743" s="31"/>
      <c r="K743" s="32"/>
      <c r="L743" s="36" t="s">
        <v>31</v>
      </c>
      <c r="M743" s="36" t="s">
        <v>25</v>
      </c>
      <c r="N743" s="36" t="s">
        <v>31</v>
      </c>
      <c r="O743" s="38" t="s">
        <v>31</v>
      </c>
    </row>
    <row r="744" customFormat="false" ht="11.25" hidden="false" customHeight="true" outlineLevel="0" collapsed="false">
      <c r="B744" s="28" t="s">
        <v>46</v>
      </c>
      <c r="C744" s="34" t="n">
        <v>863.944</v>
      </c>
      <c r="D744" s="34" t="s">
        <v>31</v>
      </c>
      <c r="E744" s="31"/>
      <c r="F744" s="31"/>
      <c r="G744" s="31"/>
      <c r="H744" s="59" t="s">
        <v>31</v>
      </c>
      <c r="I744" s="34" t="n">
        <v>864.4</v>
      </c>
      <c r="J744" s="31"/>
      <c r="K744" s="32"/>
      <c r="L744" s="36" t="s">
        <v>31</v>
      </c>
      <c r="M744" s="36" t="n">
        <v>113.76</v>
      </c>
      <c r="N744" s="36" t="s">
        <v>31</v>
      </c>
      <c r="O744" s="38" t="n">
        <v>6.5728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31</v>
      </c>
      <c r="K745" s="64" t="n">
        <v>0.009103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37</v>
      </c>
      <c r="D746" s="66" t="s">
        <v>37</v>
      </c>
      <c r="E746" s="67" t="s">
        <v>37</v>
      </c>
      <c r="F746" s="66" t="s">
        <v>37</v>
      </c>
      <c r="G746" s="66" t="s">
        <v>102</v>
      </c>
      <c r="H746" s="66" t="s">
        <v>37</v>
      </c>
      <c r="I746" s="66" t="s">
        <v>37</v>
      </c>
      <c r="J746" s="50" t="s">
        <v>37</v>
      </c>
      <c r="K746" s="50" t="s">
        <v>96</v>
      </c>
      <c r="L746" s="66" t="s">
        <v>37</v>
      </c>
      <c r="M746" s="66" t="s">
        <v>37</v>
      </c>
      <c r="N746" s="66" t="s">
        <v>37</v>
      </c>
      <c r="O746" s="68" t="n">
        <v>2.115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31</v>
      </c>
      <c r="D754" s="77"/>
      <c r="E754" s="77"/>
      <c r="F754" s="77"/>
      <c r="G754" s="77"/>
      <c r="H754" s="77"/>
      <c r="I754" s="77"/>
      <c r="J754" s="77"/>
      <c r="K754" s="78"/>
      <c r="L754" s="79" t="s">
        <v>31</v>
      </c>
      <c r="M754" s="79" t="s">
        <v>25</v>
      </c>
      <c r="N754" s="80" t="n">
        <v>19.6223472591</v>
      </c>
      <c r="O754" s="81" t="n">
        <v>9.3192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s">
        <v>31</v>
      </c>
      <c r="M755" s="44" t="s">
        <v>25</v>
      </c>
      <c r="N755" s="44" t="n">
        <v>5.4234</v>
      </c>
      <c r="O755" s="46" t="n">
        <v>9.3192</v>
      </c>
    </row>
    <row r="756" customFormat="false" ht="11.25" hidden="false" customHeight="true" outlineLevel="0" collapsed="false">
      <c r="B756" s="82" t="s">
        <v>54</v>
      </c>
      <c r="C756" s="83" t="s">
        <v>31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14.1989472591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n">
        <v>2672.95</v>
      </c>
      <c r="H757" s="88"/>
      <c r="I757" s="23" t="s">
        <v>37</v>
      </c>
      <c r="J757" s="88"/>
      <c r="K757" s="50" t="n">
        <v>0.008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s">
        <v>103</v>
      </c>
      <c r="H758" s="91"/>
      <c r="I758" s="90" t="s">
        <v>18</v>
      </c>
      <c r="J758" s="91"/>
      <c r="K758" s="50" t="s">
        <v>18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101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18</v>
      </c>
      <c r="H760" s="94"/>
      <c r="I760" s="90" t="s">
        <v>18</v>
      </c>
      <c r="J760" s="62"/>
      <c r="K760" s="50" t="s">
        <v>18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n">
        <v>2672.95</v>
      </c>
      <c r="H761" s="94"/>
      <c r="I761" s="90" t="s">
        <v>37</v>
      </c>
      <c r="J761" s="62"/>
      <c r="K761" s="50" t="n">
        <v>0.008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31</v>
      </c>
      <c r="H762" s="59"/>
      <c r="I762" s="90" t="s">
        <v>31</v>
      </c>
      <c r="J762" s="59"/>
      <c r="K762" s="50" t="s">
        <v>31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14062.1467452225</v>
      </c>
      <c r="G764" s="23" t="n">
        <v>4530.52789703011</v>
      </c>
      <c r="H764" s="23" t="n">
        <v>897.417441095329</v>
      </c>
      <c r="I764" s="23" t="n">
        <v>371.2431814888</v>
      </c>
      <c r="J764" s="50" t="n">
        <v>0.230602747777372</v>
      </c>
      <c r="K764" s="50" t="n">
        <v>0.171044025845085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s">
        <v>25</v>
      </c>
      <c r="G765" s="53" t="n">
        <v>2835.43233751891</v>
      </c>
      <c r="H765" s="36" t="s">
        <v>25</v>
      </c>
      <c r="I765" s="53" t="n">
        <v>70.4147003312</v>
      </c>
      <c r="J765" s="101" t="s">
        <v>31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s">
        <v>25</v>
      </c>
      <c r="G766" s="53" t="n">
        <v>1285.612805555</v>
      </c>
      <c r="H766" s="36" t="s">
        <v>31</v>
      </c>
      <c r="I766" s="53" t="s">
        <v>31</v>
      </c>
      <c r="J766" s="101" t="s">
        <v>31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25</v>
      </c>
      <c r="G767" s="53" t="n">
        <v>0.5083526</v>
      </c>
      <c r="H767" s="36" t="s">
        <v>31</v>
      </c>
      <c r="I767" s="53" t="s">
        <v>31</v>
      </c>
      <c r="J767" s="101" t="s">
        <v>31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s">
        <v>25</v>
      </c>
      <c r="G768" s="53" t="n">
        <v>396.5363</v>
      </c>
      <c r="H768" s="36" t="s">
        <v>31</v>
      </c>
      <c r="I768" s="53" t="s">
        <v>31</v>
      </c>
      <c r="J768" s="101" t="s">
        <v>31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1</v>
      </c>
      <c r="G769" s="53" t="s">
        <v>104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25</v>
      </c>
      <c r="G771" s="53" t="n">
        <v>12.4381013562</v>
      </c>
      <c r="H771" s="36" t="s">
        <v>25</v>
      </c>
      <c r="I771" s="53" t="n">
        <v>300.8284811576</v>
      </c>
      <c r="J771" s="101" t="s">
        <v>25</v>
      </c>
      <c r="K771" s="50" t="n">
        <v>0.002191408647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31</v>
      </c>
      <c r="G772" s="101" t="s">
        <v>31</v>
      </c>
      <c r="H772" s="36" t="s">
        <v>31</v>
      </c>
      <c r="I772" s="101" t="s">
        <v>31</v>
      </c>
      <c r="J772" s="101" t="s">
        <v>25</v>
      </c>
      <c r="K772" s="50" t="n">
        <v>0.049404156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31</v>
      </c>
      <c r="G773" s="34" t="s">
        <v>31</v>
      </c>
      <c r="H773" s="34" t="s">
        <v>31</v>
      </c>
      <c r="I773" s="34" t="s">
        <v>102</v>
      </c>
      <c r="J773" s="34" t="s">
        <v>99</v>
      </c>
      <c r="K773" s="50" t="n">
        <v>0.119448461198085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31</v>
      </c>
      <c r="D779" s="79" t="s">
        <v>31</v>
      </c>
      <c r="E779" s="79" t="s">
        <v>31</v>
      </c>
      <c r="F779" s="79" t="s">
        <v>31</v>
      </c>
      <c r="G779" s="79" t="n">
        <v>574.12</v>
      </c>
      <c r="H779" s="79" t="s">
        <v>31</v>
      </c>
      <c r="I779" s="79" t="s">
        <v>99</v>
      </c>
      <c r="J779" s="50" t="s">
        <v>31</v>
      </c>
      <c r="K779" s="50" t="s">
        <v>25</v>
      </c>
      <c r="L779" s="79" t="s">
        <v>31</v>
      </c>
      <c r="M779" s="79" t="s">
        <v>31</v>
      </c>
      <c r="N779" s="79" t="s">
        <v>31</v>
      </c>
      <c r="O779" s="81" t="s">
        <v>31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59832.0965999457</v>
      </c>
      <c r="D786" s="17" t="n">
        <v>0.27231866</v>
      </c>
      <c r="E786" s="17" t="n">
        <v>16.847036137755</v>
      </c>
      <c r="F786" s="17" t="n">
        <v>14508.5667334107</v>
      </c>
      <c r="G786" s="17" t="n">
        <v>7040.1505900918</v>
      </c>
      <c r="H786" s="17" t="n">
        <v>960.724871217343</v>
      </c>
      <c r="I786" s="17" t="n">
        <v>781.3885905893</v>
      </c>
      <c r="J786" s="18" t="n">
        <v>0.169735149847656</v>
      </c>
      <c r="K786" s="18" t="n">
        <v>0.178618323835853</v>
      </c>
      <c r="L786" s="17" t="n">
        <v>115.397813919376</v>
      </c>
      <c r="M786" s="19" t="n">
        <v>1023.6585756856</v>
      </c>
      <c r="N786" s="20" t="n">
        <v>35.384740237844</v>
      </c>
      <c r="O786" s="21" t="n">
        <v>110.847939060298</v>
      </c>
    </row>
    <row r="787" customFormat="false" ht="11.25" hidden="false" customHeight="true" outlineLevel="0" collapsed="false">
      <c r="B787" s="22" t="s">
        <v>17</v>
      </c>
      <c r="C787" s="23" t="n">
        <v>22527.1479122</v>
      </c>
      <c r="D787" s="23" t="s">
        <v>18</v>
      </c>
      <c r="E787" s="23" t="s">
        <v>18</v>
      </c>
      <c r="F787" s="24"/>
      <c r="G787" s="24"/>
      <c r="H787" s="24"/>
      <c r="I787" s="24"/>
      <c r="J787" s="24"/>
      <c r="K787" s="25"/>
      <c r="L787" s="23" t="n">
        <v>57.4477295946525</v>
      </c>
      <c r="M787" s="23" t="s">
        <v>19</v>
      </c>
      <c r="N787" s="26" t="n">
        <v>5.20376785665443</v>
      </c>
      <c r="O787" s="27" t="n">
        <v>25.2798197750374</v>
      </c>
    </row>
    <row r="788" customFormat="false" ht="11.25" hidden="false" customHeight="true" outlineLevel="0" collapsed="false">
      <c r="B788" s="28" t="s">
        <v>20</v>
      </c>
      <c r="C788" s="29" t="n">
        <v>15101.85922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n">
        <v>8.662198496</v>
      </c>
    </row>
    <row r="789" customFormat="false" ht="11.25" hidden="false" customHeight="true" outlineLevel="0" collapsed="false">
      <c r="B789" s="28" t="s">
        <v>21</v>
      </c>
      <c r="C789" s="34" t="n">
        <v>5862.136816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s">
        <v>25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300.84429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18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18</v>
      </c>
      <c r="N792" s="37" t="n">
        <v>0.08761148208772</v>
      </c>
      <c r="O792" s="35"/>
    </row>
    <row r="793" customFormat="false" ht="11.25" hidden="false" customHeight="true" outlineLevel="0" collapsed="false">
      <c r="B793" s="28" t="s">
        <v>26</v>
      </c>
      <c r="C793" s="34" t="s">
        <v>18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n">
        <v>0.975</v>
      </c>
      <c r="M793" s="36" t="s">
        <v>25</v>
      </c>
      <c r="N793" s="36" t="n">
        <v>1.95</v>
      </c>
      <c r="O793" s="38" t="n">
        <v>1.95</v>
      </c>
    </row>
    <row r="794" customFormat="false" ht="11.25" hidden="false" customHeight="true" outlineLevel="0" collapsed="false">
      <c r="B794" s="39" t="s">
        <v>28</v>
      </c>
      <c r="C794" s="34" t="n">
        <v>1262.3075862</v>
      </c>
      <c r="D794" s="34" t="s">
        <v>18</v>
      </c>
      <c r="E794" s="34" t="s">
        <v>18</v>
      </c>
      <c r="F794" s="40"/>
      <c r="G794" s="40"/>
      <c r="H794" s="40"/>
      <c r="I794" s="40"/>
      <c r="J794" s="40"/>
      <c r="K794" s="41"/>
      <c r="L794" s="34" t="n">
        <v>16.2958915132725</v>
      </c>
      <c r="M794" s="34" t="s">
        <v>18</v>
      </c>
      <c r="N794" s="34" t="n">
        <v>1.5531282945</v>
      </c>
      <c r="O794" s="42" t="n">
        <v>13.3745849680952</v>
      </c>
    </row>
    <row r="795" customFormat="false" ht="11.25" hidden="false" customHeight="true" outlineLevel="0" collapsed="false">
      <c r="B795" s="43" t="s">
        <v>78</v>
      </c>
      <c r="C795" s="44" t="n">
        <v>731.039025</v>
      </c>
      <c r="D795" s="44" t="s">
        <v>18</v>
      </c>
      <c r="E795" s="44" t="s">
        <v>18</v>
      </c>
      <c r="F795" s="30"/>
      <c r="G795" s="30"/>
      <c r="H795" s="30"/>
      <c r="I795" s="30"/>
      <c r="J795" s="30"/>
      <c r="K795" s="45"/>
      <c r="L795" s="44" t="n">
        <v>12.5362786666667</v>
      </c>
      <c r="M795" s="44" t="s">
        <v>18</v>
      </c>
      <c r="N795" s="44" t="n">
        <v>0.82176</v>
      </c>
      <c r="O795" s="46" t="n">
        <v>11.2546768680952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16152.876982188</v>
      </c>
      <c r="D807" s="23" t="n">
        <v>0.01037928</v>
      </c>
      <c r="E807" s="23" t="n">
        <v>16.78455459</v>
      </c>
      <c r="F807" s="23" t="s">
        <v>37</v>
      </c>
      <c r="G807" s="23" t="s">
        <v>37</v>
      </c>
      <c r="H807" s="23" t="s">
        <v>31</v>
      </c>
      <c r="I807" s="23" t="s">
        <v>37</v>
      </c>
      <c r="J807" s="50" t="s">
        <v>37</v>
      </c>
      <c r="K807" s="50" t="s">
        <v>37</v>
      </c>
      <c r="L807" s="23" t="n">
        <v>21.501102</v>
      </c>
      <c r="M807" s="23" t="n">
        <v>0.9687328</v>
      </c>
      <c r="N807" s="23" t="n">
        <v>4.644408555</v>
      </c>
      <c r="O807" s="27" t="n">
        <v>24.8024928</v>
      </c>
    </row>
    <row r="808" customFormat="false" ht="11.25" hidden="false" customHeight="true" outlineLevel="0" collapsed="false">
      <c r="B808" s="51" t="s">
        <v>32</v>
      </c>
      <c r="C808" s="29" t="n">
        <v>7539</v>
      </c>
      <c r="D808" s="52" t="s">
        <v>31</v>
      </c>
      <c r="E808" s="30" t="s">
        <v>31</v>
      </c>
      <c r="F808" s="30"/>
      <c r="G808" s="30"/>
      <c r="H808" s="30"/>
      <c r="I808" s="30"/>
      <c r="J808" s="30"/>
      <c r="K808" s="45"/>
      <c r="L808" s="44" t="n">
        <v>3.220752</v>
      </c>
      <c r="M808" s="44" t="s">
        <v>31</v>
      </c>
      <c r="N808" s="44" t="s">
        <v>31</v>
      </c>
      <c r="O808" s="46" t="s">
        <v>31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12.30267555</v>
      </c>
      <c r="F809" s="31"/>
      <c r="G809" s="31"/>
      <c r="H809" s="31"/>
      <c r="I809" s="31"/>
      <c r="J809" s="31"/>
      <c r="K809" s="32"/>
      <c r="L809" s="36" t="n">
        <v>18.28035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n">
        <v>4.48187904</v>
      </c>
      <c r="F810" s="31"/>
      <c r="G810" s="31"/>
      <c r="H810" s="31"/>
      <c r="I810" s="31"/>
      <c r="J810" s="31"/>
      <c r="K810" s="32"/>
      <c r="L810" s="36" t="s">
        <v>95</v>
      </c>
      <c r="M810" s="36" t="s">
        <v>95</v>
      </c>
      <c r="N810" s="36" t="s">
        <v>95</v>
      </c>
      <c r="O810" s="35"/>
    </row>
    <row r="811" customFormat="false" ht="11.25" hidden="false" customHeight="true" outlineLevel="0" collapsed="false">
      <c r="B811" s="28" t="s">
        <v>35</v>
      </c>
      <c r="C811" s="53" t="n">
        <v>17.526</v>
      </c>
      <c r="D811" s="53" t="s">
        <v>31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31</v>
      </c>
      <c r="N811" s="36" t="s">
        <v>31</v>
      </c>
      <c r="O811" s="38" t="s">
        <v>31</v>
      </c>
    </row>
    <row r="812" customFormat="false" ht="11.25" hidden="false" customHeight="true" outlineLevel="0" collapsed="false">
      <c r="B812" s="28" t="s">
        <v>36</v>
      </c>
      <c r="C812" s="34" t="n">
        <v>8596.350982188</v>
      </c>
      <c r="D812" s="34" t="n">
        <v>0.01037928</v>
      </c>
      <c r="E812" s="34" t="s">
        <v>105</v>
      </c>
      <c r="F812" s="34" t="s">
        <v>37</v>
      </c>
      <c r="G812" s="34" t="s">
        <v>37</v>
      </c>
      <c r="H812" s="34" t="s">
        <v>31</v>
      </c>
      <c r="I812" s="34" t="s">
        <v>37</v>
      </c>
      <c r="J812" s="34" t="s">
        <v>37</v>
      </c>
      <c r="K812" s="54" t="s">
        <v>37</v>
      </c>
      <c r="L812" s="34" t="s">
        <v>37</v>
      </c>
      <c r="M812" s="34" t="n">
        <v>0.9687328</v>
      </c>
      <c r="N812" s="34" t="n">
        <v>4.644408555</v>
      </c>
      <c r="O812" s="42" t="n">
        <v>24.8024928</v>
      </c>
    </row>
    <row r="813" customFormat="false" ht="11.25" hidden="false" customHeight="true" outlineLevel="0" collapsed="false">
      <c r="B813" s="55" t="s">
        <v>89</v>
      </c>
      <c r="C813" s="44"/>
      <c r="D813" s="44" t="n">
        <v>0.01037928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31</v>
      </c>
      <c r="D814" s="44" t="s">
        <v>31</v>
      </c>
      <c r="E814" s="44" t="s">
        <v>31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31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21152.0717055577</v>
      </c>
      <c r="D819" s="23" t="n">
        <v>0.26193938</v>
      </c>
      <c r="E819" s="23" t="n">
        <v>0.062481547755</v>
      </c>
      <c r="F819" s="23" t="s">
        <v>37</v>
      </c>
      <c r="G819" s="23" t="s">
        <v>102</v>
      </c>
      <c r="H819" s="23" t="s">
        <v>37</v>
      </c>
      <c r="I819" s="23" t="n">
        <v>356.16</v>
      </c>
      <c r="J819" s="50" t="s">
        <v>37</v>
      </c>
      <c r="K819" s="50" t="n">
        <v>0.013815</v>
      </c>
      <c r="L819" s="23" t="n">
        <v>36.0084320747235</v>
      </c>
      <c r="M819" s="23" t="n">
        <v>1022.6898428856</v>
      </c>
      <c r="N819" s="26" t="n">
        <v>5.30964961958952</v>
      </c>
      <c r="O819" s="27" t="n">
        <v>51.962512818594</v>
      </c>
    </row>
    <row r="820" customFormat="false" ht="11.25" hidden="false" customHeight="true" outlineLevel="0" collapsed="false">
      <c r="B820" s="28" t="s">
        <v>44</v>
      </c>
      <c r="C820" s="29" t="n">
        <v>20263.4706745577</v>
      </c>
      <c r="D820" s="29" t="n">
        <v>0.26193938</v>
      </c>
      <c r="E820" s="30"/>
      <c r="F820" s="30"/>
      <c r="G820" s="30"/>
      <c r="H820" s="30"/>
      <c r="I820" s="30"/>
      <c r="J820" s="30"/>
      <c r="K820" s="45"/>
      <c r="L820" s="44" t="n">
        <v>36.0084320747235</v>
      </c>
      <c r="M820" s="44" t="n">
        <v>906.8071028856</v>
      </c>
      <c r="N820" s="44" t="n">
        <v>5.30964961958952</v>
      </c>
      <c r="O820" s="46" t="n">
        <v>43.087565618594</v>
      </c>
    </row>
    <row r="821" customFormat="false" ht="11.25" hidden="false" customHeight="true" outlineLevel="0" collapsed="false">
      <c r="B821" s="28" t="s">
        <v>45</v>
      </c>
      <c r="C821" s="34" t="n">
        <v>8.536</v>
      </c>
      <c r="D821" s="34" t="s">
        <v>31</v>
      </c>
      <c r="E821" s="31"/>
      <c r="F821" s="31"/>
      <c r="G821" s="31"/>
      <c r="H821" s="31"/>
      <c r="I821" s="31"/>
      <c r="J821" s="31"/>
      <c r="K821" s="32"/>
      <c r="L821" s="36" t="s">
        <v>31</v>
      </c>
      <c r="M821" s="36" t="s">
        <v>25</v>
      </c>
      <c r="N821" s="36" t="s">
        <v>31</v>
      </c>
      <c r="O821" s="38" t="s">
        <v>31</v>
      </c>
    </row>
    <row r="822" customFormat="false" ht="11.25" hidden="false" customHeight="true" outlineLevel="0" collapsed="false">
      <c r="B822" s="28" t="s">
        <v>46</v>
      </c>
      <c r="C822" s="34" t="n">
        <v>880.065031</v>
      </c>
      <c r="D822" s="34" t="s">
        <v>31</v>
      </c>
      <c r="E822" s="31"/>
      <c r="F822" s="31"/>
      <c r="G822" s="31"/>
      <c r="H822" s="59" t="s">
        <v>31</v>
      </c>
      <c r="I822" s="34" t="n">
        <v>356.16</v>
      </c>
      <c r="J822" s="31"/>
      <c r="K822" s="32"/>
      <c r="L822" s="36" t="s">
        <v>31</v>
      </c>
      <c r="M822" s="36" t="n">
        <v>115.88274</v>
      </c>
      <c r="N822" s="36" t="s">
        <v>31</v>
      </c>
      <c r="O822" s="38" t="n">
        <v>6.6954472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31</v>
      </c>
      <c r="K823" s="64" t="n">
        <v>0.013815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37</v>
      </c>
      <c r="D824" s="66" t="s">
        <v>37</v>
      </c>
      <c r="E824" s="67" t="s">
        <v>37</v>
      </c>
      <c r="F824" s="66" t="s">
        <v>37</v>
      </c>
      <c r="G824" s="66" t="s">
        <v>102</v>
      </c>
      <c r="H824" s="66" t="s">
        <v>37</v>
      </c>
      <c r="I824" s="66" t="s">
        <v>37</v>
      </c>
      <c r="J824" s="50" t="s">
        <v>37</v>
      </c>
      <c r="K824" s="50" t="s">
        <v>96</v>
      </c>
      <c r="L824" s="66" t="s">
        <v>37</v>
      </c>
      <c r="M824" s="66" t="s">
        <v>37</v>
      </c>
      <c r="N824" s="66" t="s">
        <v>37</v>
      </c>
      <c r="O824" s="68" t="n">
        <v>2.1795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31</v>
      </c>
      <c r="D832" s="77"/>
      <c r="E832" s="77"/>
      <c r="F832" s="77"/>
      <c r="G832" s="77"/>
      <c r="H832" s="77"/>
      <c r="I832" s="77"/>
      <c r="J832" s="77"/>
      <c r="K832" s="78"/>
      <c r="L832" s="79" t="n">
        <v>0.44055025</v>
      </c>
      <c r="M832" s="79" t="s">
        <v>25</v>
      </c>
      <c r="N832" s="80" t="n">
        <v>20.2269142066</v>
      </c>
      <c r="O832" s="81" t="n">
        <v>8.80311366666666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n">
        <v>0.44055025</v>
      </c>
      <c r="M833" s="44" t="s">
        <v>25</v>
      </c>
      <c r="N833" s="44" t="n">
        <v>6.6104491</v>
      </c>
      <c r="O833" s="46" t="n">
        <v>8.80311366666666</v>
      </c>
    </row>
    <row r="834" customFormat="false" ht="11.25" hidden="false" customHeight="true" outlineLevel="0" collapsed="false">
      <c r="B834" s="82" t="s">
        <v>54</v>
      </c>
      <c r="C834" s="83" t="s">
        <v>31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13.6164651066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n">
        <v>1206.84</v>
      </c>
      <c r="H835" s="88"/>
      <c r="I835" s="23" t="s">
        <v>37</v>
      </c>
      <c r="J835" s="88"/>
      <c r="K835" s="50" t="n">
        <v>0.009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s">
        <v>103</v>
      </c>
      <c r="H836" s="91"/>
      <c r="I836" s="90" t="s">
        <v>18</v>
      </c>
      <c r="J836" s="91"/>
      <c r="K836" s="50" t="s">
        <v>18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101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18</v>
      </c>
      <c r="H838" s="94"/>
      <c r="I838" s="90" t="s">
        <v>18</v>
      </c>
      <c r="J838" s="62"/>
      <c r="K838" s="50" t="s">
        <v>18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n">
        <v>1206.84</v>
      </c>
      <c r="H839" s="94"/>
      <c r="I839" s="90" t="s">
        <v>37</v>
      </c>
      <c r="J839" s="62"/>
      <c r="K839" s="50" t="n">
        <v>0.009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31</v>
      </c>
      <c r="H840" s="59"/>
      <c r="I840" s="90" t="s">
        <v>31</v>
      </c>
      <c r="J840" s="59"/>
      <c r="K840" s="50" t="s">
        <v>31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14508.5667334107</v>
      </c>
      <c r="G842" s="23" t="n">
        <v>5274.7118400918</v>
      </c>
      <c r="H842" s="23" t="n">
        <v>960.724871217343</v>
      </c>
      <c r="I842" s="23" t="n">
        <v>425.2285905893</v>
      </c>
      <c r="J842" s="50" t="n">
        <v>0.169735149847656</v>
      </c>
      <c r="K842" s="50" t="n">
        <v>0.155803323835853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s">
        <v>25</v>
      </c>
      <c r="G843" s="53" t="n">
        <v>3563.5821124317</v>
      </c>
      <c r="H843" s="36" t="s">
        <v>25</v>
      </c>
      <c r="I843" s="53" t="n">
        <v>79.5368378912</v>
      </c>
      <c r="J843" s="101" t="s">
        <v>31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s">
        <v>25</v>
      </c>
      <c r="G844" s="53" t="n">
        <v>1206.496951925</v>
      </c>
      <c r="H844" s="36" t="s">
        <v>31</v>
      </c>
      <c r="I844" s="53" t="s">
        <v>31</v>
      </c>
      <c r="J844" s="101" t="s">
        <v>31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25</v>
      </c>
      <c r="G845" s="53" t="n">
        <v>1.7175424</v>
      </c>
      <c r="H845" s="36" t="s">
        <v>31</v>
      </c>
      <c r="I845" s="53" t="s">
        <v>31</v>
      </c>
      <c r="J845" s="101" t="s">
        <v>31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s">
        <v>25</v>
      </c>
      <c r="G846" s="53" t="n">
        <v>486.0339</v>
      </c>
      <c r="H846" s="36" t="s">
        <v>31</v>
      </c>
      <c r="I846" s="53" t="s">
        <v>31</v>
      </c>
      <c r="J846" s="101" t="s">
        <v>31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31</v>
      </c>
      <c r="G847" s="53" t="s">
        <v>104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25</v>
      </c>
      <c r="G849" s="53" t="n">
        <v>16.8813333351</v>
      </c>
      <c r="H849" s="36" t="s">
        <v>25</v>
      </c>
      <c r="I849" s="53" t="n">
        <v>345.6917526981</v>
      </c>
      <c r="J849" s="101" t="s">
        <v>25</v>
      </c>
      <c r="K849" s="50" t="n">
        <v>0.002357252441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31</v>
      </c>
      <c r="G850" s="101" t="s">
        <v>31</v>
      </c>
      <c r="H850" s="36" t="s">
        <v>31</v>
      </c>
      <c r="I850" s="101" t="s">
        <v>31</v>
      </c>
      <c r="J850" s="101" t="s">
        <v>25</v>
      </c>
      <c r="K850" s="50" t="n">
        <v>0.04844232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31</v>
      </c>
      <c r="G851" s="34" t="s">
        <v>31</v>
      </c>
      <c r="H851" s="34" t="s">
        <v>31</v>
      </c>
      <c r="I851" s="34" t="s">
        <v>102</v>
      </c>
      <c r="J851" s="34" t="s">
        <v>99</v>
      </c>
      <c r="K851" s="50" t="n">
        <v>0.105003751394853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31</v>
      </c>
      <c r="D857" s="79" t="s">
        <v>31</v>
      </c>
      <c r="E857" s="79" t="s">
        <v>31</v>
      </c>
      <c r="F857" s="79" t="s">
        <v>31</v>
      </c>
      <c r="G857" s="79" t="n">
        <v>558.59875</v>
      </c>
      <c r="H857" s="79" t="s">
        <v>31</v>
      </c>
      <c r="I857" s="79" t="s">
        <v>99</v>
      </c>
      <c r="J857" s="50" t="s">
        <v>31</v>
      </c>
      <c r="K857" s="50" t="s">
        <v>25</v>
      </c>
      <c r="L857" s="79" t="s">
        <v>31</v>
      </c>
      <c r="M857" s="79" t="s">
        <v>31</v>
      </c>
      <c r="N857" s="79" t="s">
        <v>31</v>
      </c>
      <c r="O857" s="81" t="s">
        <v>31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54147.3622393509</v>
      </c>
      <c r="D864" s="17" t="n">
        <v>0.253074702</v>
      </c>
      <c r="E864" s="17" t="n">
        <v>23.546687986362</v>
      </c>
      <c r="F864" s="17" t="n">
        <v>15038.8403803512</v>
      </c>
      <c r="G864" s="17" t="n">
        <v>8304.41290246078</v>
      </c>
      <c r="H864" s="17" t="n">
        <v>790.357178340336</v>
      </c>
      <c r="I864" s="17" t="n">
        <v>717.4397031343</v>
      </c>
      <c r="J864" s="18" t="n">
        <v>0.237112951546218</v>
      </c>
      <c r="K864" s="18" t="n">
        <v>0.164551696675489</v>
      </c>
      <c r="L864" s="17" t="n">
        <v>105.333870834117</v>
      </c>
      <c r="M864" s="19" t="n">
        <v>976.250960274923</v>
      </c>
      <c r="N864" s="20" t="n">
        <v>33.7064898526147</v>
      </c>
      <c r="O864" s="21" t="n">
        <v>102.924347457297</v>
      </c>
    </row>
    <row r="865" customFormat="false" ht="11.25" hidden="false" customHeight="true" outlineLevel="0" collapsed="false">
      <c r="B865" s="22" t="s">
        <v>17</v>
      </c>
      <c r="C865" s="23" t="n">
        <v>20465.3297428</v>
      </c>
      <c r="D865" s="23" t="s">
        <v>18</v>
      </c>
      <c r="E865" s="23" t="s">
        <v>18</v>
      </c>
      <c r="F865" s="24"/>
      <c r="G865" s="24"/>
      <c r="H865" s="24"/>
      <c r="I865" s="24"/>
      <c r="J865" s="24"/>
      <c r="K865" s="25"/>
      <c r="L865" s="23" t="n">
        <v>51.6577877443775</v>
      </c>
      <c r="M865" s="23" t="s">
        <v>19</v>
      </c>
      <c r="N865" s="26" t="n">
        <v>4.67226400109541</v>
      </c>
      <c r="O865" s="27" t="n">
        <v>23.0002915443067</v>
      </c>
    </row>
    <row r="866" customFormat="false" ht="11.25" hidden="false" customHeight="true" outlineLevel="0" collapsed="false">
      <c r="B866" s="28" t="s">
        <v>20</v>
      </c>
      <c r="C866" s="29" t="n">
        <v>13370.31318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n">
        <v>7.5681018</v>
      </c>
    </row>
    <row r="867" customFormat="false" ht="11.25" hidden="false" customHeight="true" outlineLevel="0" collapsed="false">
      <c r="B867" s="28" t="s">
        <v>21</v>
      </c>
      <c r="C867" s="34" t="n">
        <v>5597.478046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s">
        <v>25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316.813075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18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18</v>
      </c>
      <c r="N870" s="37" t="n">
        <v>0.07938829840123</v>
      </c>
      <c r="O870" s="35"/>
    </row>
    <row r="871" customFormat="false" ht="11.25" hidden="false" customHeight="true" outlineLevel="0" collapsed="false">
      <c r="B871" s="28" t="s">
        <v>26</v>
      </c>
      <c r="C871" s="34" t="s">
        <v>18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n">
        <v>0.945</v>
      </c>
      <c r="M871" s="36" t="s">
        <v>25</v>
      </c>
      <c r="N871" s="36" t="n">
        <v>1.89</v>
      </c>
      <c r="O871" s="38" t="n">
        <v>1.89</v>
      </c>
    </row>
    <row r="872" customFormat="false" ht="11.25" hidden="false" customHeight="true" outlineLevel="0" collapsed="false">
      <c r="B872" s="39" t="s">
        <v>28</v>
      </c>
      <c r="C872" s="34" t="n">
        <v>1180.7254418</v>
      </c>
      <c r="D872" s="34" t="s">
        <v>18</v>
      </c>
      <c r="E872" s="34" t="s">
        <v>18</v>
      </c>
      <c r="F872" s="40"/>
      <c r="G872" s="40"/>
      <c r="H872" s="40"/>
      <c r="I872" s="40"/>
      <c r="J872" s="40"/>
      <c r="K872" s="41"/>
      <c r="L872" s="34" t="n">
        <v>15.6792996971475</v>
      </c>
      <c r="M872" s="34" t="s">
        <v>18</v>
      </c>
      <c r="N872" s="34" t="n">
        <v>1.25385184617886</v>
      </c>
      <c r="O872" s="42" t="n">
        <v>12.315263154</v>
      </c>
    </row>
    <row r="873" customFormat="false" ht="11.25" hidden="false" customHeight="true" outlineLevel="0" collapsed="false">
      <c r="B873" s="43" t="s">
        <v>78</v>
      </c>
      <c r="C873" s="44" t="n">
        <v>733.510796</v>
      </c>
      <c r="D873" s="44" t="s">
        <v>18</v>
      </c>
      <c r="E873" s="44" t="s">
        <v>18</v>
      </c>
      <c r="F873" s="30"/>
      <c r="G873" s="30"/>
      <c r="H873" s="30"/>
      <c r="I873" s="30"/>
      <c r="J873" s="30"/>
      <c r="K873" s="45"/>
      <c r="L873" s="44" t="n">
        <v>12.4864585142857</v>
      </c>
      <c r="M873" s="44" t="s">
        <v>18</v>
      </c>
      <c r="N873" s="44" t="n">
        <v>0.7296</v>
      </c>
      <c r="O873" s="46" t="n">
        <v>10.514936854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15352.636070074</v>
      </c>
      <c r="D885" s="23" t="n">
        <v>0.01045083</v>
      </c>
      <c r="E885" s="23" t="n">
        <v>23.49384123</v>
      </c>
      <c r="F885" s="23" t="s">
        <v>37</v>
      </c>
      <c r="G885" s="23" t="s">
        <v>37</v>
      </c>
      <c r="H885" s="23" t="s">
        <v>31</v>
      </c>
      <c r="I885" s="23" t="s">
        <v>37</v>
      </c>
      <c r="J885" s="50" t="s">
        <v>37</v>
      </c>
      <c r="K885" s="50" t="s">
        <v>37</v>
      </c>
      <c r="L885" s="23" t="n">
        <v>20.18215</v>
      </c>
      <c r="M885" s="23" t="n">
        <v>0.9405747</v>
      </c>
      <c r="N885" s="23" t="n">
        <v>4.638596485</v>
      </c>
      <c r="O885" s="27" t="n">
        <v>23.38364694</v>
      </c>
    </row>
    <row r="886" customFormat="false" ht="11.25" hidden="false" customHeight="true" outlineLevel="0" collapsed="false">
      <c r="B886" s="51" t="s">
        <v>32</v>
      </c>
      <c r="C886" s="29" t="n">
        <v>6946</v>
      </c>
      <c r="D886" s="52" t="s">
        <v>31</v>
      </c>
      <c r="E886" s="30" t="s">
        <v>31</v>
      </c>
      <c r="F886" s="30"/>
      <c r="G886" s="30"/>
      <c r="H886" s="30"/>
      <c r="I886" s="30"/>
      <c r="J886" s="30"/>
      <c r="K886" s="45"/>
      <c r="L886" s="44" t="n">
        <v>2.95852</v>
      </c>
      <c r="M886" s="44" t="s">
        <v>31</v>
      </c>
      <c r="N886" s="44" t="s">
        <v>31</v>
      </c>
      <c r="O886" s="46" t="s">
        <v>31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11.59150299</v>
      </c>
      <c r="F887" s="31"/>
      <c r="G887" s="31"/>
      <c r="H887" s="31"/>
      <c r="I887" s="31"/>
      <c r="J887" s="31"/>
      <c r="K887" s="32"/>
      <c r="L887" s="36" t="n">
        <v>17.22363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n">
        <v>11.90233824</v>
      </c>
      <c r="F888" s="31"/>
      <c r="G888" s="31"/>
      <c r="H888" s="31"/>
      <c r="I888" s="31"/>
      <c r="J888" s="31"/>
      <c r="K888" s="32"/>
      <c r="L888" s="36" t="s">
        <v>95</v>
      </c>
      <c r="M888" s="36" t="s">
        <v>95</v>
      </c>
      <c r="N888" s="36" t="s">
        <v>95</v>
      </c>
      <c r="O888" s="35"/>
    </row>
    <row r="889" customFormat="false" ht="11.25" hidden="false" customHeight="true" outlineLevel="0" collapsed="false">
      <c r="B889" s="28" t="s">
        <v>35</v>
      </c>
      <c r="C889" s="53" t="n">
        <v>14.904</v>
      </c>
      <c r="D889" s="53" t="s">
        <v>31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31</v>
      </c>
      <c r="N889" s="36" t="s">
        <v>31</v>
      </c>
      <c r="O889" s="38" t="s">
        <v>31</v>
      </c>
    </row>
    <row r="890" customFormat="false" ht="11.25" hidden="false" customHeight="true" outlineLevel="0" collapsed="false">
      <c r="B890" s="28" t="s">
        <v>36</v>
      </c>
      <c r="C890" s="34" t="n">
        <v>8391.732070074</v>
      </c>
      <c r="D890" s="34" t="n">
        <v>0.01045083</v>
      </c>
      <c r="E890" s="34" t="s">
        <v>105</v>
      </c>
      <c r="F890" s="34" t="s">
        <v>37</v>
      </c>
      <c r="G890" s="34" t="s">
        <v>37</v>
      </c>
      <c r="H890" s="34" t="s">
        <v>31</v>
      </c>
      <c r="I890" s="34" t="s">
        <v>37</v>
      </c>
      <c r="J890" s="34" t="s">
        <v>37</v>
      </c>
      <c r="K890" s="54" t="s">
        <v>37</v>
      </c>
      <c r="L890" s="34" t="s">
        <v>37</v>
      </c>
      <c r="M890" s="34" t="n">
        <v>0.9405747</v>
      </c>
      <c r="N890" s="34" t="n">
        <v>4.638596485</v>
      </c>
      <c r="O890" s="42" t="n">
        <v>23.38364694</v>
      </c>
    </row>
    <row r="891" customFormat="false" ht="11.25" hidden="false" customHeight="true" outlineLevel="0" collapsed="false">
      <c r="B891" s="55" t="s">
        <v>89</v>
      </c>
      <c r="C891" s="44"/>
      <c r="D891" s="44" t="n">
        <v>0.01045083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31</v>
      </c>
      <c r="D892" s="44" t="s">
        <v>31</v>
      </c>
      <c r="E892" s="44" t="s">
        <v>31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31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18329.3964264769</v>
      </c>
      <c r="D897" s="23" t="n">
        <v>0.242623872</v>
      </c>
      <c r="E897" s="23" t="n">
        <v>0.052846756362</v>
      </c>
      <c r="F897" s="23" t="s">
        <v>37</v>
      </c>
      <c r="G897" s="23" t="s">
        <v>102</v>
      </c>
      <c r="H897" s="23" t="s">
        <v>37</v>
      </c>
      <c r="I897" s="23" t="n">
        <v>371.52</v>
      </c>
      <c r="J897" s="50" t="s">
        <v>37</v>
      </c>
      <c r="K897" s="50" t="n">
        <v>0.01839</v>
      </c>
      <c r="L897" s="23" t="n">
        <v>32.9863525897392</v>
      </c>
      <c r="M897" s="23" t="n">
        <v>975.310385574923</v>
      </c>
      <c r="N897" s="26" t="n">
        <v>5.14792089631928</v>
      </c>
      <c r="O897" s="27" t="n">
        <v>48.9819891063234</v>
      </c>
    </row>
    <row r="898" customFormat="false" ht="11.25" hidden="false" customHeight="true" outlineLevel="0" collapsed="false">
      <c r="B898" s="28" t="s">
        <v>44</v>
      </c>
      <c r="C898" s="29" t="n">
        <v>17428.6304144769</v>
      </c>
      <c r="D898" s="29" t="n">
        <v>0.242623872</v>
      </c>
      <c r="E898" s="30"/>
      <c r="F898" s="30"/>
      <c r="G898" s="30"/>
      <c r="H898" s="30"/>
      <c r="I898" s="30"/>
      <c r="J898" s="30"/>
      <c r="K898" s="45"/>
      <c r="L898" s="44" t="n">
        <v>32.9863525897392</v>
      </c>
      <c r="M898" s="44" t="n">
        <v>857.807105574923</v>
      </c>
      <c r="N898" s="44" t="n">
        <v>5.14792089631928</v>
      </c>
      <c r="O898" s="46" t="n">
        <v>40.0539107063234</v>
      </c>
    </row>
    <row r="899" customFormat="false" ht="11.25" hidden="false" customHeight="true" outlineLevel="0" collapsed="false">
      <c r="B899" s="28" t="s">
        <v>45</v>
      </c>
      <c r="C899" s="34" t="n">
        <v>8.39388</v>
      </c>
      <c r="D899" s="34" t="s">
        <v>31</v>
      </c>
      <c r="E899" s="31"/>
      <c r="F899" s="31"/>
      <c r="G899" s="31"/>
      <c r="H899" s="31"/>
      <c r="I899" s="31"/>
      <c r="J899" s="31"/>
      <c r="K899" s="32"/>
      <c r="L899" s="36" t="s">
        <v>31</v>
      </c>
      <c r="M899" s="36" t="s">
        <v>25</v>
      </c>
      <c r="N899" s="36" t="s">
        <v>31</v>
      </c>
      <c r="O899" s="38" t="s">
        <v>31</v>
      </c>
    </row>
    <row r="900" customFormat="false" ht="11.25" hidden="false" customHeight="true" outlineLevel="0" collapsed="false">
      <c r="B900" s="28" t="s">
        <v>46</v>
      </c>
      <c r="C900" s="34" t="n">
        <v>892.372132</v>
      </c>
      <c r="D900" s="34" t="s">
        <v>31</v>
      </c>
      <c r="E900" s="31"/>
      <c r="F900" s="31"/>
      <c r="G900" s="31"/>
      <c r="H900" s="59" t="s">
        <v>31</v>
      </c>
      <c r="I900" s="34" t="n">
        <v>371.52</v>
      </c>
      <c r="J900" s="31"/>
      <c r="K900" s="32"/>
      <c r="L900" s="36" t="s">
        <v>31</v>
      </c>
      <c r="M900" s="36" t="n">
        <v>117.50328</v>
      </c>
      <c r="N900" s="36" t="s">
        <v>31</v>
      </c>
      <c r="O900" s="38" t="n">
        <v>6.7890784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31</v>
      </c>
      <c r="K901" s="64" t="n">
        <v>0.01839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37</v>
      </c>
      <c r="D902" s="66" t="s">
        <v>37</v>
      </c>
      <c r="E902" s="67" t="s">
        <v>37</v>
      </c>
      <c r="F902" s="66" t="s">
        <v>37</v>
      </c>
      <c r="G902" s="66" t="s">
        <v>102</v>
      </c>
      <c r="H902" s="66" t="s">
        <v>37</v>
      </c>
      <c r="I902" s="66" t="s">
        <v>37</v>
      </c>
      <c r="J902" s="50" t="s">
        <v>37</v>
      </c>
      <c r="K902" s="50" t="s">
        <v>96</v>
      </c>
      <c r="L902" s="66" t="s">
        <v>37</v>
      </c>
      <c r="M902" s="66" t="s">
        <v>37</v>
      </c>
      <c r="N902" s="66" t="s">
        <v>37</v>
      </c>
      <c r="O902" s="68" t="n">
        <v>2.139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31</v>
      </c>
      <c r="D910" s="77"/>
      <c r="E910" s="77"/>
      <c r="F910" s="77"/>
      <c r="G910" s="77"/>
      <c r="H910" s="77"/>
      <c r="I910" s="77"/>
      <c r="J910" s="77"/>
      <c r="K910" s="78"/>
      <c r="L910" s="79" t="n">
        <v>0.5075805</v>
      </c>
      <c r="M910" s="79" t="s">
        <v>25</v>
      </c>
      <c r="N910" s="80" t="n">
        <v>19.2477084702</v>
      </c>
      <c r="O910" s="81" t="n">
        <v>7.55841986666667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n">
        <v>0.5075805</v>
      </c>
      <c r="M911" s="44" t="s">
        <v>25</v>
      </c>
      <c r="N911" s="44" t="n">
        <v>6.4758702</v>
      </c>
      <c r="O911" s="46" t="n">
        <v>7.55841986666667</v>
      </c>
    </row>
    <row r="912" customFormat="false" ht="11.25" hidden="false" customHeight="true" outlineLevel="0" collapsed="false">
      <c r="B912" s="82" t="s">
        <v>54</v>
      </c>
      <c r="C912" s="83" t="s">
        <v>31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12.7718382702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n">
        <v>1091.14</v>
      </c>
      <c r="H913" s="88"/>
      <c r="I913" s="23" t="s">
        <v>37</v>
      </c>
      <c r="J913" s="88"/>
      <c r="K913" s="50" t="n">
        <v>0.01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s">
        <v>103</v>
      </c>
      <c r="H914" s="91"/>
      <c r="I914" s="90" t="s">
        <v>18</v>
      </c>
      <c r="J914" s="91"/>
      <c r="K914" s="50" t="s">
        <v>18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101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18</v>
      </c>
      <c r="H916" s="94"/>
      <c r="I916" s="90" t="s">
        <v>18</v>
      </c>
      <c r="J916" s="62"/>
      <c r="K916" s="50" t="s">
        <v>18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n">
        <v>1091.14</v>
      </c>
      <c r="H917" s="94"/>
      <c r="I917" s="90" t="s">
        <v>37</v>
      </c>
      <c r="J917" s="62"/>
      <c r="K917" s="50" t="n">
        <v>0.0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31</v>
      </c>
      <c r="H918" s="59"/>
      <c r="I918" s="90" t="s">
        <v>31</v>
      </c>
      <c r="J918" s="59"/>
      <c r="K918" s="50" t="s">
        <v>31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15038.8403803512</v>
      </c>
      <c r="G920" s="23" t="n">
        <v>6798.34285246078</v>
      </c>
      <c r="H920" s="23" t="n">
        <v>790.357178340336</v>
      </c>
      <c r="I920" s="23" t="n">
        <v>345.9197031343</v>
      </c>
      <c r="J920" s="50" t="n">
        <v>0.237112951546218</v>
      </c>
      <c r="K920" s="50" t="n">
        <v>0.136161696675489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s">
        <v>25</v>
      </c>
      <c r="G921" s="53" t="n">
        <v>4269.16405817048</v>
      </c>
      <c r="H921" s="36" t="s">
        <v>25</v>
      </c>
      <c r="I921" s="53" t="n">
        <v>86.9487404512</v>
      </c>
      <c r="J921" s="101" t="s">
        <v>31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s">
        <v>25</v>
      </c>
      <c r="G922" s="53" t="n">
        <v>1934.769821795</v>
      </c>
      <c r="H922" s="36" t="s">
        <v>31</v>
      </c>
      <c r="I922" s="53" t="s">
        <v>31</v>
      </c>
      <c r="J922" s="101" t="s">
        <v>31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25</v>
      </c>
      <c r="G923" s="53" t="n">
        <v>4.1139725</v>
      </c>
      <c r="H923" s="36" t="s">
        <v>31</v>
      </c>
      <c r="I923" s="53" t="s">
        <v>31</v>
      </c>
      <c r="J923" s="101" t="s">
        <v>31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s">
        <v>25</v>
      </c>
      <c r="G924" s="53" t="n">
        <v>576.028</v>
      </c>
      <c r="H924" s="36" t="s">
        <v>31</v>
      </c>
      <c r="I924" s="53" t="s">
        <v>31</v>
      </c>
      <c r="J924" s="101" t="s">
        <v>31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31</v>
      </c>
      <c r="G925" s="53" t="s">
        <v>104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25</v>
      </c>
      <c r="G927" s="53" t="n">
        <v>14.2669999953</v>
      </c>
      <c r="H927" s="36" t="s">
        <v>25</v>
      </c>
      <c r="I927" s="53" t="n">
        <v>258.9709626831</v>
      </c>
      <c r="J927" s="101" t="s">
        <v>25</v>
      </c>
      <c r="K927" s="50" t="n">
        <v>0.001835174338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31</v>
      </c>
      <c r="G928" s="101" t="s">
        <v>31</v>
      </c>
      <c r="H928" s="36" t="s">
        <v>31</v>
      </c>
      <c r="I928" s="101" t="s">
        <v>31</v>
      </c>
      <c r="J928" s="101" t="s">
        <v>25</v>
      </c>
      <c r="K928" s="50" t="n">
        <v>0.04682776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31</v>
      </c>
      <c r="G929" s="34" t="s">
        <v>31</v>
      </c>
      <c r="H929" s="34" t="s">
        <v>31</v>
      </c>
      <c r="I929" s="34" t="s">
        <v>102</v>
      </c>
      <c r="J929" s="34" t="s">
        <v>99</v>
      </c>
      <c r="K929" s="50" t="n">
        <v>0.0874987623374891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31</v>
      </c>
      <c r="D935" s="79" t="s">
        <v>31</v>
      </c>
      <c r="E935" s="79" t="s">
        <v>31</v>
      </c>
      <c r="F935" s="79" t="s">
        <v>31</v>
      </c>
      <c r="G935" s="79" t="n">
        <v>414.93005</v>
      </c>
      <c r="H935" s="79" t="s">
        <v>31</v>
      </c>
      <c r="I935" s="79" t="s">
        <v>99</v>
      </c>
      <c r="J935" s="50" t="s">
        <v>31</v>
      </c>
      <c r="K935" s="50" t="s">
        <v>25</v>
      </c>
      <c r="L935" s="79" t="s">
        <v>31</v>
      </c>
      <c r="M935" s="79" t="s">
        <v>31</v>
      </c>
      <c r="N935" s="79" t="s">
        <v>31</v>
      </c>
      <c r="O935" s="81" t="s">
        <v>31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51827.8464177208</v>
      </c>
      <c r="D942" s="17" t="n">
        <v>0.24600156</v>
      </c>
      <c r="E942" s="17" t="n">
        <v>25.4001322161879</v>
      </c>
      <c r="F942" s="17" t="n">
        <v>15697.1789378856</v>
      </c>
      <c r="G942" s="17" t="n">
        <v>9128.54862457676</v>
      </c>
      <c r="H942" s="17" t="n">
        <v>868.360267178182</v>
      </c>
      <c r="I942" s="17" t="n">
        <v>789.0543713034</v>
      </c>
      <c r="J942" s="18" t="n">
        <v>0.213877400822727</v>
      </c>
      <c r="K942" s="18" t="n">
        <v>0.135396503519248</v>
      </c>
      <c r="L942" s="17" t="n">
        <v>103.631026066389</v>
      </c>
      <c r="M942" s="19" t="n">
        <v>947.309979461354</v>
      </c>
      <c r="N942" s="20" t="n">
        <v>34.1064635450062</v>
      </c>
      <c r="O942" s="21" t="n">
        <v>96.9026913027365</v>
      </c>
    </row>
    <row r="943" customFormat="false" ht="11.25" hidden="false" customHeight="true" outlineLevel="0" collapsed="false">
      <c r="B943" s="22" t="s">
        <v>17</v>
      </c>
      <c r="C943" s="23" t="n">
        <v>19639.469967</v>
      </c>
      <c r="D943" s="23" t="s">
        <v>18</v>
      </c>
      <c r="E943" s="23" t="s">
        <v>18</v>
      </c>
      <c r="F943" s="24"/>
      <c r="G943" s="24"/>
      <c r="H943" s="24"/>
      <c r="I943" s="24"/>
      <c r="J943" s="24"/>
      <c r="K943" s="25"/>
      <c r="L943" s="23" t="n">
        <v>48.6647257883586</v>
      </c>
      <c r="M943" s="23" t="s">
        <v>19</v>
      </c>
      <c r="N943" s="26" t="n">
        <v>4.33347862883178</v>
      </c>
      <c r="O943" s="27" t="n">
        <v>21.3707976061467</v>
      </c>
    </row>
    <row r="944" customFormat="false" ht="11.25" hidden="false" customHeight="true" outlineLevel="0" collapsed="false">
      <c r="B944" s="28" t="s">
        <v>20</v>
      </c>
      <c r="C944" s="29" t="n">
        <v>12695.69208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n">
        <v>7.090424256</v>
      </c>
    </row>
    <row r="945" customFormat="false" ht="11.25" hidden="false" customHeight="true" outlineLevel="0" collapsed="false">
      <c r="B945" s="28" t="s">
        <v>21</v>
      </c>
      <c r="C945" s="34" t="n">
        <v>5544.056823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s">
        <v>25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301.075445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18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18</v>
      </c>
      <c r="N948" s="37" t="n">
        <v>0.07779152939339</v>
      </c>
      <c r="O948" s="35"/>
    </row>
    <row r="949" customFormat="false" ht="11.25" hidden="false" customHeight="true" outlineLevel="0" collapsed="false">
      <c r="B949" s="28" t="s">
        <v>26</v>
      </c>
      <c r="C949" s="34" t="s">
        <v>18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n">
        <v>0.87</v>
      </c>
      <c r="M949" s="36" t="s">
        <v>25</v>
      </c>
      <c r="N949" s="36" t="n">
        <v>1.74</v>
      </c>
      <c r="O949" s="38" t="n">
        <v>1.74</v>
      </c>
    </row>
    <row r="950" customFormat="false" ht="11.25" hidden="false" customHeight="true" outlineLevel="0" collapsed="false">
      <c r="B950" s="39" t="s">
        <v>28</v>
      </c>
      <c r="C950" s="34" t="n">
        <v>1098.645619</v>
      </c>
      <c r="D950" s="34" t="s">
        <v>18</v>
      </c>
      <c r="E950" s="34" t="s">
        <v>18</v>
      </c>
      <c r="F950" s="40"/>
      <c r="G950" s="40"/>
      <c r="H950" s="40"/>
      <c r="I950" s="40"/>
      <c r="J950" s="40"/>
      <c r="K950" s="41"/>
      <c r="L950" s="34" t="n">
        <v>15.2649144315853</v>
      </c>
      <c r="M950" s="34" t="s">
        <v>18</v>
      </c>
      <c r="N950" s="34" t="n">
        <v>1.12802663020573</v>
      </c>
      <c r="O950" s="42" t="n">
        <v>11.333922838</v>
      </c>
    </row>
    <row r="951" customFormat="false" ht="11.25" hidden="false" customHeight="true" outlineLevel="0" collapsed="false">
      <c r="B951" s="43" t="s">
        <v>78</v>
      </c>
      <c r="C951" s="44" t="n">
        <v>690.4838806</v>
      </c>
      <c r="D951" s="44" t="s">
        <v>18</v>
      </c>
      <c r="E951" s="44" t="s">
        <v>18</v>
      </c>
      <c r="F951" s="30"/>
      <c r="G951" s="30"/>
      <c r="H951" s="30"/>
      <c r="I951" s="30"/>
      <c r="J951" s="30"/>
      <c r="K951" s="45"/>
      <c r="L951" s="44" t="n">
        <v>12.3386555428571</v>
      </c>
      <c r="M951" s="44" t="s">
        <v>18</v>
      </c>
      <c r="N951" s="44" t="n">
        <v>0.73632</v>
      </c>
      <c r="O951" s="46" t="n">
        <v>9.683912538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16232.683268135</v>
      </c>
      <c r="D963" s="23" t="n">
        <v>0.01015776</v>
      </c>
      <c r="E963" s="23" t="n">
        <v>25.35518994</v>
      </c>
      <c r="F963" s="23" t="s">
        <v>37</v>
      </c>
      <c r="G963" s="23" t="s">
        <v>37</v>
      </c>
      <c r="H963" s="23" t="s">
        <v>31</v>
      </c>
      <c r="I963" s="23" t="s">
        <v>37</v>
      </c>
      <c r="J963" s="50" t="s">
        <v>37</v>
      </c>
      <c r="K963" s="50" t="s">
        <v>37</v>
      </c>
      <c r="L963" s="23" t="n">
        <v>23.266991</v>
      </c>
      <c r="M963" s="23" t="n">
        <v>0.8972688</v>
      </c>
      <c r="N963" s="23" t="n">
        <v>5.103484865</v>
      </c>
      <c r="O963" s="27" t="n">
        <v>23.19910976</v>
      </c>
    </row>
    <row r="964" customFormat="false" ht="11.25" hidden="false" customHeight="true" outlineLevel="0" collapsed="false">
      <c r="B964" s="51" t="s">
        <v>32</v>
      </c>
      <c r="C964" s="29" t="n">
        <v>7589</v>
      </c>
      <c r="D964" s="52" t="s">
        <v>31</v>
      </c>
      <c r="E964" s="30" t="s">
        <v>31</v>
      </c>
      <c r="F964" s="30"/>
      <c r="G964" s="30"/>
      <c r="H964" s="30"/>
      <c r="I964" s="30"/>
      <c r="J964" s="30"/>
      <c r="K964" s="45"/>
      <c r="L964" s="44" t="n">
        <v>3.169941</v>
      </c>
      <c r="M964" s="44" t="s">
        <v>31</v>
      </c>
      <c r="N964" s="44" t="s">
        <v>31</v>
      </c>
      <c r="O964" s="46" t="s">
        <v>31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12.9425002</v>
      </c>
      <c r="F965" s="31"/>
      <c r="G965" s="31"/>
      <c r="H965" s="31"/>
      <c r="I965" s="31"/>
      <c r="J965" s="31"/>
      <c r="K965" s="32"/>
      <c r="L965" s="36" t="n">
        <v>20.09705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n">
        <v>12.41268974</v>
      </c>
      <c r="F966" s="31"/>
      <c r="G966" s="31"/>
      <c r="H966" s="31"/>
      <c r="I966" s="31"/>
      <c r="J966" s="31"/>
      <c r="K966" s="32"/>
      <c r="L966" s="36" t="s">
        <v>95</v>
      </c>
      <c r="M966" s="36" t="s">
        <v>95</v>
      </c>
      <c r="N966" s="36" t="s">
        <v>95</v>
      </c>
      <c r="O966" s="35"/>
    </row>
    <row r="967" customFormat="false" ht="11.25" hidden="false" customHeight="true" outlineLevel="0" collapsed="false">
      <c r="B967" s="28" t="s">
        <v>35</v>
      </c>
      <c r="C967" s="53" t="n">
        <v>15.042</v>
      </c>
      <c r="D967" s="53" t="s">
        <v>31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31</v>
      </c>
      <c r="N967" s="36" t="s">
        <v>31</v>
      </c>
      <c r="O967" s="38" t="s">
        <v>31</v>
      </c>
    </row>
    <row r="968" customFormat="false" ht="11.25" hidden="false" customHeight="true" outlineLevel="0" collapsed="false">
      <c r="B968" s="28" t="s">
        <v>36</v>
      </c>
      <c r="C968" s="34" t="n">
        <v>8628.641268135</v>
      </c>
      <c r="D968" s="34" t="n">
        <v>0.01015776</v>
      </c>
      <c r="E968" s="34" t="s">
        <v>105</v>
      </c>
      <c r="F968" s="34" t="s">
        <v>37</v>
      </c>
      <c r="G968" s="34" t="s">
        <v>37</v>
      </c>
      <c r="H968" s="34" t="s">
        <v>31</v>
      </c>
      <c r="I968" s="34" t="s">
        <v>37</v>
      </c>
      <c r="J968" s="34" t="s">
        <v>37</v>
      </c>
      <c r="K968" s="54" t="s">
        <v>37</v>
      </c>
      <c r="L968" s="34" t="s">
        <v>37</v>
      </c>
      <c r="M968" s="34" t="n">
        <v>0.8972688</v>
      </c>
      <c r="N968" s="34" t="n">
        <v>5.103484865</v>
      </c>
      <c r="O968" s="42" t="n">
        <v>23.19910976</v>
      </c>
    </row>
    <row r="969" customFormat="false" ht="11.25" hidden="false" customHeight="true" outlineLevel="0" collapsed="false">
      <c r="B969" s="55" t="s">
        <v>89</v>
      </c>
      <c r="C969" s="44"/>
      <c r="D969" s="44" t="n">
        <v>0.01015776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31</v>
      </c>
      <c r="D970" s="44" t="s">
        <v>31</v>
      </c>
      <c r="E970" s="44" t="s">
        <v>31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31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15955.6931825858</v>
      </c>
      <c r="D975" s="23" t="n">
        <v>0.2358438</v>
      </c>
      <c r="E975" s="23" t="n">
        <v>0.0449422761879</v>
      </c>
      <c r="F975" s="23" t="s">
        <v>37</v>
      </c>
      <c r="G975" s="23" t="s">
        <v>102</v>
      </c>
      <c r="H975" s="23" t="s">
        <v>37</v>
      </c>
      <c r="I975" s="23" t="n">
        <v>431.01</v>
      </c>
      <c r="J975" s="50" t="s">
        <v>37</v>
      </c>
      <c r="K975" s="50" t="n">
        <v>0.017138</v>
      </c>
      <c r="L975" s="23" t="n">
        <v>31.1658147780301</v>
      </c>
      <c r="M975" s="23" t="n">
        <v>946.412710661354</v>
      </c>
      <c r="N975" s="26" t="n">
        <v>5.00107699117438</v>
      </c>
      <c r="O975" s="27" t="n">
        <v>46.7376595365898</v>
      </c>
    </row>
    <row r="976" customFormat="false" ht="11.25" hidden="false" customHeight="true" outlineLevel="0" collapsed="false">
      <c r="B976" s="28" t="s">
        <v>44</v>
      </c>
      <c r="C976" s="29" t="n">
        <v>15052.7086985858</v>
      </c>
      <c r="D976" s="29" t="n">
        <v>0.2358438</v>
      </c>
      <c r="E976" s="30"/>
      <c r="F976" s="30"/>
      <c r="G976" s="30"/>
      <c r="H976" s="30"/>
      <c r="I976" s="30"/>
      <c r="J976" s="30"/>
      <c r="K976" s="45"/>
      <c r="L976" s="44" t="n">
        <v>31.1658147780301</v>
      </c>
      <c r="M976" s="44" t="n">
        <v>828.602350661354</v>
      </c>
      <c r="N976" s="44" t="n">
        <v>5.00107699117438</v>
      </c>
      <c r="O976" s="46" t="n">
        <v>37.7483387365898</v>
      </c>
    </row>
    <row r="977" customFormat="false" ht="11.25" hidden="false" customHeight="true" outlineLevel="0" collapsed="false">
      <c r="B977" s="28" t="s">
        <v>45</v>
      </c>
      <c r="C977" s="34" t="n">
        <v>8.28025</v>
      </c>
      <c r="D977" s="34" t="s">
        <v>31</v>
      </c>
      <c r="E977" s="31"/>
      <c r="F977" s="31"/>
      <c r="G977" s="31"/>
      <c r="H977" s="31"/>
      <c r="I977" s="31"/>
      <c r="J977" s="31"/>
      <c r="K977" s="32"/>
      <c r="L977" s="36" t="s">
        <v>31</v>
      </c>
      <c r="M977" s="36" t="s">
        <v>25</v>
      </c>
      <c r="N977" s="36" t="s">
        <v>31</v>
      </c>
      <c r="O977" s="38" t="s">
        <v>31</v>
      </c>
    </row>
    <row r="978" customFormat="false" ht="11.25" hidden="false" customHeight="true" outlineLevel="0" collapsed="false">
      <c r="B978" s="28" t="s">
        <v>46</v>
      </c>
      <c r="C978" s="34" t="n">
        <v>894.704234</v>
      </c>
      <c r="D978" s="34" t="s">
        <v>31</v>
      </c>
      <c r="E978" s="31"/>
      <c r="F978" s="31"/>
      <c r="G978" s="31"/>
      <c r="H978" s="59" t="s">
        <v>31</v>
      </c>
      <c r="I978" s="34" t="n">
        <v>431.01</v>
      </c>
      <c r="J978" s="31"/>
      <c r="K978" s="32"/>
      <c r="L978" s="36" t="s">
        <v>31</v>
      </c>
      <c r="M978" s="36" t="n">
        <v>117.81036</v>
      </c>
      <c r="N978" s="36" t="s">
        <v>31</v>
      </c>
      <c r="O978" s="38" t="n">
        <v>6.8068208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31</v>
      </c>
      <c r="K979" s="64" t="n">
        <v>0.017138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37</v>
      </c>
      <c r="D980" s="66" t="s">
        <v>37</v>
      </c>
      <c r="E980" s="67" t="s">
        <v>37</v>
      </c>
      <c r="F980" s="66" t="s">
        <v>37</v>
      </c>
      <c r="G980" s="66" t="s">
        <v>102</v>
      </c>
      <c r="H980" s="66" t="s">
        <v>37</v>
      </c>
      <c r="I980" s="66" t="s">
        <v>37</v>
      </c>
      <c r="J980" s="50" t="s">
        <v>37</v>
      </c>
      <c r="K980" s="50" t="s">
        <v>96</v>
      </c>
      <c r="L980" s="66" t="s">
        <v>37</v>
      </c>
      <c r="M980" s="66" t="s">
        <v>37</v>
      </c>
      <c r="N980" s="66" t="s">
        <v>37</v>
      </c>
      <c r="O980" s="68" t="n">
        <v>2.1825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31</v>
      </c>
      <c r="D988" s="77"/>
      <c r="E988" s="77"/>
      <c r="F988" s="77"/>
      <c r="G988" s="77"/>
      <c r="H988" s="77"/>
      <c r="I988" s="77"/>
      <c r="J988" s="77"/>
      <c r="K988" s="78"/>
      <c r="L988" s="79" t="n">
        <v>0.5334945</v>
      </c>
      <c r="M988" s="79" t="s">
        <v>25</v>
      </c>
      <c r="N988" s="80" t="n">
        <v>19.66842306</v>
      </c>
      <c r="O988" s="81" t="n">
        <v>5.5951244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n">
        <v>0.5334945</v>
      </c>
      <c r="M989" s="44" t="s">
        <v>25</v>
      </c>
      <c r="N989" s="44" t="n">
        <v>6.3254598</v>
      </c>
      <c r="O989" s="46" t="n">
        <v>5.5951244</v>
      </c>
    </row>
    <row r="990" customFormat="false" ht="11.25" hidden="false" customHeight="true" outlineLevel="0" collapsed="false">
      <c r="B990" s="82" t="s">
        <v>54</v>
      </c>
      <c r="C990" s="83" t="s">
        <v>31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13.34296326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n">
        <v>1211.75</v>
      </c>
      <c r="H991" s="88"/>
      <c r="I991" s="23" t="s">
        <v>37</v>
      </c>
      <c r="J991" s="88"/>
      <c r="K991" s="50" t="n">
        <v>0.01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s">
        <v>103</v>
      </c>
      <c r="H992" s="91"/>
      <c r="I992" s="90" t="s">
        <v>18</v>
      </c>
      <c r="J992" s="91"/>
      <c r="K992" s="50" t="s">
        <v>18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101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18</v>
      </c>
      <c r="H994" s="94"/>
      <c r="I994" s="90" t="s">
        <v>18</v>
      </c>
      <c r="J994" s="62"/>
      <c r="K994" s="50" t="s">
        <v>18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n">
        <v>1211.75</v>
      </c>
      <c r="H995" s="94"/>
      <c r="I995" s="90" t="s">
        <v>37</v>
      </c>
      <c r="J995" s="62"/>
      <c r="K995" s="50" t="n">
        <v>0.0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31</v>
      </c>
      <c r="H996" s="59"/>
      <c r="I996" s="90" t="s">
        <v>31</v>
      </c>
      <c r="J996" s="59"/>
      <c r="K996" s="50" t="s">
        <v>31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15697.1789378856</v>
      </c>
      <c r="G998" s="23" t="n">
        <v>7580.75649957677</v>
      </c>
      <c r="H998" s="23" t="n">
        <v>868.360267178182</v>
      </c>
      <c r="I998" s="23" t="n">
        <v>358.0443713034</v>
      </c>
      <c r="J998" s="50" t="n">
        <v>0.213877400822727</v>
      </c>
      <c r="K998" s="50" t="n">
        <v>0.108258503519248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s">
        <v>25</v>
      </c>
      <c r="G999" s="53" t="n">
        <v>4980.23927973717</v>
      </c>
      <c r="H999" s="36" t="s">
        <v>25</v>
      </c>
      <c r="I999" s="53" t="n">
        <v>93.4681430112</v>
      </c>
      <c r="J999" s="101" t="s">
        <v>31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s">
        <v>25</v>
      </c>
      <c r="G1000" s="53" t="n">
        <v>1935.0223054074</v>
      </c>
      <c r="H1000" s="36" t="s">
        <v>31</v>
      </c>
      <c r="I1000" s="53" t="s">
        <v>31</v>
      </c>
      <c r="J1000" s="101" t="s">
        <v>31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25</v>
      </c>
      <c r="G1001" s="53" t="n">
        <v>6.5335811</v>
      </c>
      <c r="H1001" s="36" t="s">
        <v>31</v>
      </c>
      <c r="I1001" s="53" t="s">
        <v>31</v>
      </c>
      <c r="J1001" s="101" t="s">
        <v>31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s">
        <v>25</v>
      </c>
      <c r="G1002" s="53" t="n">
        <v>648.009</v>
      </c>
      <c r="H1002" s="36" t="s">
        <v>31</v>
      </c>
      <c r="I1002" s="53" t="s">
        <v>31</v>
      </c>
      <c r="J1002" s="101" t="s">
        <v>31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31</v>
      </c>
      <c r="G1003" s="53" t="s">
        <v>104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25</v>
      </c>
      <c r="G1005" s="53" t="n">
        <v>10.9523333322</v>
      </c>
      <c r="H1005" s="36" t="s">
        <v>25</v>
      </c>
      <c r="I1005" s="53" t="n">
        <v>262.8613332922</v>
      </c>
      <c r="J1005" s="101" t="s">
        <v>25</v>
      </c>
      <c r="K1005" s="50" t="n">
        <v>0.002360320781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31</v>
      </c>
      <c r="G1006" s="101" t="s">
        <v>31</v>
      </c>
      <c r="H1006" s="36" t="s">
        <v>31</v>
      </c>
      <c r="I1006" s="101" t="s">
        <v>31</v>
      </c>
      <c r="J1006" s="101" t="s">
        <v>25</v>
      </c>
      <c r="K1006" s="50" t="n">
        <v>0.04391442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31</v>
      </c>
      <c r="G1007" s="34" t="s">
        <v>31</v>
      </c>
      <c r="H1007" s="34" t="s">
        <v>99</v>
      </c>
      <c r="I1007" s="34" t="n">
        <v>1.714895</v>
      </c>
      <c r="J1007" s="34" t="s">
        <v>99</v>
      </c>
      <c r="K1007" s="50" t="n">
        <v>0.0619837627382475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31</v>
      </c>
      <c r="D1013" s="79" t="s">
        <v>31</v>
      </c>
      <c r="E1013" s="79" t="s">
        <v>31</v>
      </c>
      <c r="F1013" s="79" t="s">
        <v>31</v>
      </c>
      <c r="G1013" s="79" t="n">
        <v>336.042125</v>
      </c>
      <c r="H1013" s="79" t="s">
        <v>31</v>
      </c>
      <c r="I1013" s="79" t="s">
        <v>99</v>
      </c>
      <c r="J1013" s="50" t="s">
        <v>31</v>
      </c>
      <c r="K1013" s="50" t="s">
        <v>25</v>
      </c>
      <c r="L1013" s="79" t="s">
        <v>31</v>
      </c>
      <c r="M1013" s="79" t="s">
        <v>31</v>
      </c>
      <c r="N1013" s="79" t="s">
        <v>31</v>
      </c>
      <c r="O1013" s="81" t="s">
        <v>31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57246.4968208065</v>
      </c>
      <c r="D1020" s="17" t="n">
        <v>0.234357708</v>
      </c>
      <c r="E1020" s="17" t="n">
        <v>25.980382159263</v>
      </c>
      <c r="F1020" s="17" t="n">
        <v>16480.7325248684</v>
      </c>
      <c r="G1020" s="17" t="n">
        <v>8931.62849581479</v>
      </c>
      <c r="H1020" s="17" t="n">
        <v>1005.49358604079</v>
      </c>
      <c r="I1020" s="17" t="n">
        <v>850.7658205712</v>
      </c>
      <c r="J1020" s="18" t="n">
        <v>0.211248902079208</v>
      </c>
      <c r="K1020" s="18" t="n">
        <v>0.133089091568595</v>
      </c>
      <c r="L1020" s="17" t="n">
        <v>103.726589669411</v>
      </c>
      <c r="M1020" s="19" t="n">
        <v>940.001163337077</v>
      </c>
      <c r="N1020" s="20" t="n">
        <v>34.4206927921521</v>
      </c>
      <c r="O1020" s="21" t="n">
        <v>96.5270938971985</v>
      </c>
    </row>
    <row r="1021" customFormat="false" ht="11.25" hidden="false" customHeight="true" outlineLevel="0" collapsed="false">
      <c r="B1021" s="22" t="s">
        <v>17</v>
      </c>
      <c r="C1021" s="23" t="n">
        <v>20375.66555094</v>
      </c>
      <c r="D1021" s="23" t="s">
        <v>18</v>
      </c>
      <c r="E1021" s="23" t="s">
        <v>18</v>
      </c>
      <c r="F1021" s="24"/>
      <c r="G1021" s="24"/>
      <c r="H1021" s="24"/>
      <c r="I1021" s="24"/>
      <c r="J1021" s="24"/>
      <c r="K1021" s="25"/>
      <c r="L1021" s="23" t="n">
        <v>48.8667331592604</v>
      </c>
      <c r="M1021" s="23" t="s">
        <v>19</v>
      </c>
      <c r="N1021" s="26" t="n">
        <v>4.24767715429128</v>
      </c>
      <c r="O1021" s="27" t="n">
        <v>21.1969672787856</v>
      </c>
    </row>
    <row r="1022" customFormat="false" ht="11.25" hidden="false" customHeight="true" outlineLevel="0" collapsed="false">
      <c r="B1022" s="28" t="s">
        <v>20</v>
      </c>
      <c r="C1022" s="29" t="n">
        <v>13373.41368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n">
        <v>7.367993952</v>
      </c>
    </row>
    <row r="1023" customFormat="false" ht="11.25" hidden="false" customHeight="true" outlineLevel="0" collapsed="false">
      <c r="B1023" s="28" t="s">
        <v>21</v>
      </c>
      <c r="C1023" s="34" t="n">
        <v>5579.822881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s">
        <v>25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321.389695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18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18</v>
      </c>
      <c r="N1026" s="37" t="n">
        <v>0.07343964204633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18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n">
        <v>0.825</v>
      </c>
      <c r="M1027" s="36" t="s">
        <v>25</v>
      </c>
      <c r="N1027" s="36" t="n">
        <v>1.65</v>
      </c>
      <c r="O1027" s="38" t="n">
        <v>1.65</v>
      </c>
    </row>
    <row r="1028" customFormat="false" ht="11.25" hidden="false" customHeight="true" outlineLevel="0" collapsed="false">
      <c r="B1028" s="39" t="s">
        <v>28</v>
      </c>
      <c r="C1028" s="34" t="n">
        <v>1101.03929494</v>
      </c>
      <c r="D1028" s="34" t="s">
        <v>18</v>
      </c>
      <c r="E1028" s="34" t="s">
        <v>18</v>
      </c>
      <c r="F1028" s="40"/>
      <c r="G1028" s="40"/>
      <c r="H1028" s="40"/>
      <c r="I1028" s="40"/>
      <c r="J1028" s="40"/>
      <c r="K1028" s="41"/>
      <c r="L1028" s="34" t="n">
        <v>15.2827735190204</v>
      </c>
      <c r="M1028" s="34" t="s">
        <v>18</v>
      </c>
      <c r="N1028" s="34" t="n">
        <v>1.07536444356476</v>
      </c>
      <c r="O1028" s="42" t="n">
        <v>11.0186806946</v>
      </c>
    </row>
    <row r="1029" customFormat="false" ht="11.25" hidden="false" customHeight="true" outlineLevel="0" collapsed="false">
      <c r="B1029" s="43" t="s">
        <v>78</v>
      </c>
      <c r="C1029" s="44" t="n">
        <v>694.40730034</v>
      </c>
      <c r="D1029" s="44" t="s">
        <v>18</v>
      </c>
      <c r="E1029" s="44" t="s">
        <v>18</v>
      </c>
      <c r="F1029" s="30"/>
      <c r="G1029" s="30"/>
      <c r="H1029" s="30"/>
      <c r="I1029" s="30"/>
      <c r="J1029" s="30"/>
      <c r="K1029" s="45"/>
      <c r="L1029" s="44" t="n">
        <v>12.3665677742857</v>
      </c>
      <c r="M1029" s="44" t="s">
        <v>18</v>
      </c>
      <c r="N1029" s="44" t="n">
        <v>0.773472</v>
      </c>
      <c r="O1029" s="46" t="n">
        <v>9.3743389946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16280.178680565</v>
      </c>
      <c r="D1041" s="23" t="n">
        <v>0.01044954</v>
      </c>
      <c r="E1041" s="23" t="n">
        <v>25.919468946</v>
      </c>
      <c r="F1041" s="23" t="s">
        <v>37</v>
      </c>
      <c r="G1041" s="23" t="s">
        <v>37</v>
      </c>
      <c r="H1041" s="23" t="s">
        <v>31</v>
      </c>
      <c r="I1041" s="23" t="s">
        <v>37</v>
      </c>
      <c r="J1041" s="50" t="s">
        <v>37</v>
      </c>
      <c r="K1041" s="50" t="s">
        <v>37</v>
      </c>
      <c r="L1041" s="23" t="n">
        <v>24.550294</v>
      </c>
      <c r="M1041" s="23" t="n">
        <v>0.9056268</v>
      </c>
      <c r="N1041" s="23" t="n">
        <v>5.06532049</v>
      </c>
      <c r="O1041" s="27" t="n">
        <v>23.894616</v>
      </c>
    </row>
    <row r="1042" customFormat="false" ht="11.25" hidden="false" customHeight="true" outlineLevel="0" collapsed="false">
      <c r="B1042" s="51" t="s">
        <v>32</v>
      </c>
      <c r="C1042" s="29" t="n">
        <v>7608</v>
      </c>
      <c r="D1042" s="52" t="s">
        <v>31</v>
      </c>
      <c r="E1042" s="30" t="s">
        <v>31</v>
      </c>
      <c r="F1042" s="30"/>
      <c r="G1042" s="30"/>
      <c r="H1042" s="30"/>
      <c r="I1042" s="30"/>
      <c r="J1042" s="30"/>
      <c r="K1042" s="45"/>
      <c r="L1042" s="44" t="n">
        <v>3.195004</v>
      </c>
      <c r="M1042" s="44" t="s">
        <v>31</v>
      </c>
      <c r="N1042" s="44" t="s">
        <v>31</v>
      </c>
      <c r="O1042" s="46" t="s">
        <v>31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13.73145147</v>
      </c>
      <c r="F1043" s="31"/>
      <c r="G1043" s="31"/>
      <c r="H1043" s="31"/>
      <c r="I1043" s="31"/>
      <c r="J1043" s="31"/>
      <c r="K1043" s="32"/>
      <c r="L1043" s="36" t="n">
        <v>21.35529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n">
        <v>12.188017476</v>
      </c>
      <c r="F1044" s="31"/>
      <c r="G1044" s="31"/>
      <c r="H1044" s="31"/>
      <c r="I1044" s="31"/>
      <c r="J1044" s="31"/>
      <c r="K1044" s="32"/>
      <c r="L1044" s="36" t="s">
        <v>95</v>
      </c>
      <c r="M1044" s="36" t="s">
        <v>95</v>
      </c>
      <c r="N1044" s="36" t="s">
        <v>95</v>
      </c>
      <c r="O1044" s="35"/>
    </row>
    <row r="1045" customFormat="false" ht="11.25" hidden="false" customHeight="true" outlineLevel="0" collapsed="false">
      <c r="B1045" s="28" t="s">
        <v>35</v>
      </c>
      <c r="C1045" s="53" t="n">
        <v>15.87</v>
      </c>
      <c r="D1045" s="53" t="s">
        <v>31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31</v>
      </c>
      <c r="N1045" s="36" t="s">
        <v>31</v>
      </c>
      <c r="O1045" s="38" t="s">
        <v>31</v>
      </c>
    </row>
    <row r="1046" customFormat="false" ht="11.25" hidden="false" customHeight="true" outlineLevel="0" collapsed="false">
      <c r="B1046" s="28" t="s">
        <v>36</v>
      </c>
      <c r="C1046" s="34" t="n">
        <v>8656.308680565</v>
      </c>
      <c r="D1046" s="34" t="n">
        <v>0.01044954</v>
      </c>
      <c r="E1046" s="34" t="s">
        <v>105</v>
      </c>
      <c r="F1046" s="34" t="s">
        <v>37</v>
      </c>
      <c r="G1046" s="34" t="s">
        <v>37</v>
      </c>
      <c r="H1046" s="34" t="s">
        <v>31</v>
      </c>
      <c r="I1046" s="34" t="s">
        <v>37</v>
      </c>
      <c r="J1046" s="34" t="s">
        <v>37</v>
      </c>
      <c r="K1046" s="54" t="s">
        <v>37</v>
      </c>
      <c r="L1046" s="34" t="s">
        <v>37</v>
      </c>
      <c r="M1046" s="34" t="n">
        <v>0.9056268</v>
      </c>
      <c r="N1046" s="34" t="n">
        <v>5.06532049</v>
      </c>
      <c r="O1046" s="42" t="n">
        <v>23.894616</v>
      </c>
    </row>
    <row r="1047" customFormat="false" ht="11.25" hidden="false" customHeight="true" outlineLevel="0" collapsed="false">
      <c r="B1047" s="55" t="s">
        <v>89</v>
      </c>
      <c r="C1047" s="44"/>
      <c r="D1047" s="44" t="n">
        <v>0.01044954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31</v>
      </c>
      <c r="D1048" s="44" t="s">
        <v>31</v>
      </c>
      <c r="E1048" s="44" t="s">
        <v>31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31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20590.6525893015</v>
      </c>
      <c r="D1053" s="23" t="n">
        <v>0.223908168</v>
      </c>
      <c r="E1053" s="23" t="n">
        <v>0.060913213263</v>
      </c>
      <c r="F1053" s="23" t="s">
        <v>37</v>
      </c>
      <c r="G1053" s="23" t="s">
        <v>102</v>
      </c>
      <c r="H1053" s="23" t="s">
        <v>37</v>
      </c>
      <c r="I1053" s="23" t="n">
        <v>474.808</v>
      </c>
      <c r="J1053" s="50" t="s">
        <v>37</v>
      </c>
      <c r="K1053" s="50" t="n">
        <v>0.020503</v>
      </c>
      <c r="L1053" s="23" t="n">
        <v>29.7666355101503</v>
      </c>
      <c r="M1053" s="23" t="n">
        <v>939.095536537077</v>
      </c>
      <c r="N1053" s="26" t="n">
        <v>5.09542394326085</v>
      </c>
      <c r="O1053" s="27" t="n">
        <v>45.8924707517463</v>
      </c>
    </row>
    <row r="1054" customFormat="false" ht="11.25" hidden="false" customHeight="true" outlineLevel="0" collapsed="false">
      <c r="B1054" s="28" t="s">
        <v>44</v>
      </c>
      <c r="C1054" s="29" t="n">
        <v>19678.1901423015</v>
      </c>
      <c r="D1054" s="29" t="n">
        <v>0.223908168</v>
      </c>
      <c r="E1054" s="30"/>
      <c r="F1054" s="30"/>
      <c r="G1054" s="30"/>
      <c r="H1054" s="30"/>
      <c r="I1054" s="30"/>
      <c r="J1054" s="30"/>
      <c r="K1054" s="45"/>
      <c r="L1054" s="44" t="n">
        <v>29.7666355101503</v>
      </c>
      <c r="M1054" s="44" t="n">
        <v>820.079356537077</v>
      </c>
      <c r="N1054" s="44" t="n">
        <v>5.09542394326085</v>
      </c>
      <c r="O1054" s="46" t="n">
        <v>37.0014803517463</v>
      </c>
    </row>
    <row r="1055" customFormat="false" ht="11.25" hidden="false" customHeight="true" outlineLevel="0" collapsed="false">
      <c r="B1055" s="28" t="s">
        <v>45</v>
      </c>
      <c r="C1055" s="34" t="n">
        <v>8.60068</v>
      </c>
      <c r="D1055" s="34" t="s">
        <v>31</v>
      </c>
      <c r="E1055" s="31"/>
      <c r="F1055" s="31"/>
      <c r="G1055" s="31"/>
      <c r="H1055" s="31"/>
      <c r="I1055" s="31"/>
      <c r="J1055" s="31"/>
      <c r="K1055" s="32"/>
      <c r="L1055" s="36" t="s">
        <v>31</v>
      </c>
      <c r="M1055" s="36" t="s">
        <v>25</v>
      </c>
      <c r="N1055" s="36" t="s">
        <v>31</v>
      </c>
      <c r="O1055" s="38" t="s">
        <v>31</v>
      </c>
    </row>
    <row r="1056" customFormat="false" ht="11.25" hidden="false" customHeight="true" outlineLevel="0" collapsed="false">
      <c r="B1056" s="28" t="s">
        <v>46</v>
      </c>
      <c r="C1056" s="34" t="n">
        <v>903.861767</v>
      </c>
      <c r="D1056" s="34" t="s">
        <v>31</v>
      </c>
      <c r="E1056" s="31"/>
      <c r="F1056" s="31"/>
      <c r="G1056" s="31"/>
      <c r="H1056" s="59" t="s">
        <v>31</v>
      </c>
      <c r="I1056" s="34" t="n">
        <v>474.808</v>
      </c>
      <c r="J1056" s="31"/>
      <c r="K1056" s="32"/>
      <c r="L1056" s="36" t="s">
        <v>31</v>
      </c>
      <c r="M1056" s="36" t="n">
        <v>119.01618</v>
      </c>
      <c r="N1056" s="36" t="s">
        <v>31</v>
      </c>
      <c r="O1056" s="38" t="n">
        <v>6.8764904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31</v>
      </c>
      <c r="K1057" s="64" t="n">
        <v>0.020503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37</v>
      </c>
      <c r="D1058" s="66" t="s">
        <v>37</v>
      </c>
      <c r="E1058" s="67" t="s">
        <v>37</v>
      </c>
      <c r="F1058" s="66" t="s">
        <v>37</v>
      </c>
      <c r="G1058" s="66" t="s">
        <v>102</v>
      </c>
      <c r="H1058" s="66" t="s">
        <v>37</v>
      </c>
      <c r="I1058" s="66" t="s">
        <v>37</v>
      </c>
      <c r="J1058" s="50" t="s">
        <v>37</v>
      </c>
      <c r="K1058" s="50" t="s">
        <v>96</v>
      </c>
      <c r="L1058" s="66" t="s">
        <v>37</v>
      </c>
      <c r="M1058" s="66" t="s">
        <v>37</v>
      </c>
      <c r="N1058" s="66" t="s">
        <v>37</v>
      </c>
      <c r="O1058" s="68" t="n">
        <v>2.0145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31</v>
      </c>
      <c r="D1066" s="77"/>
      <c r="E1066" s="77"/>
      <c r="F1066" s="77"/>
      <c r="G1066" s="77"/>
      <c r="H1066" s="77"/>
      <c r="I1066" s="77"/>
      <c r="J1066" s="77"/>
      <c r="K1066" s="78"/>
      <c r="L1066" s="79" t="n">
        <v>0.542927</v>
      </c>
      <c r="M1066" s="79" t="s">
        <v>25</v>
      </c>
      <c r="N1066" s="80" t="n">
        <v>20.0122712046</v>
      </c>
      <c r="O1066" s="81" t="n">
        <v>5.54303986666667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n">
        <v>0.542927</v>
      </c>
      <c r="M1067" s="44" t="s">
        <v>25</v>
      </c>
      <c r="N1067" s="44" t="n">
        <v>6.5065028</v>
      </c>
      <c r="O1067" s="46" t="n">
        <v>5.54303986666667</v>
      </c>
    </row>
    <row r="1068" customFormat="false" ht="11.25" hidden="false" customHeight="true" outlineLevel="0" collapsed="false">
      <c r="B1068" s="82" t="s">
        <v>54</v>
      </c>
      <c r="C1068" s="83" t="s">
        <v>31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13.5057684046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n">
        <v>533.15</v>
      </c>
      <c r="H1069" s="88"/>
      <c r="I1069" s="23" t="s">
        <v>37</v>
      </c>
      <c r="J1069" s="88"/>
      <c r="K1069" s="50" t="n">
        <v>0.01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s">
        <v>103</v>
      </c>
      <c r="H1070" s="91"/>
      <c r="I1070" s="90" t="s">
        <v>18</v>
      </c>
      <c r="J1070" s="91"/>
      <c r="K1070" s="50" t="s">
        <v>18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101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18</v>
      </c>
      <c r="H1072" s="94"/>
      <c r="I1072" s="90" t="s">
        <v>18</v>
      </c>
      <c r="J1072" s="62"/>
      <c r="K1072" s="50" t="s">
        <v>18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n">
        <v>533.15</v>
      </c>
      <c r="H1073" s="94"/>
      <c r="I1073" s="90" t="s">
        <v>37</v>
      </c>
      <c r="J1073" s="62"/>
      <c r="K1073" s="50" t="n">
        <v>0.0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31</v>
      </c>
      <c r="H1074" s="59"/>
      <c r="I1074" s="90" t="s">
        <v>31</v>
      </c>
      <c r="J1074" s="59"/>
      <c r="K1074" s="50" t="s">
        <v>31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16480.7325248684</v>
      </c>
      <c r="G1076" s="23" t="n">
        <v>8087.54527706479</v>
      </c>
      <c r="H1076" s="23" t="n">
        <v>1005.49358604079</v>
      </c>
      <c r="I1076" s="23" t="n">
        <v>375.9578205712</v>
      </c>
      <c r="J1076" s="50" t="n">
        <v>0.211248902079208</v>
      </c>
      <c r="K1076" s="50" t="n">
        <v>0.102586091568595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s">
        <v>25</v>
      </c>
      <c r="G1077" s="53" t="n">
        <v>5804.90821616469</v>
      </c>
      <c r="H1077" s="36" t="s">
        <v>25</v>
      </c>
      <c r="I1077" s="53" t="n">
        <v>100.7234205712</v>
      </c>
      <c r="J1077" s="101" t="s">
        <v>31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s">
        <v>25</v>
      </c>
      <c r="G1078" s="53" t="n">
        <v>1607.105257865</v>
      </c>
      <c r="H1078" s="36" t="s">
        <v>31</v>
      </c>
      <c r="I1078" s="53" t="s">
        <v>31</v>
      </c>
      <c r="J1078" s="101" t="s">
        <v>31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25</v>
      </c>
      <c r="G1079" s="53" t="n">
        <v>5.7043697</v>
      </c>
      <c r="H1079" s="36" t="s">
        <v>31</v>
      </c>
      <c r="I1079" s="53" t="s">
        <v>31</v>
      </c>
      <c r="J1079" s="101" t="s">
        <v>31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s">
        <v>25</v>
      </c>
      <c r="G1080" s="53" t="n">
        <v>654.2331</v>
      </c>
      <c r="H1080" s="36" t="s">
        <v>31</v>
      </c>
      <c r="I1080" s="53" t="s">
        <v>31</v>
      </c>
      <c r="J1080" s="101" t="s">
        <v>31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31</v>
      </c>
      <c r="G1081" s="53" t="s">
        <v>104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25</v>
      </c>
      <c r="G1083" s="53" t="n">
        <v>15.5943333351</v>
      </c>
      <c r="H1083" s="36" t="s">
        <v>25</v>
      </c>
      <c r="I1083" s="53" t="n">
        <v>273.2324</v>
      </c>
      <c r="J1083" s="101" t="s">
        <v>25</v>
      </c>
      <c r="K1083" s="50" t="n">
        <v>0.00261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31</v>
      </c>
      <c r="G1084" s="101" t="s">
        <v>31</v>
      </c>
      <c r="H1084" s="36" t="s">
        <v>31</v>
      </c>
      <c r="I1084" s="101" t="s">
        <v>31</v>
      </c>
      <c r="J1084" s="101" t="s">
        <v>25</v>
      </c>
      <c r="K1084" s="50" t="n">
        <v>0.03748786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31</v>
      </c>
      <c r="G1085" s="34" t="s">
        <v>31</v>
      </c>
      <c r="H1085" s="34" t="s">
        <v>99</v>
      </c>
      <c r="I1085" s="34" t="n">
        <v>2.002</v>
      </c>
      <c r="J1085" s="34" t="s">
        <v>99</v>
      </c>
      <c r="K1085" s="50" t="n">
        <v>0.062488231568595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31</v>
      </c>
      <c r="D1091" s="79" t="s">
        <v>31</v>
      </c>
      <c r="E1091" s="79" t="s">
        <v>31</v>
      </c>
      <c r="F1091" s="79" t="s">
        <v>31</v>
      </c>
      <c r="G1091" s="79" t="n">
        <v>310.93321875</v>
      </c>
      <c r="H1091" s="79" t="s">
        <v>31</v>
      </c>
      <c r="I1091" s="79" t="s">
        <v>99</v>
      </c>
      <c r="J1091" s="50" t="s">
        <v>31</v>
      </c>
      <c r="K1091" s="50" t="s">
        <v>25</v>
      </c>
      <c r="L1091" s="79" t="s">
        <v>31</v>
      </c>
      <c r="M1091" s="79" t="s">
        <v>31</v>
      </c>
      <c r="N1091" s="79" t="s">
        <v>31</v>
      </c>
      <c r="O1091" s="81" t="s">
        <v>31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60030.6583669658</v>
      </c>
      <c r="D1098" s="17" t="n">
        <v>0.2396557572</v>
      </c>
      <c r="E1098" s="17" t="n">
        <v>31.055088564321</v>
      </c>
      <c r="F1098" s="17" t="n">
        <v>16824.6185630097</v>
      </c>
      <c r="G1098" s="17" t="n">
        <v>9490.45961595285</v>
      </c>
      <c r="H1098" s="17" t="n">
        <v>1097.2177480713</v>
      </c>
      <c r="I1098" s="17" t="n">
        <v>822.3389531312</v>
      </c>
      <c r="J1098" s="18" t="n">
        <v>0.247012662706522</v>
      </c>
      <c r="K1098" s="18" t="n">
        <v>0.142265319541126</v>
      </c>
      <c r="L1098" s="17" t="n">
        <v>107.355375062363</v>
      </c>
      <c r="M1098" s="19" t="n">
        <v>952.897029008708</v>
      </c>
      <c r="N1098" s="20" t="n">
        <v>36.7733895638339</v>
      </c>
      <c r="O1098" s="21" t="n">
        <v>96.8869416797947</v>
      </c>
    </row>
    <row r="1099" customFormat="false" ht="11.25" hidden="false" customHeight="true" outlineLevel="0" collapsed="false">
      <c r="B1099" s="22" t="s">
        <v>17</v>
      </c>
      <c r="C1099" s="23" t="n">
        <v>20918.82479483</v>
      </c>
      <c r="D1099" s="23" t="s">
        <v>18</v>
      </c>
      <c r="E1099" s="23" t="s">
        <v>18</v>
      </c>
      <c r="F1099" s="24"/>
      <c r="G1099" s="24"/>
      <c r="H1099" s="24"/>
      <c r="I1099" s="24"/>
      <c r="J1099" s="24"/>
      <c r="K1099" s="25"/>
      <c r="L1099" s="23" t="n">
        <v>48.94773338349</v>
      </c>
      <c r="M1099" s="23" t="s">
        <v>19</v>
      </c>
      <c r="N1099" s="26" t="n">
        <v>4.11102806966062</v>
      </c>
      <c r="O1099" s="27" t="n">
        <v>20.6012287547</v>
      </c>
    </row>
    <row r="1100" customFormat="false" ht="11.25" hidden="false" customHeight="true" outlineLevel="0" collapsed="false">
      <c r="B1100" s="28" t="s">
        <v>20</v>
      </c>
      <c r="C1100" s="29" t="n">
        <v>13929.04713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n">
        <v>7.568991648</v>
      </c>
    </row>
    <row r="1101" customFormat="false" ht="11.25" hidden="false" customHeight="true" outlineLevel="0" collapsed="false">
      <c r="B1101" s="28" t="s">
        <v>21</v>
      </c>
      <c r="C1101" s="34" t="n">
        <v>5570.637127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s">
        <v>25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307.758605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18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18</v>
      </c>
      <c r="N1104" s="37" t="n">
        <v>0.071730663873595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18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n">
        <v>0.78</v>
      </c>
      <c r="M1105" s="36" t="s">
        <v>25</v>
      </c>
      <c r="N1105" s="36" t="n">
        <v>1.56</v>
      </c>
      <c r="O1105" s="38" t="n">
        <v>1.56</v>
      </c>
    </row>
    <row r="1106" customFormat="false" ht="11.25" hidden="false" customHeight="true" outlineLevel="0" collapsed="false">
      <c r="B1106" s="39" t="s">
        <v>28</v>
      </c>
      <c r="C1106" s="34" t="n">
        <v>1111.38193283</v>
      </c>
      <c r="D1106" s="34" t="s">
        <v>18</v>
      </c>
      <c r="E1106" s="34" t="s">
        <v>18</v>
      </c>
      <c r="F1106" s="40"/>
      <c r="G1106" s="40"/>
      <c r="H1106" s="40"/>
      <c r="I1106" s="40"/>
      <c r="J1106" s="40"/>
      <c r="K1106" s="41"/>
      <c r="L1106" s="34" t="n">
        <v>15.42857761314</v>
      </c>
      <c r="M1106" s="34" t="s">
        <v>18</v>
      </c>
      <c r="N1106" s="34" t="n">
        <v>0.982829671509251</v>
      </c>
      <c r="O1106" s="42" t="n">
        <v>10.3151303988</v>
      </c>
    </row>
    <row r="1107" customFormat="false" ht="11.25" hidden="false" customHeight="true" outlineLevel="0" collapsed="false">
      <c r="B1107" s="43" t="s">
        <v>78</v>
      </c>
      <c r="C1107" s="44" t="n">
        <v>696.61297823</v>
      </c>
      <c r="D1107" s="44" t="s">
        <v>18</v>
      </c>
      <c r="E1107" s="44" t="s">
        <v>18</v>
      </c>
      <c r="F1107" s="30"/>
      <c r="G1107" s="30"/>
      <c r="H1107" s="30"/>
      <c r="I1107" s="30"/>
      <c r="J1107" s="30"/>
      <c r="K1107" s="45"/>
      <c r="L1107" s="44" t="n">
        <v>12.4498771228571</v>
      </c>
      <c r="M1107" s="44" t="s">
        <v>18</v>
      </c>
      <c r="N1107" s="44" t="n">
        <v>0.764832</v>
      </c>
      <c r="O1107" s="46" t="n">
        <v>8.6355501988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15812.873416985</v>
      </c>
      <c r="D1119" s="23" t="n">
        <v>0.01019295</v>
      </c>
      <c r="E1119" s="23" t="n">
        <v>30.985028196</v>
      </c>
      <c r="F1119" s="23" t="s">
        <v>37</v>
      </c>
      <c r="G1119" s="23" t="s">
        <v>37</v>
      </c>
      <c r="H1119" s="23" t="s">
        <v>31</v>
      </c>
      <c r="I1119" s="23" t="s">
        <v>37</v>
      </c>
      <c r="J1119" s="50" t="s">
        <v>37</v>
      </c>
      <c r="K1119" s="50" t="s">
        <v>37</v>
      </c>
      <c r="L1119" s="23" t="n">
        <v>27.866868</v>
      </c>
      <c r="M1119" s="23" t="n">
        <v>0.86640075</v>
      </c>
      <c r="N1119" s="23" t="n">
        <v>5.247752535</v>
      </c>
      <c r="O1119" s="27" t="n">
        <v>25.5678009</v>
      </c>
    </row>
    <row r="1120" customFormat="false" ht="11.25" hidden="false" customHeight="true" outlineLevel="0" collapsed="false">
      <c r="B1120" s="51" t="s">
        <v>32</v>
      </c>
      <c r="C1120" s="29" t="n">
        <v>7185</v>
      </c>
      <c r="D1120" s="52" t="s">
        <v>31</v>
      </c>
      <c r="E1120" s="30" t="s">
        <v>31</v>
      </c>
      <c r="F1120" s="30"/>
      <c r="G1120" s="30"/>
      <c r="H1120" s="30"/>
      <c r="I1120" s="30"/>
      <c r="J1120" s="30"/>
      <c r="K1120" s="45"/>
      <c r="L1120" s="44" t="n">
        <v>2.966268</v>
      </c>
      <c r="M1120" s="44" t="s">
        <v>31</v>
      </c>
      <c r="N1120" s="44" t="s">
        <v>31</v>
      </c>
      <c r="O1120" s="46" t="s">
        <v>31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15.562875</v>
      </c>
      <c r="F1121" s="31"/>
      <c r="G1121" s="31"/>
      <c r="H1121" s="31"/>
      <c r="I1121" s="31"/>
      <c r="J1121" s="31"/>
      <c r="K1121" s="32"/>
      <c r="L1121" s="36" t="n">
        <v>24.9006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n">
        <v>15.422153196</v>
      </c>
      <c r="F1122" s="31"/>
      <c r="G1122" s="31"/>
      <c r="H1122" s="31"/>
      <c r="I1122" s="31"/>
      <c r="J1122" s="31"/>
      <c r="K1122" s="32"/>
      <c r="L1122" s="36" t="s">
        <v>95</v>
      </c>
      <c r="M1122" s="36" t="s">
        <v>95</v>
      </c>
      <c r="N1122" s="36" t="s">
        <v>95</v>
      </c>
      <c r="O1122" s="35"/>
    </row>
    <row r="1123" customFormat="false" ht="11.25" hidden="false" customHeight="true" outlineLevel="0" collapsed="false">
      <c r="B1123" s="28" t="s">
        <v>35</v>
      </c>
      <c r="C1123" s="53" t="n">
        <v>18.354</v>
      </c>
      <c r="D1123" s="53" t="s">
        <v>31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31</v>
      </c>
      <c r="N1123" s="36" t="s">
        <v>31</v>
      </c>
      <c r="O1123" s="38" t="s">
        <v>31</v>
      </c>
    </row>
    <row r="1124" customFormat="false" ht="11.25" hidden="false" customHeight="true" outlineLevel="0" collapsed="false">
      <c r="B1124" s="28" t="s">
        <v>36</v>
      </c>
      <c r="C1124" s="34" t="n">
        <v>8609.519416985</v>
      </c>
      <c r="D1124" s="34" t="n">
        <v>0.01019295</v>
      </c>
      <c r="E1124" s="34" t="s">
        <v>105</v>
      </c>
      <c r="F1124" s="34" t="s">
        <v>37</v>
      </c>
      <c r="G1124" s="34" t="s">
        <v>37</v>
      </c>
      <c r="H1124" s="34" t="s">
        <v>31</v>
      </c>
      <c r="I1124" s="34" t="s">
        <v>37</v>
      </c>
      <c r="J1124" s="34" t="s">
        <v>37</v>
      </c>
      <c r="K1124" s="54" t="s">
        <v>37</v>
      </c>
      <c r="L1124" s="34" t="s">
        <v>37</v>
      </c>
      <c r="M1124" s="34" t="n">
        <v>0.86640075</v>
      </c>
      <c r="N1124" s="34" t="n">
        <v>5.247752535</v>
      </c>
      <c r="O1124" s="42" t="n">
        <v>25.5678009</v>
      </c>
    </row>
    <row r="1125" customFormat="false" ht="11.25" hidden="false" customHeight="true" outlineLevel="0" collapsed="false">
      <c r="B1125" s="55" t="s">
        <v>89</v>
      </c>
      <c r="C1125" s="44"/>
      <c r="D1125" s="44" t="n">
        <v>0.01019295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31</v>
      </c>
      <c r="D1126" s="44" t="s">
        <v>31</v>
      </c>
      <c r="E1126" s="44" t="s">
        <v>31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23298.9601551508</v>
      </c>
      <c r="D1131" s="23" t="n">
        <v>0.2294628072</v>
      </c>
      <c r="E1131" s="23" t="n">
        <v>0.070060368321</v>
      </c>
      <c r="F1131" s="23" t="s">
        <v>37</v>
      </c>
      <c r="G1131" s="23" t="s">
        <v>102</v>
      </c>
      <c r="H1131" s="23" t="s">
        <v>37</v>
      </c>
      <c r="I1131" s="23" t="n">
        <v>445.72</v>
      </c>
      <c r="J1131" s="50" t="s">
        <v>37</v>
      </c>
      <c r="K1131" s="50" t="n">
        <v>0.026241</v>
      </c>
      <c r="L1131" s="23" t="n">
        <v>29.6980139288734</v>
      </c>
      <c r="M1131" s="23" t="n">
        <v>952.030628258708</v>
      </c>
      <c r="N1131" s="26" t="n">
        <v>5.29318115117325</v>
      </c>
      <c r="O1131" s="27" t="n">
        <v>44.962535558428</v>
      </c>
    </row>
    <row r="1132" customFormat="false" ht="11.25" hidden="false" customHeight="true" outlineLevel="0" collapsed="false">
      <c r="B1132" s="28" t="s">
        <v>44</v>
      </c>
      <c r="C1132" s="29" t="n">
        <v>22375.9047771508</v>
      </c>
      <c r="D1132" s="29" t="n">
        <v>0.2294628072</v>
      </c>
      <c r="E1132" s="30"/>
      <c r="F1132" s="30"/>
      <c r="G1132" s="30"/>
      <c r="H1132" s="30"/>
      <c r="I1132" s="30"/>
      <c r="J1132" s="30"/>
      <c r="K1132" s="45"/>
      <c r="L1132" s="44" t="n">
        <v>29.6980139288734</v>
      </c>
      <c r="M1132" s="44" t="n">
        <v>831.640508258708</v>
      </c>
      <c r="N1132" s="44" t="n">
        <v>5.29318115117325</v>
      </c>
      <c r="O1132" s="46" t="n">
        <v>36.884802424428</v>
      </c>
    </row>
    <row r="1133" customFormat="false" ht="11.25" hidden="false" customHeight="true" outlineLevel="0" collapsed="false">
      <c r="B1133" s="28" t="s">
        <v>45</v>
      </c>
      <c r="C1133" s="34" t="n">
        <v>8.7593</v>
      </c>
      <c r="D1133" s="34" t="s">
        <v>31</v>
      </c>
      <c r="E1133" s="31"/>
      <c r="F1133" s="31"/>
      <c r="G1133" s="31"/>
      <c r="H1133" s="31"/>
      <c r="I1133" s="31"/>
      <c r="J1133" s="31"/>
      <c r="K1133" s="32"/>
      <c r="L1133" s="36" t="s">
        <v>31</v>
      </c>
      <c r="M1133" s="36" t="s">
        <v>25</v>
      </c>
      <c r="N1133" s="36" t="s">
        <v>31</v>
      </c>
      <c r="O1133" s="38" t="s">
        <v>31</v>
      </c>
    </row>
    <row r="1134" customFormat="false" ht="11.25" hidden="false" customHeight="true" outlineLevel="0" collapsed="false">
      <c r="B1134" s="28" t="s">
        <v>46</v>
      </c>
      <c r="C1134" s="34" t="n">
        <v>914.296078</v>
      </c>
      <c r="D1134" s="34" t="s">
        <v>31</v>
      </c>
      <c r="E1134" s="31"/>
      <c r="F1134" s="31"/>
      <c r="G1134" s="31"/>
      <c r="H1134" s="59" t="s">
        <v>31</v>
      </c>
      <c r="I1134" s="34" t="n">
        <v>445.72</v>
      </c>
      <c r="J1134" s="31"/>
      <c r="K1134" s="32"/>
      <c r="L1134" s="36" t="s">
        <v>31</v>
      </c>
      <c r="M1134" s="36" t="n">
        <v>120.39012</v>
      </c>
      <c r="N1134" s="36" t="s">
        <v>31</v>
      </c>
      <c r="O1134" s="38" t="n">
        <v>5.986733134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31</v>
      </c>
      <c r="K1135" s="64" t="n">
        <v>0.026241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37</v>
      </c>
      <c r="D1136" s="66" t="s">
        <v>37</v>
      </c>
      <c r="E1136" s="67" t="s">
        <v>37</v>
      </c>
      <c r="F1136" s="66" t="s">
        <v>37</v>
      </c>
      <c r="G1136" s="66" t="s">
        <v>102</v>
      </c>
      <c r="H1136" s="66" t="s">
        <v>37</v>
      </c>
      <c r="I1136" s="66" t="s">
        <v>37</v>
      </c>
      <c r="J1136" s="50" t="s">
        <v>37</v>
      </c>
      <c r="K1136" s="50" t="s">
        <v>96</v>
      </c>
      <c r="L1136" s="66" t="s">
        <v>37</v>
      </c>
      <c r="M1136" s="66" t="s">
        <v>37</v>
      </c>
      <c r="N1136" s="66" t="s">
        <v>37</v>
      </c>
      <c r="O1136" s="68" t="n">
        <v>2.091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31</v>
      </c>
      <c r="D1144" s="77"/>
      <c r="E1144" s="77"/>
      <c r="F1144" s="77"/>
      <c r="G1144" s="77"/>
      <c r="H1144" s="77"/>
      <c r="I1144" s="77"/>
      <c r="J1144" s="77"/>
      <c r="K1144" s="78"/>
      <c r="L1144" s="79" t="n">
        <v>0.84275975</v>
      </c>
      <c r="M1144" s="79" t="s">
        <v>25</v>
      </c>
      <c r="N1144" s="80" t="n">
        <v>22.121427808</v>
      </c>
      <c r="O1144" s="81" t="n">
        <v>5.75537646666667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n">
        <v>0.84275975</v>
      </c>
      <c r="M1145" s="44" t="s">
        <v>25</v>
      </c>
      <c r="N1145" s="44" t="n">
        <v>7.5967349</v>
      </c>
      <c r="O1145" s="46" t="n">
        <v>5.75537646666667</v>
      </c>
    </row>
    <row r="1146" customFormat="false" ht="11.25" hidden="false" customHeight="true" outlineLevel="0" collapsed="false">
      <c r="B1146" s="82" t="s">
        <v>54</v>
      </c>
      <c r="C1146" s="83" t="s">
        <v>31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14.524692908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n">
        <v>511.05</v>
      </c>
      <c r="H1147" s="88"/>
      <c r="I1147" s="23" t="s">
        <v>37</v>
      </c>
      <c r="J1147" s="88"/>
      <c r="K1147" s="50" t="n">
        <v>0.01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s">
        <v>103</v>
      </c>
      <c r="H1148" s="91"/>
      <c r="I1148" s="90" t="s">
        <v>18</v>
      </c>
      <c r="J1148" s="91"/>
      <c r="K1148" s="50" t="s">
        <v>18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101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18</v>
      </c>
      <c r="H1150" s="94"/>
      <c r="I1150" s="90" t="s">
        <v>18</v>
      </c>
      <c r="J1150" s="62"/>
      <c r="K1150" s="50" t="s">
        <v>18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n">
        <v>511.05</v>
      </c>
      <c r="H1151" s="94"/>
      <c r="I1151" s="90" t="s">
        <v>37</v>
      </c>
      <c r="J1151" s="62"/>
      <c r="K1151" s="50" t="n">
        <v>0.0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31</v>
      </c>
      <c r="H1152" s="59"/>
      <c r="I1152" s="90" t="s">
        <v>31</v>
      </c>
      <c r="J1152" s="59"/>
      <c r="K1152" s="50" t="s">
        <v>31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16824.6185630097</v>
      </c>
      <c r="G1154" s="23" t="n">
        <v>8719.35175345285</v>
      </c>
      <c r="H1154" s="23" t="n">
        <v>1097.2177480713</v>
      </c>
      <c r="I1154" s="23" t="n">
        <v>376.6189531312</v>
      </c>
      <c r="J1154" s="50" t="n">
        <v>0.247012662706522</v>
      </c>
      <c r="K1154" s="50" t="n">
        <v>0.106024319541126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s">
        <v>25</v>
      </c>
      <c r="G1155" s="53" t="n">
        <v>6679.61921916875</v>
      </c>
      <c r="H1155" s="36" t="s">
        <v>25</v>
      </c>
      <c r="I1155" s="53" t="n">
        <v>107.3145731312</v>
      </c>
      <c r="J1155" s="101" t="s">
        <v>31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s">
        <v>25</v>
      </c>
      <c r="G1156" s="53" t="n">
        <v>1405.81574695</v>
      </c>
      <c r="H1156" s="36" t="s">
        <v>31</v>
      </c>
      <c r="I1156" s="53" t="s">
        <v>31</v>
      </c>
      <c r="J1156" s="101" t="s">
        <v>31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25</v>
      </c>
      <c r="G1157" s="53" t="n">
        <v>11.246354</v>
      </c>
      <c r="H1157" s="36" t="s">
        <v>31</v>
      </c>
      <c r="I1157" s="53" t="s">
        <v>31</v>
      </c>
      <c r="J1157" s="101" t="s">
        <v>31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s">
        <v>25</v>
      </c>
      <c r="G1158" s="53" t="n">
        <v>605.4371</v>
      </c>
      <c r="H1158" s="36" t="s">
        <v>31</v>
      </c>
      <c r="I1158" s="53" t="s">
        <v>31</v>
      </c>
      <c r="J1158" s="101" t="s">
        <v>31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31</v>
      </c>
      <c r="G1159" s="53" t="s">
        <v>104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25</v>
      </c>
      <c r="G1161" s="53" t="n">
        <v>17.2333333341</v>
      </c>
      <c r="H1161" s="36" t="s">
        <v>25</v>
      </c>
      <c r="I1161" s="53" t="n">
        <v>267.0858</v>
      </c>
      <c r="J1161" s="101" t="s">
        <v>25</v>
      </c>
      <c r="K1161" s="50" t="n">
        <v>0.003360753138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31</v>
      </c>
      <c r="G1162" s="101" t="s">
        <v>31</v>
      </c>
      <c r="H1162" s="36" t="s">
        <v>31</v>
      </c>
      <c r="I1162" s="101" t="s">
        <v>31</v>
      </c>
      <c r="J1162" s="101" t="s">
        <v>25</v>
      </c>
      <c r="K1162" s="50" t="n">
        <v>0.0363807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31</v>
      </c>
      <c r="G1163" s="34" t="s">
        <v>31</v>
      </c>
      <c r="H1163" s="34" t="s">
        <v>99</v>
      </c>
      <c r="I1163" s="34" t="n">
        <v>2.21858</v>
      </c>
      <c r="J1163" s="34" t="s">
        <v>99</v>
      </c>
      <c r="K1163" s="50" t="n">
        <v>0.0662828664031257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31</v>
      </c>
      <c r="D1169" s="79" t="s">
        <v>31</v>
      </c>
      <c r="E1169" s="79" t="s">
        <v>31</v>
      </c>
      <c r="F1169" s="79" t="s">
        <v>31</v>
      </c>
      <c r="G1169" s="79" t="n">
        <v>260.0578625</v>
      </c>
      <c r="H1169" s="79" t="s">
        <v>31</v>
      </c>
      <c r="I1169" s="79" t="s">
        <v>99</v>
      </c>
      <c r="J1169" s="50" t="s">
        <v>31</v>
      </c>
      <c r="K1169" s="50" t="s">
        <v>25</v>
      </c>
      <c r="L1169" s="79" t="s">
        <v>31</v>
      </c>
      <c r="M1169" s="79" t="s">
        <v>31</v>
      </c>
      <c r="N1169" s="79" t="s">
        <v>31</v>
      </c>
      <c r="O1169" s="81" t="s">
        <v>31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58017.9170736522</v>
      </c>
      <c r="D1176" s="17" t="n">
        <v>0.2293264506</v>
      </c>
      <c r="E1176" s="17" t="n">
        <v>26.498807968028</v>
      </c>
      <c r="F1176" s="17" t="n">
        <v>17256.0697970447</v>
      </c>
      <c r="G1176" s="17" t="n">
        <v>10252.4476314223</v>
      </c>
      <c r="H1176" s="17" t="n">
        <v>1069.31257384241</v>
      </c>
      <c r="I1176" s="17" t="n">
        <v>708.5122356912</v>
      </c>
      <c r="J1176" s="18" t="n">
        <v>0.233232811279277</v>
      </c>
      <c r="K1176" s="18" t="n">
        <v>0.145379632308465</v>
      </c>
      <c r="L1176" s="17" t="n">
        <v>102.61376346841</v>
      </c>
      <c r="M1176" s="19" t="n">
        <v>927.195762820954</v>
      </c>
      <c r="N1176" s="20" t="n">
        <v>37.3492839363541</v>
      </c>
      <c r="O1176" s="21" t="n">
        <v>89.4762841281984</v>
      </c>
    </row>
    <row r="1177" customFormat="false" ht="11.25" hidden="false" customHeight="true" outlineLevel="0" collapsed="false">
      <c r="B1177" s="22" t="s">
        <v>17</v>
      </c>
      <c r="C1177" s="23" t="n">
        <v>19751.34172</v>
      </c>
      <c r="D1177" s="23" t="s">
        <v>18</v>
      </c>
      <c r="E1177" s="23" t="s">
        <v>18</v>
      </c>
      <c r="F1177" s="24"/>
      <c r="G1177" s="24"/>
      <c r="H1177" s="24"/>
      <c r="I1177" s="24"/>
      <c r="J1177" s="24"/>
      <c r="K1177" s="25"/>
      <c r="L1177" s="23" t="n">
        <v>45.1573923588495</v>
      </c>
      <c r="M1177" s="23" t="s">
        <v>19</v>
      </c>
      <c r="N1177" s="26" t="n">
        <v>4.0716808154606</v>
      </c>
      <c r="O1177" s="27" t="n">
        <v>19.1808425258719</v>
      </c>
    </row>
    <row r="1178" customFormat="false" ht="11.25" hidden="false" customHeight="true" outlineLevel="0" collapsed="false">
      <c r="B1178" s="28" t="s">
        <v>20</v>
      </c>
      <c r="C1178" s="29" t="n">
        <v>12920.59811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n">
        <v>6.923490308</v>
      </c>
    </row>
    <row r="1179" customFormat="false" ht="11.25" hidden="false" customHeight="true" outlineLevel="0" collapsed="false">
      <c r="B1179" s="28" t="s">
        <v>21</v>
      </c>
      <c r="C1179" s="34" t="n">
        <v>5453.696325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s">
        <v>25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312.526125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18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18</v>
      </c>
      <c r="N1182" s="37" t="n">
        <v>0.07037673846375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18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n">
        <v>0.855</v>
      </c>
      <c r="M1183" s="36" t="s">
        <v>25</v>
      </c>
      <c r="N1183" s="36" t="n">
        <v>1.71</v>
      </c>
      <c r="O1183" s="38" t="n">
        <v>1.71</v>
      </c>
    </row>
    <row r="1184" customFormat="false" ht="11.25" hidden="false" customHeight="true" outlineLevel="0" collapsed="false">
      <c r="B1184" s="39" t="s">
        <v>28</v>
      </c>
      <c r="C1184" s="34" t="n">
        <v>1064.52116</v>
      </c>
      <c r="D1184" s="34" t="s">
        <v>18</v>
      </c>
      <c r="E1184" s="34" t="s">
        <v>18</v>
      </c>
      <c r="F1184" s="40"/>
      <c r="G1184" s="40"/>
      <c r="H1184" s="40"/>
      <c r="I1184" s="40"/>
      <c r="J1184" s="40"/>
      <c r="K1184" s="41"/>
      <c r="L1184" s="34" t="n">
        <v>14.9826902934195</v>
      </c>
      <c r="M1184" s="34" t="s">
        <v>18</v>
      </c>
      <c r="N1184" s="34" t="n">
        <v>0.888492900330397</v>
      </c>
      <c r="O1184" s="42" t="n">
        <v>9.414685567</v>
      </c>
    </row>
    <row r="1185" customFormat="false" ht="11.25" hidden="false" customHeight="true" outlineLevel="0" collapsed="false">
      <c r="B1185" s="43" t="s">
        <v>78</v>
      </c>
      <c r="C1185" s="44" t="n">
        <v>705.9100851</v>
      </c>
      <c r="D1185" s="44" t="s">
        <v>18</v>
      </c>
      <c r="E1185" s="44" t="s">
        <v>18</v>
      </c>
      <c r="F1185" s="30"/>
      <c r="G1185" s="30"/>
      <c r="H1185" s="30"/>
      <c r="I1185" s="30"/>
      <c r="J1185" s="30"/>
      <c r="K1185" s="45"/>
      <c r="L1185" s="44" t="n">
        <v>12.3857147</v>
      </c>
      <c r="M1185" s="44" t="s">
        <v>18</v>
      </c>
      <c r="N1185" s="44" t="n">
        <v>0.777216</v>
      </c>
      <c r="O1185" s="46" t="n">
        <v>7.950346067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16445.932808405</v>
      </c>
      <c r="D1197" s="23" t="n">
        <v>0.00997515</v>
      </c>
      <c r="E1197" s="23" t="n">
        <v>26.433892337</v>
      </c>
      <c r="F1197" s="23" t="s">
        <v>37</v>
      </c>
      <c r="G1197" s="23" t="s">
        <v>37</v>
      </c>
      <c r="H1197" s="23" t="s">
        <v>31</v>
      </c>
      <c r="I1197" s="23" t="s">
        <v>37</v>
      </c>
      <c r="J1197" s="50" t="s">
        <v>37</v>
      </c>
      <c r="K1197" s="50" t="s">
        <v>37</v>
      </c>
      <c r="L1197" s="23" t="n">
        <v>28.593741</v>
      </c>
      <c r="M1197" s="23" t="n">
        <v>0.8312625</v>
      </c>
      <c r="N1197" s="23" t="n">
        <v>5.38974982</v>
      </c>
      <c r="O1197" s="27" t="n">
        <v>25.7431905</v>
      </c>
    </row>
    <row r="1198" customFormat="false" ht="11.25" hidden="false" customHeight="true" outlineLevel="0" collapsed="false">
      <c r="B1198" s="51" t="s">
        <v>32</v>
      </c>
      <c r="C1198" s="29" t="n">
        <v>7805</v>
      </c>
      <c r="D1198" s="52" t="s">
        <v>31</v>
      </c>
      <c r="E1198" s="30" t="s">
        <v>31</v>
      </c>
      <c r="F1198" s="30"/>
      <c r="G1198" s="30"/>
      <c r="H1198" s="30"/>
      <c r="I1198" s="30"/>
      <c r="J1198" s="30"/>
      <c r="K1198" s="45"/>
      <c r="L1198" s="44" t="n">
        <v>3.289371</v>
      </c>
      <c r="M1198" s="44" t="s">
        <v>31</v>
      </c>
      <c r="N1198" s="44" t="s">
        <v>31</v>
      </c>
      <c r="O1198" s="46" t="s">
        <v>31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15.86583999</v>
      </c>
      <c r="F1199" s="31"/>
      <c r="G1199" s="31"/>
      <c r="H1199" s="31"/>
      <c r="I1199" s="31"/>
      <c r="J1199" s="31"/>
      <c r="K1199" s="32"/>
      <c r="L1199" s="36" t="n">
        <v>25.30437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n">
        <v>10.568052347</v>
      </c>
      <c r="F1200" s="31"/>
      <c r="G1200" s="31"/>
      <c r="H1200" s="31"/>
      <c r="I1200" s="31"/>
      <c r="J1200" s="31"/>
      <c r="K1200" s="32"/>
      <c r="L1200" s="36" t="s">
        <v>95</v>
      </c>
      <c r="M1200" s="36" t="s">
        <v>95</v>
      </c>
      <c r="N1200" s="36" t="s">
        <v>95</v>
      </c>
      <c r="O1200" s="35"/>
    </row>
    <row r="1201" customFormat="false" ht="11.25" hidden="false" customHeight="true" outlineLevel="0" collapsed="false">
      <c r="B1201" s="28" t="s">
        <v>35</v>
      </c>
      <c r="C1201" s="53" t="n">
        <v>16.422</v>
      </c>
      <c r="D1201" s="53" t="s">
        <v>31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31</v>
      </c>
      <c r="N1201" s="36" t="s">
        <v>31</v>
      </c>
      <c r="O1201" s="38" t="s">
        <v>31</v>
      </c>
    </row>
    <row r="1202" customFormat="false" ht="11.25" hidden="false" customHeight="true" outlineLevel="0" collapsed="false">
      <c r="B1202" s="28" t="s">
        <v>36</v>
      </c>
      <c r="C1202" s="34" t="n">
        <v>8624.510808405</v>
      </c>
      <c r="D1202" s="34" t="n">
        <v>0.00997515</v>
      </c>
      <c r="E1202" s="34" t="s">
        <v>105</v>
      </c>
      <c r="F1202" s="34" t="s">
        <v>37</v>
      </c>
      <c r="G1202" s="34" t="s">
        <v>37</v>
      </c>
      <c r="H1202" s="34" t="s">
        <v>31</v>
      </c>
      <c r="I1202" s="34" t="s">
        <v>37</v>
      </c>
      <c r="J1202" s="34" t="s">
        <v>37</v>
      </c>
      <c r="K1202" s="54" t="s">
        <v>37</v>
      </c>
      <c r="L1202" s="34" t="s">
        <v>37</v>
      </c>
      <c r="M1202" s="34" t="n">
        <v>0.8312625</v>
      </c>
      <c r="N1202" s="34" t="n">
        <v>5.38974982</v>
      </c>
      <c r="O1202" s="42" t="n">
        <v>25.7431905</v>
      </c>
    </row>
    <row r="1203" customFormat="false" ht="11.25" hidden="false" customHeight="true" outlineLevel="0" collapsed="false">
      <c r="B1203" s="55" t="s">
        <v>89</v>
      </c>
      <c r="C1203" s="44"/>
      <c r="D1203" s="44" t="n">
        <v>0.00997515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31</v>
      </c>
      <c r="D1204" s="44" t="s">
        <v>31</v>
      </c>
      <c r="E1204" s="44" t="s">
        <v>31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31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21820.6425452472</v>
      </c>
      <c r="D1209" s="23" t="n">
        <v>0.2193513006</v>
      </c>
      <c r="E1209" s="23" t="n">
        <v>0.064915631028</v>
      </c>
      <c r="F1209" s="23" t="s">
        <v>37</v>
      </c>
      <c r="G1209" s="23" t="s">
        <v>102</v>
      </c>
      <c r="H1209" s="23" t="s">
        <v>37</v>
      </c>
      <c r="I1209" s="23" t="n">
        <v>337.55624</v>
      </c>
      <c r="J1209" s="50" t="s">
        <v>37</v>
      </c>
      <c r="K1209" s="50" t="n">
        <v>0.030467</v>
      </c>
      <c r="L1209" s="23" t="n">
        <v>27.6235198595602</v>
      </c>
      <c r="M1209" s="23" t="n">
        <v>926.364500320954</v>
      </c>
      <c r="N1209" s="26" t="n">
        <v>5.27853018969351</v>
      </c>
      <c r="O1209" s="27" t="n">
        <v>43.1148832123266</v>
      </c>
    </row>
    <row r="1210" customFormat="false" ht="11.25" hidden="false" customHeight="true" outlineLevel="0" collapsed="false">
      <c r="B1210" s="28" t="s">
        <v>44</v>
      </c>
      <c r="C1210" s="29" t="n">
        <v>20929.3411302472</v>
      </c>
      <c r="D1210" s="29" t="n">
        <v>0.2193513006</v>
      </c>
      <c r="E1210" s="30"/>
      <c r="F1210" s="30"/>
      <c r="G1210" s="30"/>
      <c r="H1210" s="30"/>
      <c r="I1210" s="30"/>
      <c r="J1210" s="30"/>
      <c r="K1210" s="45"/>
      <c r="L1210" s="44" t="n">
        <v>27.6235198595602</v>
      </c>
      <c r="M1210" s="44" t="n">
        <v>810.117800320954</v>
      </c>
      <c r="N1210" s="44" t="n">
        <v>5.27853018969351</v>
      </c>
      <c r="O1210" s="46" t="n">
        <v>35.5349476986902</v>
      </c>
    </row>
    <row r="1211" customFormat="false" ht="11.25" hidden="false" customHeight="true" outlineLevel="0" collapsed="false">
      <c r="B1211" s="28" t="s">
        <v>45</v>
      </c>
      <c r="C1211" s="34" t="n">
        <v>8.47231</v>
      </c>
      <c r="D1211" s="34" t="s">
        <v>31</v>
      </c>
      <c r="E1211" s="31"/>
      <c r="F1211" s="31"/>
      <c r="G1211" s="31"/>
      <c r="H1211" s="31"/>
      <c r="I1211" s="31"/>
      <c r="J1211" s="31"/>
      <c r="K1211" s="32"/>
      <c r="L1211" s="36" t="s">
        <v>31</v>
      </c>
      <c r="M1211" s="36" t="s">
        <v>25</v>
      </c>
      <c r="N1211" s="36" t="s">
        <v>31</v>
      </c>
      <c r="O1211" s="38" t="s">
        <v>31</v>
      </c>
    </row>
    <row r="1212" customFormat="false" ht="11.25" hidden="false" customHeight="true" outlineLevel="0" collapsed="false">
      <c r="B1212" s="28" t="s">
        <v>46</v>
      </c>
      <c r="C1212" s="34" t="n">
        <v>882.829105</v>
      </c>
      <c r="D1212" s="34" t="s">
        <v>31</v>
      </c>
      <c r="E1212" s="31"/>
      <c r="F1212" s="31"/>
      <c r="G1212" s="31"/>
      <c r="H1212" s="59" t="s">
        <v>31</v>
      </c>
      <c r="I1212" s="34" t="n">
        <v>337.55624</v>
      </c>
      <c r="J1212" s="31"/>
      <c r="K1212" s="32"/>
      <c r="L1212" s="36" t="s">
        <v>31</v>
      </c>
      <c r="M1212" s="36" t="n">
        <v>116.2467</v>
      </c>
      <c r="N1212" s="36" t="s">
        <v>31</v>
      </c>
      <c r="O1212" s="38" t="n">
        <v>5.60743551363636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31</v>
      </c>
      <c r="K1213" s="64" t="n">
        <v>0.030467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37</v>
      </c>
      <c r="D1214" s="66" t="s">
        <v>37</v>
      </c>
      <c r="E1214" s="67" t="s">
        <v>37</v>
      </c>
      <c r="F1214" s="66" t="s">
        <v>37</v>
      </c>
      <c r="G1214" s="66" t="s">
        <v>102</v>
      </c>
      <c r="H1214" s="66" t="s">
        <v>37</v>
      </c>
      <c r="I1214" s="66" t="s">
        <v>37</v>
      </c>
      <c r="J1214" s="50" t="s">
        <v>37</v>
      </c>
      <c r="K1214" s="50" t="s">
        <v>96</v>
      </c>
      <c r="L1214" s="66" t="s">
        <v>37</v>
      </c>
      <c r="M1214" s="66" t="s">
        <v>37</v>
      </c>
      <c r="N1214" s="66" t="s">
        <v>37</v>
      </c>
      <c r="O1214" s="68" t="n">
        <v>1.9725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31</v>
      </c>
      <c r="D1222" s="77"/>
      <c r="E1222" s="77"/>
      <c r="F1222" s="77"/>
      <c r="G1222" s="77"/>
      <c r="H1222" s="77"/>
      <c r="I1222" s="77"/>
      <c r="J1222" s="77"/>
      <c r="K1222" s="78"/>
      <c r="L1222" s="79" t="n">
        <v>1.23911025</v>
      </c>
      <c r="M1222" s="79" t="s">
        <v>25</v>
      </c>
      <c r="N1222" s="80" t="n">
        <v>22.6093231112</v>
      </c>
      <c r="O1222" s="81" t="n">
        <v>1.43736789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n">
        <v>1.23911025</v>
      </c>
      <c r="M1223" s="44" t="s">
        <v>25</v>
      </c>
      <c r="N1223" s="44" t="n">
        <v>8.5373331</v>
      </c>
      <c r="O1223" s="46" t="n">
        <v>1.43736789</v>
      </c>
    </row>
    <row r="1224" customFormat="false" ht="11.25" hidden="false" customHeight="true" outlineLevel="0" collapsed="false">
      <c r="B1224" s="82" t="s">
        <v>54</v>
      </c>
      <c r="C1224" s="83" t="s">
        <v>31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14.0719900112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n">
        <v>515.96</v>
      </c>
      <c r="H1225" s="88"/>
      <c r="I1225" s="23" t="s">
        <v>37</v>
      </c>
      <c r="J1225" s="88"/>
      <c r="K1225" s="50" t="n">
        <v>0.01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s">
        <v>103</v>
      </c>
      <c r="H1226" s="91"/>
      <c r="I1226" s="90" t="s">
        <v>18</v>
      </c>
      <c r="J1226" s="91"/>
      <c r="K1226" s="50" t="s">
        <v>18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101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18</v>
      </c>
      <c r="H1228" s="94"/>
      <c r="I1228" s="90" t="s">
        <v>18</v>
      </c>
      <c r="J1228" s="62"/>
      <c r="K1228" s="50" t="s">
        <v>18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n">
        <v>515.96</v>
      </c>
      <c r="H1229" s="94"/>
      <c r="I1229" s="90" t="s">
        <v>37</v>
      </c>
      <c r="J1229" s="62"/>
      <c r="K1229" s="50" t="n">
        <v>0.0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31</v>
      </c>
      <c r="H1230" s="59"/>
      <c r="I1230" s="90" t="s">
        <v>31</v>
      </c>
      <c r="J1230" s="59"/>
      <c r="K1230" s="50" t="s">
        <v>31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17256.0697970447</v>
      </c>
      <c r="G1232" s="23" t="n">
        <v>9481.2057764223</v>
      </c>
      <c r="H1232" s="23" t="n">
        <v>1069.31257384241</v>
      </c>
      <c r="I1232" s="23" t="n">
        <v>370.9559956912</v>
      </c>
      <c r="J1232" s="50" t="n">
        <v>0.233232811279277</v>
      </c>
      <c r="K1232" s="50" t="n">
        <v>0.104912632308465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s">
        <v>25</v>
      </c>
      <c r="G1233" s="53" t="n">
        <v>7679.0142797979</v>
      </c>
      <c r="H1233" s="36" t="s">
        <v>25</v>
      </c>
      <c r="I1233" s="53" t="n">
        <v>120.2407256912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s">
        <v>25</v>
      </c>
      <c r="G1234" s="53" t="n">
        <v>1162.9958347244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25</v>
      </c>
      <c r="G1235" s="53" t="n">
        <v>7.4006619</v>
      </c>
      <c r="H1235" s="36" t="s">
        <v>31</v>
      </c>
      <c r="I1235" s="53" t="s">
        <v>31</v>
      </c>
      <c r="J1235" s="101" t="s">
        <v>31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s">
        <v>25</v>
      </c>
      <c r="G1236" s="53" t="n">
        <v>616.0117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31</v>
      </c>
      <c r="G1237" s="53" t="s">
        <v>104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25</v>
      </c>
      <c r="G1239" s="53" t="n">
        <v>15.7833</v>
      </c>
      <c r="H1239" s="36" t="s">
        <v>25</v>
      </c>
      <c r="I1239" s="53" t="n">
        <v>248.7069</v>
      </c>
      <c r="J1239" s="101" t="s">
        <v>25</v>
      </c>
      <c r="K1239" s="50" t="n">
        <v>0.003121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31</v>
      </c>
      <c r="G1240" s="101" t="s">
        <v>31</v>
      </c>
      <c r="H1240" s="36" t="s">
        <v>31</v>
      </c>
      <c r="I1240" s="101" t="s">
        <v>31</v>
      </c>
      <c r="J1240" s="101" t="s">
        <v>25</v>
      </c>
      <c r="K1240" s="50" t="n">
        <v>0.03189872846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31</v>
      </c>
      <c r="G1241" s="34" t="s">
        <v>37</v>
      </c>
      <c r="H1241" s="34" t="s">
        <v>99</v>
      </c>
      <c r="I1241" s="34" t="n">
        <v>2.00837</v>
      </c>
      <c r="J1241" s="34" t="s">
        <v>99</v>
      </c>
      <c r="K1241" s="50" t="n">
        <v>0.0698929038484646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31</v>
      </c>
      <c r="D1247" s="79" t="s">
        <v>31</v>
      </c>
      <c r="E1247" s="79" t="s">
        <v>31</v>
      </c>
      <c r="F1247" s="79" t="s">
        <v>31</v>
      </c>
      <c r="G1247" s="79" t="n">
        <v>255.281855</v>
      </c>
      <c r="H1247" s="79" t="s">
        <v>31</v>
      </c>
      <c r="I1247" s="79" t="s">
        <v>96</v>
      </c>
      <c r="J1247" s="50" t="s">
        <v>31</v>
      </c>
      <c r="K1247" s="50" t="s">
        <v>25</v>
      </c>
      <c r="L1247" s="79" t="s">
        <v>31</v>
      </c>
      <c r="M1247" s="79" t="s">
        <v>31</v>
      </c>
      <c r="N1247" s="79" t="s">
        <v>31</v>
      </c>
      <c r="O1247" s="81" t="s">
        <v>31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59015.9826309369</v>
      </c>
      <c r="D1254" s="17" t="n">
        <v>0.2571673494</v>
      </c>
      <c r="E1254" s="17" t="n">
        <v>26.300712121255</v>
      </c>
      <c r="F1254" s="17" t="n">
        <v>18010.5765195088</v>
      </c>
      <c r="G1254" s="17" t="n">
        <v>10794.1976198653</v>
      </c>
      <c r="H1254" s="17" t="n">
        <v>1057.93221798378</v>
      </c>
      <c r="I1254" s="17" t="n">
        <v>571.0865462512</v>
      </c>
      <c r="J1254" s="18" t="n">
        <v>0.262855076676757</v>
      </c>
      <c r="K1254" s="18" t="n">
        <v>0.142108607317597</v>
      </c>
      <c r="L1254" s="17" t="n">
        <v>104.416981820895</v>
      </c>
      <c r="M1254" s="19" t="n">
        <v>919.107639853723</v>
      </c>
      <c r="N1254" s="20" t="n">
        <v>37.6190193007273</v>
      </c>
      <c r="O1254" s="21" t="n">
        <v>92.7396117517525</v>
      </c>
    </row>
    <row r="1255" customFormat="false" ht="11.25" hidden="false" customHeight="true" outlineLevel="0" collapsed="false">
      <c r="B1255" s="22" t="s">
        <v>17</v>
      </c>
      <c r="C1255" s="23" t="n">
        <v>20186.04490516</v>
      </c>
      <c r="D1255" s="23" t="s">
        <v>18</v>
      </c>
      <c r="E1255" s="23" t="s">
        <v>18</v>
      </c>
      <c r="F1255" s="24"/>
      <c r="G1255" s="24"/>
      <c r="H1255" s="24"/>
      <c r="I1255" s="24"/>
      <c r="J1255" s="24"/>
      <c r="K1255" s="25"/>
      <c r="L1255" s="23" t="n">
        <v>45.4656181024271</v>
      </c>
      <c r="M1255" s="23" t="s">
        <v>19</v>
      </c>
      <c r="N1255" s="26" t="n">
        <v>4.20470733414969</v>
      </c>
      <c r="O1255" s="27" t="n">
        <v>19.5708621535525</v>
      </c>
    </row>
    <row r="1256" customFormat="false" ht="11.25" hidden="false" customHeight="true" outlineLevel="0" collapsed="false">
      <c r="B1256" s="28" t="s">
        <v>20</v>
      </c>
      <c r="C1256" s="29" t="n">
        <v>13208.17876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n">
        <v>6.97790576</v>
      </c>
    </row>
    <row r="1257" customFormat="false" ht="11.25" hidden="false" customHeight="true" outlineLevel="0" collapsed="false">
      <c r="B1257" s="28" t="s">
        <v>21</v>
      </c>
      <c r="C1257" s="34" t="n">
        <v>5537.285904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s">
        <v>25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313.160245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18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18</v>
      </c>
      <c r="N1260" s="37" t="n">
        <v>0.070454918149685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18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n">
        <v>0.855</v>
      </c>
      <c r="M1261" s="36" t="s">
        <v>25</v>
      </c>
      <c r="N1261" s="36" t="n">
        <v>1.71</v>
      </c>
      <c r="O1261" s="38" t="n">
        <v>1.71</v>
      </c>
    </row>
    <row r="1262" customFormat="false" ht="11.25" hidden="false" customHeight="true" outlineLevel="0" collapsed="false">
      <c r="B1262" s="39" t="s">
        <v>28</v>
      </c>
      <c r="C1262" s="34" t="n">
        <v>1127.41999616</v>
      </c>
      <c r="D1262" s="34" t="s">
        <v>18</v>
      </c>
      <c r="E1262" s="34" t="s">
        <v>18</v>
      </c>
      <c r="F1262" s="40"/>
      <c r="G1262" s="40"/>
      <c r="H1262" s="40"/>
      <c r="I1262" s="40"/>
      <c r="J1262" s="40"/>
      <c r="K1262" s="41"/>
      <c r="L1262" s="34" t="n">
        <v>16.1155534018571</v>
      </c>
      <c r="M1262" s="34" t="s">
        <v>18</v>
      </c>
      <c r="N1262" s="34" t="n">
        <v>0.991765816</v>
      </c>
      <c r="O1262" s="42" t="n">
        <v>9.7444575752</v>
      </c>
    </row>
    <row r="1263" customFormat="false" ht="11.25" hidden="false" customHeight="true" outlineLevel="0" collapsed="false">
      <c r="B1263" s="43" t="s">
        <v>78</v>
      </c>
      <c r="C1263" s="44" t="n">
        <v>734.99055096</v>
      </c>
      <c r="D1263" s="44" t="s">
        <v>18</v>
      </c>
      <c r="E1263" s="44" t="s">
        <v>18</v>
      </c>
      <c r="F1263" s="30"/>
      <c r="G1263" s="30"/>
      <c r="H1263" s="30"/>
      <c r="I1263" s="30"/>
      <c r="J1263" s="30"/>
      <c r="K1263" s="45"/>
      <c r="L1263" s="44" t="n">
        <v>13.2802387228571</v>
      </c>
      <c r="M1263" s="44" t="s">
        <v>18</v>
      </c>
      <c r="N1263" s="44" t="n">
        <v>0.863616</v>
      </c>
      <c r="O1263" s="46" t="n">
        <v>8.1425848752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16750.978362945</v>
      </c>
      <c r="D1275" s="23" t="n">
        <v>0.01892529</v>
      </c>
      <c r="E1275" s="23" t="n">
        <v>26.234470135</v>
      </c>
      <c r="F1275" s="23" t="s">
        <v>37</v>
      </c>
      <c r="G1275" s="23" t="s">
        <v>37</v>
      </c>
      <c r="H1275" s="23" t="s">
        <v>31</v>
      </c>
      <c r="I1275" s="23" t="s">
        <v>37</v>
      </c>
      <c r="J1275" s="50" t="s">
        <v>37</v>
      </c>
      <c r="K1275" s="50" t="s">
        <v>37</v>
      </c>
      <c r="L1275" s="23" t="n">
        <v>30.026347</v>
      </c>
      <c r="M1275" s="23" t="n">
        <v>1.5771075</v>
      </c>
      <c r="N1275" s="23" t="n">
        <v>5.26453162</v>
      </c>
      <c r="O1275" s="27" t="n">
        <v>30.2774456</v>
      </c>
    </row>
    <row r="1276" customFormat="false" ht="11.25" hidden="false" customHeight="true" outlineLevel="0" collapsed="false">
      <c r="B1276" s="51" t="s">
        <v>32</v>
      </c>
      <c r="C1276" s="29" t="n">
        <v>7422</v>
      </c>
      <c r="D1276" s="52" t="s">
        <v>31</v>
      </c>
      <c r="E1276" s="30" t="s">
        <v>31</v>
      </c>
      <c r="F1276" s="30"/>
      <c r="G1276" s="30"/>
      <c r="H1276" s="30"/>
      <c r="I1276" s="30"/>
      <c r="J1276" s="30"/>
      <c r="K1276" s="45"/>
      <c r="L1276" s="44" t="n">
        <v>3.212007</v>
      </c>
      <c r="M1276" s="44" t="s">
        <v>31</v>
      </c>
      <c r="N1276" s="44" t="s">
        <v>31</v>
      </c>
      <c r="O1276" s="46" t="s">
        <v>31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16.54444778</v>
      </c>
      <c r="F1277" s="31"/>
      <c r="G1277" s="31"/>
      <c r="H1277" s="31"/>
      <c r="I1277" s="31"/>
      <c r="J1277" s="31"/>
      <c r="K1277" s="32"/>
      <c r="L1277" s="36" t="n">
        <v>26.81434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n">
        <v>9.690022355</v>
      </c>
      <c r="F1278" s="31"/>
      <c r="G1278" s="31"/>
      <c r="H1278" s="31"/>
      <c r="I1278" s="31"/>
      <c r="J1278" s="31"/>
      <c r="K1278" s="32"/>
      <c r="L1278" s="36" t="s">
        <v>95</v>
      </c>
      <c r="M1278" s="36" t="s">
        <v>95</v>
      </c>
      <c r="N1278" s="36" t="s">
        <v>95</v>
      </c>
      <c r="O1278" s="35"/>
    </row>
    <row r="1279" customFormat="false" ht="11.25" hidden="false" customHeight="true" outlineLevel="0" collapsed="false">
      <c r="B1279" s="28" t="s">
        <v>35</v>
      </c>
      <c r="C1279" s="53" t="n">
        <v>17.526</v>
      </c>
      <c r="D1279" s="53" t="s">
        <v>31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31</v>
      </c>
      <c r="N1279" s="36" t="s">
        <v>31</v>
      </c>
      <c r="O1279" s="38" t="s">
        <v>31</v>
      </c>
    </row>
    <row r="1280" customFormat="false" ht="11.25" hidden="false" customHeight="true" outlineLevel="0" collapsed="false">
      <c r="B1280" s="28" t="s">
        <v>36</v>
      </c>
      <c r="C1280" s="34" t="n">
        <v>9311.452362945</v>
      </c>
      <c r="D1280" s="34" t="n">
        <v>0.01892529</v>
      </c>
      <c r="E1280" s="34" t="s">
        <v>105</v>
      </c>
      <c r="F1280" s="34" t="s">
        <v>37</v>
      </c>
      <c r="G1280" s="34" t="s">
        <v>37</v>
      </c>
      <c r="H1280" s="34" t="s">
        <v>31</v>
      </c>
      <c r="I1280" s="34" t="s">
        <v>37</v>
      </c>
      <c r="J1280" s="34" t="s">
        <v>37</v>
      </c>
      <c r="K1280" s="54" t="s">
        <v>37</v>
      </c>
      <c r="L1280" s="34" t="s">
        <v>37</v>
      </c>
      <c r="M1280" s="34" t="n">
        <v>1.5771075</v>
      </c>
      <c r="N1280" s="34" t="n">
        <v>5.26453162</v>
      </c>
      <c r="O1280" s="42" t="n">
        <v>30.2774456</v>
      </c>
    </row>
    <row r="1281" customFormat="false" ht="11.25" hidden="false" customHeight="true" outlineLevel="0" collapsed="false">
      <c r="B1281" s="55" t="s">
        <v>89</v>
      </c>
      <c r="C1281" s="44"/>
      <c r="D1281" s="44" t="n">
        <v>0.01892529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31</v>
      </c>
      <c r="D1282" s="44" t="s">
        <v>31</v>
      </c>
      <c r="E1282" s="44" t="s">
        <v>31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31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22078.9593628319</v>
      </c>
      <c r="D1287" s="23" t="n">
        <v>0.2382420594</v>
      </c>
      <c r="E1287" s="23" t="n">
        <v>0.066241986255</v>
      </c>
      <c r="F1287" s="23" t="s">
        <v>37</v>
      </c>
      <c r="G1287" s="23" t="s">
        <v>102</v>
      </c>
      <c r="H1287" s="23" t="s">
        <v>37</v>
      </c>
      <c r="I1287" s="23" t="n">
        <v>188.235</v>
      </c>
      <c r="J1287" s="50" t="s">
        <v>37</v>
      </c>
      <c r="K1287" s="50" t="n">
        <v>0.026613</v>
      </c>
      <c r="L1287" s="23" t="n">
        <v>27.412992218468</v>
      </c>
      <c r="M1287" s="23" t="n">
        <v>917.530532353723</v>
      </c>
      <c r="N1287" s="26" t="n">
        <v>5.35669880087759</v>
      </c>
      <c r="O1287" s="27" t="n">
        <v>41.6516315782</v>
      </c>
    </row>
    <row r="1288" customFormat="false" ht="11.25" hidden="false" customHeight="true" outlineLevel="0" collapsed="false">
      <c r="B1288" s="28" t="s">
        <v>44</v>
      </c>
      <c r="C1288" s="29" t="n">
        <v>21363.5122878319</v>
      </c>
      <c r="D1288" s="29" t="n">
        <v>0.2382420594</v>
      </c>
      <c r="E1288" s="30"/>
      <c r="F1288" s="30"/>
      <c r="G1288" s="30"/>
      <c r="H1288" s="30"/>
      <c r="I1288" s="30"/>
      <c r="J1288" s="30"/>
      <c r="K1288" s="45"/>
      <c r="L1288" s="44" t="n">
        <v>27.412992218468</v>
      </c>
      <c r="M1288" s="44" t="n">
        <v>824.574032353723</v>
      </c>
      <c r="N1288" s="44" t="n">
        <v>5.35669880087759</v>
      </c>
      <c r="O1288" s="46" t="n">
        <v>35.3156968895636</v>
      </c>
    </row>
    <row r="1289" customFormat="false" ht="11.25" hidden="false" customHeight="true" outlineLevel="0" collapsed="false">
      <c r="B1289" s="28" t="s">
        <v>45</v>
      </c>
      <c r="C1289" s="34" t="n">
        <v>9.4941</v>
      </c>
      <c r="D1289" s="34" t="s">
        <v>31</v>
      </c>
      <c r="E1289" s="31"/>
      <c r="F1289" s="31"/>
      <c r="G1289" s="31"/>
      <c r="H1289" s="31"/>
      <c r="I1289" s="31"/>
      <c r="J1289" s="31"/>
      <c r="K1289" s="32"/>
      <c r="L1289" s="36" t="s">
        <v>31</v>
      </c>
      <c r="M1289" s="36" t="s">
        <v>25</v>
      </c>
      <c r="N1289" s="36" t="s">
        <v>31</v>
      </c>
      <c r="O1289" s="38" t="s">
        <v>31</v>
      </c>
    </row>
    <row r="1290" customFormat="false" ht="11.25" hidden="false" customHeight="true" outlineLevel="0" collapsed="false">
      <c r="B1290" s="28" t="s">
        <v>46</v>
      </c>
      <c r="C1290" s="34" t="n">
        <v>705.952975</v>
      </c>
      <c r="D1290" s="34" t="s">
        <v>31</v>
      </c>
      <c r="E1290" s="31"/>
      <c r="F1290" s="31"/>
      <c r="G1290" s="31"/>
      <c r="H1290" s="59" t="s">
        <v>31</v>
      </c>
      <c r="I1290" s="34" t="n">
        <v>188.235</v>
      </c>
      <c r="J1290" s="31"/>
      <c r="K1290" s="32"/>
      <c r="L1290" s="36" t="s">
        <v>31</v>
      </c>
      <c r="M1290" s="36" t="n">
        <v>92.9565</v>
      </c>
      <c r="N1290" s="36" t="s">
        <v>31</v>
      </c>
      <c r="O1290" s="38" t="n">
        <v>4.34543468863636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31</v>
      </c>
      <c r="K1291" s="64" t="n">
        <v>0.026613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37</v>
      </c>
      <c r="D1292" s="66" t="s">
        <v>37</v>
      </c>
      <c r="E1292" s="67" t="s">
        <v>37</v>
      </c>
      <c r="F1292" s="66" t="s">
        <v>37</v>
      </c>
      <c r="G1292" s="66" t="s">
        <v>102</v>
      </c>
      <c r="H1292" s="66" t="s">
        <v>37</v>
      </c>
      <c r="I1292" s="66" t="s">
        <v>37</v>
      </c>
      <c r="J1292" s="50" t="s">
        <v>37</v>
      </c>
      <c r="K1292" s="50" t="s">
        <v>96</v>
      </c>
      <c r="L1292" s="66" t="s">
        <v>37</v>
      </c>
      <c r="M1292" s="66" t="s">
        <v>37</v>
      </c>
      <c r="N1292" s="66" t="s">
        <v>37</v>
      </c>
      <c r="O1292" s="68" t="n">
        <v>1.9905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31</v>
      </c>
      <c r="D1300" s="77"/>
      <c r="E1300" s="77"/>
      <c r="F1300" s="77"/>
      <c r="G1300" s="77"/>
      <c r="H1300" s="77"/>
      <c r="I1300" s="77"/>
      <c r="J1300" s="77"/>
      <c r="K1300" s="78"/>
      <c r="L1300" s="79" t="n">
        <v>1.5120245</v>
      </c>
      <c r="M1300" s="79" t="s">
        <v>25</v>
      </c>
      <c r="N1300" s="80" t="n">
        <v>22.7930815457</v>
      </c>
      <c r="O1300" s="81" t="n">
        <v>1.23967242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n">
        <v>1.5120245</v>
      </c>
      <c r="M1301" s="44" t="s">
        <v>25</v>
      </c>
      <c r="N1301" s="44" t="n">
        <v>9.0486518</v>
      </c>
      <c r="O1301" s="46" t="n">
        <v>1.23967242</v>
      </c>
    </row>
    <row r="1302" customFormat="false" ht="11.25" hidden="false" customHeight="true" outlineLevel="0" collapsed="false">
      <c r="B1302" s="82" t="s">
        <v>54</v>
      </c>
      <c r="C1302" s="83" t="s">
        <v>31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13.7444297457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n">
        <v>291</v>
      </c>
      <c r="H1303" s="88"/>
      <c r="I1303" s="23" t="s">
        <v>37</v>
      </c>
      <c r="J1303" s="88"/>
      <c r="K1303" s="50" t="n">
        <v>0.009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s">
        <v>103</v>
      </c>
      <c r="H1304" s="91"/>
      <c r="I1304" s="90" t="s">
        <v>18</v>
      </c>
      <c r="J1304" s="91"/>
      <c r="K1304" s="50" t="s">
        <v>18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101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18</v>
      </c>
      <c r="H1306" s="94"/>
      <c r="I1306" s="90" t="s">
        <v>18</v>
      </c>
      <c r="J1306" s="62"/>
      <c r="K1306" s="50" t="s">
        <v>18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n">
        <v>291</v>
      </c>
      <c r="H1307" s="94"/>
      <c r="I1307" s="90" t="s">
        <v>37</v>
      </c>
      <c r="J1307" s="62"/>
      <c r="K1307" s="50" t="n">
        <v>0.009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31</v>
      </c>
      <c r="H1308" s="59"/>
      <c r="I1308" s="90" t="s">
        <v>31</v>
      </c>
      <c r="J1308" s="59"/>
      <c r="K1308" s="50" t="s">
        <v>31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18010.5765195088</v>
      </c>
      <c r="G1310" s="23" t="n">
        <v>10245.5192748653</v>
      </c>
      <c r="H1310" s="23" t="n">
        <v>1057.93221798378</v>
      </c>
      <c r="I1310" s="23" t="n">
        <v>382.8515462512</v>
      </c>
      <c r="J1310" s="50" t="n">
        <v>0.262855076676757</v>
      </c>
      <c r="K1310" s="50" t="n">
        <v>0.106495607317597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s">
        <v>25</v>
      </c>
      <c r="G1311" s="53" t="n">
        <v>8514.2226685032</v>
      </c>
      <c r="H1311" s="36" t="s">
        <v>25</v>
      </c>
      <c r="I1311" s="53" t="n">
        <v>130.9593862512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s">
        <v>25</v>
      </c>
      <c r="G1312" s="53" t="n">
        <v>1089.0326979756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25</v>
      </c>
      <c r="G1313" s="53" t="n">
        <v>8.1400083865441</v>
      </c>
      <c r="H1313" s="36" t="s">
        <v>31</v>
      </c>
      <c r="I1313" s="53" t="s">
        <v>31</v>
      </c>
      <c r="J1313" s="101" t="s">
        <v>31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s">
        <v>25</v>
      </c>
      <c r="G1314" s="53" t="n">
        <v>610.5718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31</v>
      </c>
      <c r="G1315" s="53" t="s">
        <v>104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25</v>
      </c>
      <c r="G1317" s="53" t="n">
        <v>23.5521</v>
      </c>
      <c r="H1317" s="36" t="s">
        <v>25</v>
      </c>
      <c r="I1317" s="53" t="n">
        <v>250.1577</v>
      </c>
      <c r="J1317" s="101" t="s">
        <v>25</v>
      </c>
      <c r="K1317" s="50" t="n">
        <v>0.001296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31</v>
      </c>
      <c r="G1318" s="101" t="s">
        <v>31</v>
      </c>
      <c r="H1318" s="36" t="s">
        <v>31</v>
      </c>
      <c r="I1318" s="101" t="s">
        <v>31</v>
      </c>
      <c r="J1318" s="101" t="s">
        <v>25</v>
      </c>
      <c r="K1318" s="50" t="n">
        <v>0.03164035692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31</v>
      </c>
      <c r="G1319" s="34" t="s">
        <v>37</v>
      </c>
      <c r="H1319" s="34" t="s">
        <v>99</v>
      </c>
      <c r="I1319" s="34" t="n">
        <v>1.73446</v>
      </c>
      <c r="J1319" s="34" t="s">
        <v>99</v>
      </c>
      <c r="K1319" s="50" t="n">
        <v>0.0735592503975972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31</v>
      </c>
      <c r="D1325" s="79" t="s">
        <v>31</v>
      </c>
      <c r="E1325" s="79" t="s">
        <v>31</v>
      </c>
      <c r="F1325" s="79" t="s">
        <v>31</v>
      </c>
      <c r="G1325" s="79" t="n">
        <v>257.678345</v>
      </c>
      <c r="H1325" s="79" t="s">
        <v>31</v>
      </c>
      <c r="I1325" s="79" t="s">
        <v>96</v>
      </c>
      <c r="J1325" s="50" t="s">
        <v>31</v>
      </c>
      <c r="K1325" s="50" t="s">
        <v>25</v>
      </c>
      <c r="L1325" s="79" t="s">
        <v>31</v>
      </c>
      <c r="M1325" s="79" t="s">
        <v>31</v>
      </c>
      <c r="N1325" s="79" t="s">
        <v>31</v>
      </c>
      <c r="O1325" s="81" t="s">
        <v>31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58594.7514050121</v>
      </c>
      <c r="D1332" s="17" t="n">
        <v>0.264068793</v>
      </c>
      <c r="E1332" s="17" t="n">
        <v>34.868420565642</v>
      </c>
      <c r="F1332" s="17" t="n">
        <v>17893.7247693357</v>
      </c>
      <c r="G1332" s="17" t="n">
        <v>11368.6128636293</v>
      </c>
      <c r="H1332" s="17" t="n">
        <v>957.235493396923</v>
      </c>
      <c r="I1332" s="17" t="n">
        <v>510.2244670112</v>
      </c>
      <c r="J1332" s="18" t="n">
        <v>0.266325879841539</v>
      </c>
      <c r="K1332" s="18" t="n">
        <v>0.139433485906153</v>
      </c>
      <c r="L1332" s="17" t="n">
        <v>106.791574041657</v>
      </c>
      <c r="M1332" s="19" t="n">
        <v>939.957273783908</v>
      </c>
      <c r="N1332" s="20" t="n">
        <v>37.8958355104186</v>
      </c>
      <c r="O1332" s="21" t="n">
        <v>94.0592970543766</v>
      </c>
    </row>
    <row r="1333" customFormat="false" ht="11.25" hidden="false" customHeight="true" outlineLevel="0" collapsed="false">
      <c r="B1333" s="22" t="s">
        <v>17</v>
      </c>
      <c r="C1333" s="23" t="n">
        <v>21491.21782604</v>
      </c>
      <c r="D1333" s="23" t="s">
        <v>18</v>
      </c>
      <c r="E1333" s="23" t="s">
        <v>18</v>
      </c>
      <c r="F1333" s="24"/>
      <c r="G1333" s="24"/>
      <c r="H1333" s="24"/>
      <c r="I1333" s="24"/>
      <c r="J1333" s="24"/>
      <c r="K1333" s="25"/>
      <c r="L1333" s="23" t="n">
        <v>46.6902321774121</v>
      </c>
      <c r="M1333" s="23" t="s">
        <v>19</v>
      </c>
      <c r="N1333" s="26" t="n">
        <v>4.14797799834254</v>
      </c>
      <c r="O1333" s="27" t="n">
        <v>20.4915347879281</v>
      </c>
    </row>
    <row r="1334" customFormat="false" ht="11.25" hidden="false" customHeight="true" outlineLevel="0" collapsed="false">
      <c r="B1334" s="28" t="s">
        <v>20</v>
      </c>
      <c r="C1334" s="29" t="n">
        <v>14306.01387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n">
        <v>7.503909162</v>
      </c>
    </row>
    <row r="1335" customFormat="false" ht="11.25" hidden="false" customHeight="true" outlineLevel="0" collapsed="false">
      <c r="B1335" s="28" t="s">
        <v>21</v>
      </c>
      <c r="C1335" s="34" t="n">
        <v>5709.366505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s">
        <v>25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324.885655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18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18</v>
      </c>
      <c r="N1338" s="37" t="n">
        <v>0.073370651342535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18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n">
        <v>0.765</v>
      </c>
      <c r="M1339" s="36" t="s">
        <v>25</v>
      </c>
      <c r="N1339" s="36" t="n">
        <v>1.53</v>
      </c>
      <c r="O1339" s="38" t="n">
        <v>1.53</v>
      </c>
    </row>
    <row r="1340" customFormat="false" ht="11.25" hidden="false" customHeight="true" outlineLevel="0" collapsed="false">
      <c r="B1340" s="39" t="s">
        <v>28</v>
      </c>
      <c r="C1340" s="34" t="n">
        <v>1150.95179604</v>
      </c>
      <c r="D1340" s="34" t="s">
        <v>18</v>
      </c>
      <c r="E1340" s="34" t="s">
        <v>18</v>
      </c>
      <c r="F1340" s="40"/>
      <c r="G1340" s="40"/>
      <c r="H1340" s="40"/>
      <c r="I1340" s="40"/>
      <c r="J1340" s="40"/>
      <c r="K1340" s="41"/>
      <c r="L1340" s="34" t="n">
        <v>16.310286976</v>
      </c>
      <c r="M1340" s="34" t="s">
        <v>18</v>
      </c>
      <c r="N1340" s="34" t="n">
        <v>1.007828384</v>
      </c>
      <c r="O1340" s="42" t="n">
        <v>10.2995420058</v>
      </c>
    </row>
    <row r="1341" customFormat="false" ht="11.25" hidden="false" customHeight="true" outlineLevel="0" collapsed="false">
      <c r="B1341" s="43" t="s">
        <v>78</v>
      </c>
      <c r="C1341" s="44" t="n">
        <v>759.34741584</v>
      </c>
      <c r="D1341" s="44" t="s">
        <v>18</v>
      </c>
      <c r="E1341" s="44" t="s">
        <v>18</v>
      </c>
      <c r="F1341" s="30"/>
      <c r="G1341" s="30"/>
      <c r="H1341" s="30"/>
      <c r="I1341" s="30"/>
      <c r="J1341" s="30"/>
      <c r="K1341" s="45"/>
      <c r="L1341" s="44" t="n">
        <v>13.47217198</v>
      </c>
      <c r="M1341" s="44" t="s">
        <v>18</v>
      </c>
      <c r="N1341" s="44" t="n">
        <v>0.879552</v>
      </c>
      <c r="O1341" s="46" t="n">
        <v>8.6960872058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17081.889610005</v>
      </c>
      <c r="D1353" s="23" t="n">
        <v>0.01993926</v>
      </c>
      <c r="E1353" s="23" t="n">
        <v>34.80988473</v>
      </c>
      <c r="F1353" s="23" t="s">
        <v>37</v>
      </c>
      <c r="G1353" s="23" t="s">
        <v>37</v>
      </c>
      <c r="H1353" s="23" t="s">
        <v>31</v>
      </c>
      <c r="I1353" s="23" t="s">
        <v>37</v>
      </c>
      <c r="J1353" s="50" t="s">
        <v>37</v>
      </c>
      <c r="K1353" s="50" t="s">
        <v>37</v>
      </c>
      <c r="L1353" s="23" t="n">
        <v>31.907668</v>
      </c>
      <c r="M1353" s="23" t="n">
        <v>1.661605</v>
      </c>
      <c r="N1353" s="23" t="n">
        <v>5.339126205</v>
      </c>
      <c r="O1353" s="27" t="n">
        <v>30.6465628</v>
      </c>
    </row>
    <row r="1354" customFormat="false" ht="11.25" hidden="false" customHeight="true" outlineLevel="0" collapsed="false">
      <c r="B1354" s="51" t="s">
        <v>32</v>
      </c>
      <c r="C1354" s="29" t="n">
        <v>7721</v>
      </c>
      <c r="D1354" s="52" t="s">
        <v>31</v>
      </c>
      <c r="E1354" s="30" t="s">
        <v>31</v>
      </c>
      <c r="F1354" s="30"/>
      <c r="G1354" s="30"/>
      <c r="H1354" s="30"/>
      <c r="I1354" s="30"/>
      <c r="J1354" s="30"/>
      <c r="K1354" s="45"/>
      <c r="L1354" s="44" t="n">
        <v>3.265828</v>
      </c>
      <c r="M1354" s="44" t="s">
        <v>31</v>
      </c>
      <c r="N1354" s="44" t="s">
        <v>31</v>
      </c>
      <c r="O1354" s="46" t="s">
        <v>31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16.66955088</v>
      </c>
      <c r="F1355" s="31"/>
      <c r="G1355" s="31"/>
      <c r="H1355" s="31"/>
      <c r="I1355" s="31"/>
      <c r="J1355" s="31"/>
      <c r="K1355" s="32"/>
      <c r="L1355" s="36" t="n">
        <v>28.64184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n">
        <v>18.14033385</v>
      </c>
      <c r="F1356" s="31"/>
      <c r="G1356" s="31"/>
      <c r="H1356" s="31"/>
      <c r="I1356" s="31"/>
      <c r="J1356" s="31"/>
      <c r="K1356" s="32"/>
      <c r="L1356" s="36" t="s">
        <v>95</v>
      </c>
      <c r="M1356" s="36" t="s">
        <v>95</v>
      </c>
      <c r="N1356" s="36" t="s">
        <v>95</v>
      </c>
      <c r="O1356" s="35"/>
    </row>
    <row r="1357" customFormat="false" ht="11.25" hidden="false" customHeight="true" outlineLevel="0" collapsed="false">
      <c r="B1357" s="28" t="s">
        <v>35</v>
      </c>
      <c r="C1357" s="53" t="n">
        <v>17.526</v>
      </c>
      <c r="D1357" s="53" t="s">
        <v>31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31</v>
      </c>
      <c r="N1357" s="36" t="s">
        <v>31</v>
      </c>
      <c r="O1357" s="38" t="s">
        <v>31</v>
      </c>
    </row>
    <row r="1358" customFormat="false" ht="11.25" hidden="false" customHeight="true" outlineLevel="0" collapsed="false">
      <c r="B1358" s="28" t="s">
        <v>36</v>
      </c>
      <c r="C1358" s="34" t="n">
        <v>9343.363610005</v>
      </c>
      <c r="D1358" s="34" t="n">
        <v>0.01993926</v>
      </c>
      <c r="E1358" s="34" t="s">
        <v>105</v>
      </c>
      <c r="F1358" s="34" t="s">
        <v>37</v>
      </c>
      <c r="G1358" s="34" t="s">
        <v>37</v>
      </c>
      <c r="H1358" s="34" t="s">
        <v>31</v>
      </c>
      <c r="I1358" s="34" t="s">
        <v>37</v>
      </c>
      <c r="J1358" s="34" t="s">
        <v>37</v>
      </c>
      <c r="K1358" s="54" t="s">
        <v>37</v>
      </c>
      <c r="L1358" s="34" t="s">
        <v>37</v>
      </c>
      <c r="M1358" s="34" t="n">
        <v>1.661605</v>
      </c>
      <c r="N1358" s="34" t="n">
        <v>5.339126205</v>
      </c>
      <c r="O1358" s="42" t="n">
        <v>30.6465628</v>
      </c>
    </row>
    <row r="1359" customFormat="false" ht="11.25" hidden="false" customHeight="true" outlineLevel="0" collapsed="false">
      <c r="B1359" s="55" t="s">
        <v>89</v>
      </c>
      <c r="C1359" s="44"/>
      <c r="D1359" s="44" t="n">
        <v>0.01993926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31</v>
      </c>
      <c r="D1360" s="44" t="s">
        <v>31</v>
      </c>
      <c r="E1360" s="44" t="s">
        <v>31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31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20021.6439689671</v>
      </c>
      <c r="D1365" s="23" t="n">
        <v>0.244129533</v>
      </c>
      <c r="E1365" s="23" t="n">
        <v>0.058535835642</v>
      </c>
      <c r="F1365" s="23" t="s">
        <v>37</v>
      </c>
      <c r="G1365" s="23" t="s">
        <v>102</v>
      </c>
      <c r="H1365" s="23" t="s">
        <v>37</v>
      </c>
      <c r="I1365" s="23" t="n">
        <v>193.2731</v>
      </c>
      <c r="J1365" s="50" t="s">
        <v>37</v>
      </c>
      <c r="K1365" s="50" t="n">
        <v>0.017654</v>
      </c>
      <c r="L1365" s="23" t="n">
        <v>26.568135614245</v>
      </c>
      <c r="M1365" s="23" t="n">
        <v>938.295668783908</v>
      </c>
      <c r="N1365" s="26" t="n">
        <v>5.47869058527602</v>
      </c>
      <c r="O1365" s="27" t="n">
        <v>41.6629090964484</v>
      </c>
    </row>
    <row r="1366" customFormat="false" ht="11.25" hidden="false" customHeight="true" outlineLevel="0" collapsed="false">
      <c r="B1366" s="28" t="s">
        <v>44</v>
      </c>
      <c r="C1366" s="29" t="n">
        <v>19257.5659409671</v>
      </c>
      <c r="D1366" s="29" t="n">
        <v>0.244129533</v>
      </c>
      <c r="E1366" s="30"/>
      <c r="F1366" s="30"/>
      <c r="G1366" s="30"/>
      <c r="H1366" s="30"/>
      <c r="I1366" s="30"/>
      <c r="J1366" s="30"/>
      <c r="K1366" s="45"/>
      <c r="L1366" s="44" t="n">
        <v>26.568135614245</v>
      </c>
      <c r="M1366" s="44" t="n">
        <v>838.587548783908</v>
      </c>
      <c r="N1366" s="44" t="n">
        <v>5.47869058527602</v>
      </c>
      <c r="O1366" s="46" t="n">
        <v>35.1164620171757</v>
      </c>
    </row>
    <row r="1367" customFormat="false" ht="11.25" hidden="false" customHeight="true" outlineLevel="0" collapsed="false">
      <c r="B1367" s="28" t="s">
        <v>45</v>
      </c>
      <c r="C1367" s="34" t="n">
        <v>6.85025</v>
      </c>
      <c r="D1367" s="34" t="s">
        <v>31</v>
      </c>
      <c r="E1367" s="31"/>
      <c r="F1367" s="31"/>
      <c r="G1367" s="31"/>
      <c r="H1367" s="31"/>
      <c r="I1367" s="31"/>
      <c r="J1367" s="31"/>
      <c r="K1367" s="32"/>
      <c r="L1367" s="36" t="s">
        <v>31</v>
      </c>
      <c r="M1367" s="36" t="s">
        <v>25</v>
      </c>
      <c r="N1367" s="36" t="s">
        <v>31</v>
      </c>
      <c r="O1367" s="38" t="s">
        <v>31</v>
      </c>
    </row>
    <row r="1368" customFormat="false" ht="11.25" hidden="false" customHeight="true" outlineLevel="0" collapsed="false">
      <c r="B1368" s="28" t="s">
        <v>46</v>
      </c>
      <c r="C1368" s="34" t="n">
        <v>757.227778</v>
      </c>
      <c r="D1368" s="34" t="s">
        <v>31</v>
      </c>
      <c r="E1368" s="31"/>
      <c r="F1368" s="31"/>
      <c r="G1368" s="31"/>
      <c r="H1368" s="59" t="s">
        <v>31</v>
      </c>
      <c r="I1368" s="34" t="n">
        <v>193.2731</v>
      </c>
      <c r="J1368" s="31"/>
      <c r="K1368" s="32"/>
      <c r="L1368" s="36" t="s">
        <v>31</v>
      </c>
      <c r="M1368" s="36" t="n">
        <v>99.70812</v>
      </c>
      <c r="N1368" s="36" t="s">
        <v>31</v>
      </c>
      <c r="O1368" s="38" t="n">
        <v>4.51244707927273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31</v>
      </c>
      <c r="K1369" s="64" t="n">
        <v>0.017654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37</v>
      </c>
      <c r="D1370" s="66" t="s">
        <v>37</v>
      </c>
      <c r="E1370" s="67" t="s">
        <v>37</v>
      </c>
      <c r="F1370" s="66" t="s">
        <v>37</v>
      </c>
      <c r="G1370" s="66" t="s">
        <v>102</v>
      </c>
      <c r="H1370" s="66" t="s">
        <v>37</v>
      </c>
      <c r="I1370" s="66" t="s">
        <v>37</v>
      </c>
      <c r="J1370" s="50" t="s">
        <v>37</v>
      </c>
      <c r="K1370" s="50" t="s">
        <v>96</v>
      </c>
      <c r="L1370" s="66" t="s">
        <v>37</v>
      </c>
      <c r="M1370" s="66" t="s">
        <v>37</v>
      </c>
      <c r="N1370" s="66" t="s">
        <v>37</v>
      </c>
      <c r="O1370" s="68" t="n">
        <v>2.034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31</v>
      </c>
      <c r="D1378" s="77"/>
      <c r="E1378" s="77"/>
      <c r="F1378" s="77"/>
      <c r="G1378" s="77"/>
      <c r="H1378" s="77"/>
      <c r="I1378" s="77"/>
      <c r="J1378" s="77"/>
      <c r="K1378" s="78"/>
      <c r="L1378" s="79" t="n">
        <v>1.62553825</v>
      </c>
      <c r="M1378" s="79" t="s">
        <v>25</v>
      </c>
      <c r="N1378" s="80" t="n">
        <v>22.9300407218</v>
      </c>
      <c r="O1378" s="81" t="n">
        <v>1.25829037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n">
        <v>1.62553825</v>
      </c>
      <c r="M1379" s="44" t="s">
        <v>25</v>
      </c>
      <c r="N1379" s="44" t="n">
        <v>9.2508523</v>
      </c>
      <c r="O1379" s="46" t="n">
        <v>1.25829037</v>
      </c>
    </row>
    <row r="1380" customFormat="false" ht="11.25" hidden="false" customHeight="true" outlineLevel="0" collapsed="false">
      <c r="B1380" s="82" t="s">
        <v>54</v>
      </c>
      <c r="C1380" s="83" t="s">
        <v>31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13.6791884218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n">
        <v>198.66</v>
      </c>
      <c r="H1381" s="88"/>
      <c r="I1381" s="23" t="s">
        <v>37</v>
      </c>
      <c r="J1381" s="88"/>
      <c r="K1381" s="50" t="n">
        <v>0.0047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s">
        <v>103</v>
      </c>
      <c r="H1382" s="91"/>
      <c r="I1382" s="90" t="s">
        <v>18</v>
      </c>
      <c r="J1382" s="91"/>
      <c r="K1382" s="50" t="s">
        <v>18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101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18</v>
      </c>
      <c r="H1384" s="94"/>
      <c r="I1384" s="90" t="s">
        <v>18</v>
      </c>
      <c r="J1384" s="62"/>
      <c r="K1384" s="50" t="s">
        <v>18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n">
        <v>198.66</v>
      </c>
      <c r="H1385" s="94"/>
      <c r="I1385" s="90" t="s">
        <v>37</v>
      </c>
      <c r="J1385" s="62"/>
      <c r="K1385" s="50" t="n">
        <v>0.0047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31</v>
      </c>
      <c r="H1386" s="59"/>
      <c r="I1386" s="90" t="s">
        <v>31</v>
      </c>
      <c r="J1386" s="59"/>
      <c r="K1386" s="50" t="s">
        <v>31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17893.7247693357</v>
      </c>
      <c r="G1388" s="23" t="n">
        <v>10937.5326636293</v>
      </c>
      <c r="H1388" s="23" t="n">
        <v>957.235493396923</v>
      </c>
      <c r="I1388" s="23" t="n">
        <v>316.9513670112</v>
      </c>
      <c r="J1388" s="50" t="n">
        <v>0.266325879841539</v>
      </c>
      <c r="K1388" s="50" t="n">
        <v>0.117079485906153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s">
        <v>25</v>
      </c>
      <c r="G1389" s="53" t="n">
        <v>9074.88560525891</v>
      </c>
      <c r="H1389" s="36" t="s">
        <v>25</v>
      </c>
      <c r="I1389" s="53" t="n">
        <v>125.03896728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s">
        <v>25</v>
      </c>
      <c r="G1390" s="53" t="n">
        <v>1288.5471086288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25</v>
      </c>
      <c r="G1391" s="53" t="n">
        <v>7.4164497416147</v>
      </c>
      <c r="H1391" s="36" t="s">
        <v>31</v>
      </c>
      <c r="I1391" s="53" t="s">
        <v>31</v>
      </c>
      <c r="J1391" s="101" t="s">
        <v>31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s">
        <v>25</v>
      </c>
      <c r="G1392" s="53" t="n">
        <v>549.0282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31</v>
      </c>
      <c r="G1393" s="53" t="s">
        <v>104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25</v>
      </c>
      <c r="G1395" s="53" t="n">
        <v>17.6553</v>
      </c>
      <c r="H1395" s="36" t="s">
        <v>25</v>
      </c>
      <c r="I1395" s="53" t="n">
        <v>190.1151497312</v>
      </c>
      <c r="J1395" s="101" t="s">
        <v>25</v>
      </c>
      <c r="K1395" s="50" t="n">
        <v>0.001191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31</v>
      </c>
      <c r="G1396" s="101" t="s">
        <v>31</v>
      </c>
      <c r="H1396" s="36" t="s">
        <v>31</v>
      </c>
      <c r="I1396" s="101" t="s">
        <v>31</v>
      </c>
      <c r="J1396" s="101" t="s">
        <v>25</v>
      </c>
      <c r="K1396" s="50" t="n">
        <v>0.03055090338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31</v>
      </c>
      <c r="G1397" s="34" t="s">
        <v>37</v>
      </c>
      <c r="H1397" s="34" t="s">
        <v>99</v>
      </c>
      <c r="I1397" s="34" t="n">
        <v>1.79725</v>
      </c>
      <c r="J1397" s="34" t="s">
        <v>99</v>
      </c>
      <c r="K1397" s="50" t="n">
        <v>0.0853375825261526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31</v>
      </c>
      <c r="D1403" s="79" t="s">
        <v>31</v>
      </c>
      <c r="E1403" s="79" t="s">
        <v>31</v>
      </c>
      <c r="F1403" s="79" t="s">
        <v>31</v>
      </c>
      <c r="G1403" s="79" t="n">
        <v>232.4202</v>
      </c>
      <c r="H1403" s="79" t="s">
        <v>31</v>
      </c>
      <c r="I1403" s="79" t="s">
        <v>96</v>
      </c>
      <c r="J1403" s="50" t="s">
        <v>31</v>
      </c>
      <c r="K1403" s="50" t="s">
        <v>25</v>
      </c>
      <c r="L1403" s="79" t="s">
        <v>31</v>
      </c>
      <c r="M1403" s="79" t="s">
        <v>31</v>
      </c>
      <c r="N1403" s="79" t="s">
        <v>31</v>
      </c>
      <c r="O1403" s="81" t="s">
        <v>31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56994.2728213754</v>
      </c>
      <c r="D1410" s="17" t="n">
        <v>0.2511511932</v>
      </c>
      <c r="E1410" s="17" t="n">
        <v>31.36334454291</v>
      </c>
      <c r="F1410" s="17" t="n">
        <v>18042.5534469393</v>
      </c>
      <c r="G1410" s="17" t="n">
        <v>11656.85908689</v>
      </c>
      <c r="H1410" s="17" t="n">
        <v>726.701584394285</v>
      </c>
      <c r="I1410" s="17" t="n">
        <v>521.40373288</v>
      </c>
      <c r="J1410" s="18" t="n">
        <v>0.302913715411429</v>
      </c>
      <c r="K1410" s="18" t="n">
        <v>0.130300175585909</v>
      </c>
      <c r="L1410" s="17" t="n">
        <v>98.3505300904151</v>
      </c>
      <c r="M1410" s="19" t="n">
        <v>899.52895626</v>
      </c>
      <c r="N1410" s="20" t="n">
        <v>36.5075293019495</v>
      </c>
      <c r="O1410" s="21" t="n">
        <v>91.5059574237702</v>
      </c>
    </row>
    <row r="1411" customFormat="false" ht="11.25" hidden="false" customHeight="true" outlineLevel="0" collapsed="false">
      <c r="B1411" s="22" t="s">
        <v>17</v>
      </c>
      <c r="C1411" s="23" t="n">
        <v>20554.14814598</v>
      </c>
      <c r="D1411" s="23" t="s">
        <v>18</v>
      </c>
      <c r="E1411" s="23" t="s">
        <v>18</v>
      </c>
      <c r="F1411" s="24"/>
      <c r="G1411" s="24"/>
      <c r="H1411" s="24"/>
      <c r="I1411" s="24"/>
      <c r="J1411" s="24"/>
      <c r="K1411" s="25"/>
      <c r="L1411" s="23" t="n">
        <v>43.1960892359958</v>
      </c>
      <c r="M1411" s="23" t="s">
        <v>19</v>
      </c>
      <c r="N1411" s="26" t="n">
        <v>3.99784127652682</v>
      </c>
      <c r="O1411" s="27" t="n">
        <v>20.1762557924975</v>
      </c>
    </row>
    <row r="1412" customFormat="false" ht="11.25" hidden="false" customHeight="true" outlineLevel="0" collapsed="false">
      <c r="B1412" s="28" t="s">
        <v>20</v>
      </c>
      <c r="C1412" s="29" t="n">
        <v>13444.07487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n">
        <v>7.001065404</v>
      </c>
    </row>
    <row r="1413" customFormat="false" ht="11.25" hidden="false" customHeight="true" outlineLevel="0" collapsed="false">
      <c r="B1413" s="28" t="s">
        <v>21</v>
      </c>
      <c r="C1413" s="34" t="n">
        <v>5701.512183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s">
        <v>25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319.713095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18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18</v>
      </c>
      <c r="N1416" s="37" t="n">
        <v>0.06823264742934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18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n">
        <v>0.765</v>
      </c>
      <c r="M1417" s="36" t="s">
        <v>25</v>
      </c>
      <c r="N1417" s="36" t="n">
        <v>1.53</v>
      </c>
      <c r="O1417" s="38" t="n">
        <v>1.53</v>
      </c>
    </row>
    <row r="1418" customFormat="false" ht="11.25" hidden="false" customHeight="true" outlineLevel="0" collapsed="false">
      <c r="B1418" s="39" t="s">
        <v>28</v>
      </c>
      <c r="C1418" s="34" t="n">
        <v>1088.84799798</v>
      </c>
      <c r="D1418" s="34" t="s">
        <v>18</v>
      </c>
      <c r="E1418" s="34" t="s">
        <v>18</v>
      </c>
      <c r="F1418" s="40"/>
      <c r="G1418" s="40"/>
      <c r="H1418" s="40"/>
      <c r="I1418" s="40"/>
      <c r="J1418" s="40"/>
      <c r="K1418" s="41"/>
      <c r="L1418" s="34" t="n">
        <v>15.1816284545872</v>
      </c>
      <c r="M1418" s="34" t="s">
        <v>18</v>
      </c>
      <c r="N1418" s="34" t="n">
        <v>0.938138970527166</v>
      </c>
      <c r="O1418" s="42" t="n">
        <v>10.497826862</v>
      </c>
    </row>
    <row r="1419" customFormat="false" ht="11.25" hidden="false" customHeight="true" outlineLevel="0" collapsed="false">
      <c r="B1419" s="43" t="s">
        <v>78</v>
      </c>
      <c r="C1419" s="44" t="n">
        <v>753.71315128</v>
      </c>
      <c r="D1419" s="44" t="s">
        <v>18</v>
      </c>
      <c r="E1419" s="44" t="s">
        <v>18</v>
      </c>
      <c r="F1419" s="30"/>
      <c r="G1419" s="30"/>
      <c r="H1419" s="30"/>
      <c r="I1419" s="30"/>
      <c r="J1419" s="30"/>
      <c r="K1419" s="45"/>
      <c r="L1419" s="44" t="n">
        <v>12.7255618</v>
      </c>
      <c r="M1419" s="44" t="s">
        <v>18</v>
      </c>
      <c r="N1419" s="44" t="n">
        <v>0.829056</v>
      </c>
      <c r="O1419" s="46" t="n">
        <v>9.111127162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16512.0304122</v>
      </c>
      <c r="D1431" s="23" t="n">
        <v>0.01819764</v>
      </c>
      <c r="E1431" s="23" t="n">
        <v>31.30526082</v>
      </c>
      <c r="F1431" s="23" t="s">
        <v>37</v>
      </c>
      <c r="G1431" s="23" t="s">
        <v>37</v>
      </c>
      <c r="H1431" s="23" t="s">
        <v>31</v>
      </c>
      <c r="I1431" s="23" t="s">
        <v>37</v>
      </c>
      <c r="J1431" s="50" t="s">
        <v>37</v>
      </c>
      <c r="K1431" s="50" t="s">
        <v>37</v>
      </c>
      <c r="L1431" s="23" t="n">
        <v>29.282411</v>
      </c>
      <c r="M1431" s="23" t="n">
        <v>1.51647</v>
      </c>
      <c r="N1431" s="23" t="n">
        <v>5.193373415</v>
      </c>
      <c r="O1431" s="27" t="n">
        <v>29.9755158</v>
      </c>
    </row>
    <row r="1432" customFormat="false" ht="11.25" hidden="false" customHeight="true" outlineLevel="0" collapsed="false">
      <c r="B1432" s="51" t="s">
        <v>32</v>
      </c>
      <c r="C1432" s="29" t="n">
        <v>7417</v>
      </c>
      <c r="D1432" s="52" t="s">
        <v>31</v>
      </c>
      <c r="E1432" s="30" t="s">
        <v>31</v>
      </c>
      <c r="F1432" s="30"/>
      <c r="G1432" s="30"/>
      <c r="H1432" s="30"/>
      <c r="I1432" s="30"/>
      <c r="J1432" s="30"/>
      <c r="K1432" s="45"/>
      <c r="L1432" s="44" t="n">
        <v>3.112601</v>
      </c>
      <c r="M1432" s="44" t="s">
        <v>31</v>
      </c>
      <c r="N1432" s="44" t="s">
        <v>31</v>
      </c>
      <c r="O1432" s="46" t="s">
        <v>31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13.55596158</v>
      </c>
      <c r="F1433" s="31"/>
      <c r="G1433" s="31"/>
      <c r="H1433" s="31"/>
      <c r="I1433" s="31"/>
      <c r="J1433" s="31"/>
      <c r="K1433" s="32"/>
      <c r="L1433" s="36" t="n">
        <v>26.16981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n">
        <v>17.74929924</v>
      </c>
      <c r="F1434" s="31"/>
      <c r="G1434" s="31"/>
      <c r="H1434" s="31"/>
      <c r="I1434" s="31"/>
      <c r="J1434" s="31"/>
      <c r="K1434" s="32"/>
      <c r="L1434" s="36" t="s">
        <v>95</v>
      </c>
      <c r="M1434" s="36" t="s">
        <v>95</v>
      </c>
      <c r="N1434" s="36" t="s">
        <v>95</v>
      </c>
      <c r="O1434" s="35"/>
    </row>
    <row r="1435" customFormat="false" ht="11.25" hidden="false" customHeight="true" outlineLevel="0" collapsed="false">
      <c r="B1435" s="28" t="s">
        <v>35</v>
      </c>
      <c r="C1435" s="53" t="n">
        <v>21.528</v>
      </c>
      <c r="D1435" s="53" t="s">
        <v>31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31</v>
      </c>
      <c r="N1435" s="36" t="s">
        <v>31</v>
      </c>
      <c r="O1435" s="38" t="s">
        <v>31</v>
      </c>
    </row>
    <row r="1436" customFormat="false" ht="11.25" hidden="false" customHeight="true" outlineLevel="0" collapsed="false">
      <c r="B1436" s="28" t="s">
        <v>36</v>
      </c>
      <c r="C1436" s="34" t="n">
        <v>9073.5024122</v>
      </c>
      <c r="D1436" s="34" t="n">
        <v>0.01819764</v>
      </c>
      <c r="E1436" s="34" t="s">
        <v>105</v>
      </c>
      <c r="F1436" s="34" t="s">
        <v>37</v>
      </c>
      <c r="G1436" s="34" t="s">
        <v>37</v>
      </c>
      <c r="H1436" s="34" t="s">
        <v>31</v>
      </c>
      <c r="I1436" s="34" t="s">
        <v>37</v>
      </c>
      <c r="J1436" s="34" t="s">
        <v>37</v>
      </c>
      <c r="K1436" s="54" t="s">
        <v>37</v>
      </c>
      <c r="L1436" s="34" t="s">
        <v>37</v>
      </c>
      <c r="M1436" s="34" t="n">
        <v>1.51647</v>
      </c>
      <c r="N1436" s="34" t="n">
        <v>5.193373415</v>
      </c>
      <c r="O1436" s="42" t="n">
        <v>29.9755158</v>
      </c>
    </row>
    <row r="1437" customFormat="false" ht="11.25" hidden="false" customHeight="true" outlineLevel="0" collapsed="false">
      <c r="B1437" s="55" t="s">
        <v>89</v>
      </c>
      <c r="C1437" s="44"/>
      <c r="D1437" s="44" t="n">
        <v>0.01819764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31</v>
      </c>
      <c r="D1438" s="44" t="s">
        <v>31</v>
      </c>
      <c r="E1438" s="44" t="s">
        <v>31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31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19928.0942631954</v>
      </c>
      <c r="D1443" s="23" t="n">
        <v>0.2329535532</v>
      </c>
      <c r="E1443" s="23" t="n">
        <v>0.05808372291</v>
      </c>
      <c r="F1443" s="23" t="s">
        <v>37</v>
      </c>
      <c r="G1443" s="23" t="s">
        <v>102</v>
      </c>
      <c r="H1443" s="23" t="s">
        <v>37</v>
      </c>
      <c r="I1443" s="23" t="n">
        <v>247.2127</v>
      </c>
      <c r="J1443" s="50" t="s">
        <v>37</v>
      </c>
      <c r="K1443" s="50" t="n">
        <v>0.00844</v>
      </c>
      <c r="L1443" s="23" t="n">
        <v>24.2286153544193</v>
      </c>
      <c r="M1443" s="23" t="n">
        <v>898.01248626</v>
      </c>
      <c r="N1443" s="26" t="n">
        <v>5.26321088822267</v>
      </c>
      <c r="O1443" s="27" t="n">
        <v>40.1549950112727</v>
      </c>
    </row>
    <row r="1444" customFormat="false" ht="11.25" hidden="false" customHeight="true" outlineLevel="0" collapsed="false">
      <c r="B1444" s="28" t="s">
        <v>44</v>
      </c>
      <c r="C1444" s="29" t="n">
        <v>19092.4196191954</v>
      </c>
      <c r="D1444" s="29" t="n">
        <v>0.2329535532</v>
      </c>
      <c r="E1444" s="30"/>
      <c r="F1444" s="30"/>
      <c r="G1444" s="30"/>
      <c r="H1444" s="30"/>
      <c r="I1444" s="30"/>
      <c r="J1444" s="30"/>
      <c r="K1444" s="45"/>
      <c r="L1444" s="44" t="n">
        <v>24.2286153544193</v>
      </c>
      <c r="M1444" s="44" t="n">
        <v>788.94472626</v>
      </c>
      <c r="N1444" s="44" t="n">
        <v>5.26321088822267</v>
      </c>
      <c r="O1444" s="46" t="n">
        <v>33.3760178</v>
      </c>
    </row>
    <row r="1445" customFormat="false" ht="11.25" hidden="false" customHeight="true" outlineLevel="0" collapsed="false">
      <c r="B1445" s="28" t="s">
        <v>45</v>
      </c>
      <c r="C1445" s="34" t="n">
        <v>7.3656</v>
      </c>
      <c r="D1445" s="34" t="s">
        <v>31</v>
      </c>
      <c r="E1445" s="31"/>
      <c r="F1445" s="31"/>
      <c r="G1445" s="31"/>
      <c r="H1445" s="31"/>
      <c r="I1445" s="31"/>
      <c r="J1445" s="31"/>
      <c r="K1445" s="32"/>
      <c r="L1445" s="36" t="s">
        <v>31</v>
      </c>
      <c r="M1445" s="36" t="s">
        <v>25</v>
      </c>
      <c r="N1445" s="36" t="s">
        <v>31</v>
      </c>
      <c r="O1445" s="38" t="s">
        <v>31</v>
      </c>
    </row>
    <row r="1446" customFormat="false" ht="11.25" hidden="false" customHeight="true" outlineLevel="0" collapsed="false">
      <c r="B1446" s="28" t="s">
        <v>46</v>
      </c>
      <c r="C1446" s="34" t="n">
        <v>828.309044</v>
      </c>
      <c r="D1446" s="34" t="s">
        <v>31</v>
      </c>
      <c r="E1446" s="31"/>
      <c r="F1446" s="31"/>
      <c r="G1446" s="31"/>
      <c r="H1446" s="59" t="s">
        <v>31</v>
      </c>
      <c r="I1446" s="34" t="n">
        <v>247.2127</v>
      </c>
      <c r="J1446" s="31"/>
      <c r="K1446" s="32"/>
      <c r="L1446" s="36" t="s">
        <v>31</v>
      </c>
      <c r="M1446" s="36" t="n">
        <v>109.06776</v>
      </c>
      <c r="N1446" s="36" t="s">
        <v>31</v>
      </c>
      <c r="O1446" s="38" t="n">
        <v>4.77347721127273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31</v>
      </c>
      <c r="K1447" s="64" t="n">
        <v>0.00844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37</v>
      </c>
      <c r="D1448" s="66" t="s">
        <v>37</v>
      </c>
      <c r="E1448" s="67" t="s">
        <v>37</v>
      </c>
      <c r="F1448" s="66" t="s">
        <v>37</v>
      </c>
      <c r="G1448" s="66" t="s">
        <v>102</v>
      </c>
      <c r="H1448" s="66" t="s">
        <v>37</v>
      </c>
      <c r="I1448" s="66" t="s">
        <v>37</v>
      </c>
      <c r="J1448" s="50" t="s">
        <v>37</v>
      </c>
      <c r="K1448" s="50" t="s">
        <v>96</v>
      </c>
      <c r="L1448" s="66" t="s">
        <v>37</v>
      </c>
      <c r="M1448" s="66" t="s">
        <v>37</v>
      </c>
      <c r="N1448" s="66" t="s">
        <v>37</v>
      </c>
      <c r="O1448" s="68" t="n">
        <v>2.0055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31</v>
      </c>
      <c r="D1456" s="77"/>
      <c r="E1456" s="77"/>
      <c r="F1456" s="77"/>
      <c r="G1456" s="77"/>
      <c r="H1456" s="77"/>
      <c r="I1456" s="77"/>
      <c r="J1456" s="77"/>
      <c r="K1456" s="78"/>
      <c r="L1456" s="79" t="n">
        <v>1.6434145</v>
      </c>
      <c r="M1456" s="79" t="s">
        <v>25</v>
      </c>
      <c r="N1456" s="80" t="n">
        <v>22.0531037222</v>
      </c>
      <c r="O1456" s="81" t="n">
        <v>1.19919082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n">
        <v>1.6434145</v>
      </c>
      <c r="M1457" s="44" t="s">
        <v>25</v>
      </c>
      <c r="N1457" s="44" t="n">
        <v>8.2446478</v>
      </c>
      <c r="O1457" s="46" t="n">
        <v>1.19919082</v>
      </c>
    </row>
    <row r="1458" customFormat="false" ht="11.25" hidden="false" customHeight="true" outlineLevel="0" collapsed="false">
      <c r="B1458" s="82" t="s">
        <v>54</v>
      </c>
      <c r="C1458" s="83" t="s">
        <v>31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13.8084559222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n">
        <v>425.04</v>
      </c>
      <c r="H1459" s="88"/>
      <c r="I1459" s="23" t="s">
        <v>37</v>
      </c>
      <c r="J1459" s="88"/>
      <c r="K1459" s="50" t="n">
        <v>0.0042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103</v>
      </c>
      <c r="H1460" s="91"/>
      <c r="I1460" s="90" t="s">
        <v>18</v>
      </c>
      <c r="J1460" s="91"/>
      <c r="K1460" s="50" t="s">
        <v>18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101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18</v>
      </c>
      <c r="H1462" s="94"/>
      <c r="I1462" s="90" t="s">
        <v>18</v>
      </c>
      <c r="J1462" s="62"/>
      <c r="K1462" s="50" t="s">
        <v>18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n">
        <v>425.04</v>
      </c>
      <c r="H1463" s="94"/>
      <c r="I1463" s="90" t="s">
        <v>37</v>
      </c>
      <c r="J1463" s="62"/>
      <c r="K1463" s="50" t="n">
        <v>0.0042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37</v>
      </c>
      <c r="H1464" s="59"/>
      <c r="I1464" s="90" t="s">
        <v>37</v>
      </c>
      <c r="J1464" s="59"/>
      <c r="K1464" s="50" t="s">
        <v>31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18042.5534469393</v>
      </c>
      <c r="G1466" s="23" t="n">
        <v>11027.09378689</v>
      </c>
      <c r="H1466" s="23" t="n">
        <v>726.701584394285</v>
      </c>
      <c r="I1466" s="23" t="n">
        <v>274.19103288</v>
      </c>
      <c r="J1466" s="50" t="n">
        <v>0.302913715411429</v>
      </c>
      <c r="K1466" s="50" t="n">
        <v>0.117660175585909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s">
        <v>25</v>
      </c>
      <c r="G1467" s="53" t="n">
        <v>9577.80798364957</v>
      </c>
      <c r="H1467" s="36" t="s">
        <v>25</v>
      </c>
      <c r="I1467" s="53" t="n">
        <v>123.74966088</v>
      </c>
      <c r="J1467" s="101" t="s">
        <v>31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s">
        <v>25</v>
      </c>
      <c r="G1468" s="53" t="n">
        <v>929.4825373408</v>
      </c>
      <c r="H1468" s="36" t="s">
        <v>31</v>
      </c>
      <c r="I1468" s="53" t="s">
        <v>31</v>
      </c>
      <c r="J1468" s="101" t="s">
        <v>31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25</v>
      </c>
      <c r="G1469" s="53" t="n">
        <v>12.113245899594</v>
      </c>
      <c r="H1469" s="36" t="s">
        <v>31</v>
      </c>
      <c r="I1469" s="53" t="s">
        <v>31</v>
      </c>
      <c r="J1469" s="101" t="s">
        <v>31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s">
        <v>25</v>
      </c>
      <c r="G1470" s="53" t="n">
        <v>495.6437</v>
      </c>
      <c r="H1470" s="36" t="s">
        <v>31</v>
      </c>
      <c r="I1470" s="53" t="s">
        <v>31</v>
      </c>
      <c r="J1470" s="101" t="s">
        <v>31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31</v>
      </c>
      <c r="G1471" s="53" t="s">
        <v>104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25</v>
      </c>
      <c r="G1473" s="53" t="n">
        <v>12.04632</v>
      </c>
      <c r="H1473" s="36" t="s">
        <v>25</v>
      </c>
      <c r="I1473" s="53" t="n">
        <v>149.738852</v>
      </c>
      <c r="J1473" s="101" t="s">
        <v>25</v>
      </c>
      <c r="K1473" s="50" t="n">
        <v>0.0007101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31</v>
      </c>
      <c r="G1474" s="101" t="s">
        <v>31</v>
      </c>
      <c r="H1474" s="36" t="s">
        <v>31</v>
      </c>
      <c r="I1474" s="101" t="s">
        <v>31</v>
      </c>
      <c r="J1474" s="101" t="s">
        <v>25</v>
      </c>
      <c r="K1474" s="50" t="n">
        <v>0.02757814884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31</v>
      </c>
      <c r="G1475" s="34" t="s">
        <v>37</v>
      </c>
      <c r="H1475" s="34" t="s">
        <v>99</v>
      </c>
      <c r="I1475" s="34" t="n">
        <v>0.70252</v>
      </c>
      <c r="J1475" s="34" t="s">
        <v>99</v>
      </c>
      <c r="K1475" s="50" t="n">
        <v>0.0893719267459091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31</v>
      </c>
      <c r="D1481" s="79" t="s">
        <v>31</v>
      </c>
      <c r="E1481" s="79" t="s">
        <v>31</v>
      </c>
      <c r="F1481" s="79" t="s">
        <v>31</v>
      </c>
      <c r="G1481" s="79" t="n">
        <v>204.7253</v>
      </c>
      <c r="H1481" s="79" t="s">
        <v>31</v>
      </c>
      <c r="I1481" s="79" t="s">
        <v>96</v>
      </c>
      <c r="J1481" s="50" t="s">
        <v>31</v>
      </c>
      <c r="K1481" s="50" t="s">
        <v>25</v>
      </c>
      <c r="L1481" s="79" t="s">
        <v>31</v>
      </c>
      <c r="M1481" s="79" t="s">
        <v>31</v>
      </c>
      <c r="N1481" s="79" t="s">
        <v>31</v>
      </c>
      <c r="O1481" s="81" t="s">
        <v>31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47609.9274963142</v>
      </c>
      <c r="D1488" s="17" t="n">
        <v>0.1830174132</v>
      </c>
      <c r="E1488" s="17" t="n">
        <v>38.3599417819196</v>
      </c>
      <c r="F1488" s="17" t="n">
        <v>17636.5839690899</v>
      </c>
      <c r="G1488" s="17" t="n">
        <v>12128.2245001155</v>
      </c>
      <c r="H1488" s="17" t="n">
        <v>630.283077557447</v>
      </c>
      <c r="I1488" s="17" t="n">
        <v>359.444710887</v>
      </c>
      <c r="J1488" s="18" t="n">
        <v>0.222633198831915</v>
      </c>
      <c r="K1488" s="18" t="n">
        <v>0.128008993617951</v>
      </c>
      <c r="L1488" s="17" t="n">
        <v>81.9724086040259</v>
      </c>
      <c r="M1488" s="19" t="n">
        <v>611.1870811255</v>
      </c>
      <c r="N1488" s="20" t="n">
        <v>33.7866377885006</v>
      </c>
      <c r="O1488" s="21" t="n">
        <v>73.5004412115074</v>
      </c>
    </row>
    <row r="1489" customFormat="false" ht="11.25" hidden="false" customHeight="true" outlineLevel="0" collapsed="false">
      <c r="B1489" s="22" t="s">
        <v>17</v>
      </c>
      <c r="C1489" s="23" t="n">
        <v>18132.9950244</v>
      </c>
      <c r="D1489" s="23" t="s">
        <v>18</v>
      </c>
      <c r="E1489" s="23" t="s">
        <v>18</v>
      </c>
      <c r="F1489" s="24"/>
      <c r="G1489" s="24"/>
      <c r="H1489" s="24"/>
      <c r="I1489" s="24"/>
      <c r="J1489" s="24"/>
      <c r="K1489" s="25"/>
      <c r="L1489" s="23" t="n">
        <v>37.5761074201386</v>
      </c>
      <c r="M1489" s="23" t="s">
        <v>19</v>
      </c>
      <c r="N1489" s="26" t="n">
        <v>3.7649409492068</v>
      </c>
      <c r="O1489" s="27" t="n">
        <v>18.9664998750438</v>
      </c>
    </row>
    <row r="1490" customFormat="false" ht="11.25" hidden="false" customHeight="true" outlineLevel="0" collapsed="false">
      <c r="B1490" s="28" t="s">
        <v>20</v>
      </c>
      <c r="C1490" s="29" t="n">
        <v>12312.75171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n">
        <v>6.365460318</v>
      </c>
    </row>
    <row r="1491" customFormat="false" ht="11.25" hidden="false" customHeight="true" outlineLevel="0" collapsed="false">
      <c r="B1491" s="28" t="s">
        <v>21</v>
      </c>
      <c r="C1491" s="34" t="n">
        <v>4539.452724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s">
        <v>25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276.736525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18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18</v>
      </c>
      <c r="N1494" s="37" t="n">
        <v>0.065862325607995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18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n">
        <v>0.825</v>
      </c>
      <c r="M1495" s="36" t="s">
        <v>25</v>
      </c>
      <c r="N1495" s="36" t="n">
        <v>1.65</v>
      </c>
      <c r="O1495" s="38" t="n">
        <v>1.65</v>
      </c>
    </row>
    <row r="1496" customFormat="false" ht="11.25" hidden="false" customHeight="true" outlineLevel="0" collapsed="false">
      <c r="B1496" s="39" t="s">
        <v>28</v>
      </c>
      <c r="C1496" s="34" t="n">
        <v>1004.0540654</v>
      </c>
      <c r="D1496" s="34" t="s">
        <v>18</v>
      </c>
      <c r="E1496" s="34" t="s">
        <v>18</v>
      </c>
      <c r="F1496" s="40"/>
      <c r="G1496" s="40"/>
      <c r="H1496" s="40"/>
      <c r="I1496" s="40"/>
      <c r="J1496" s="40"/>
      <c r="K1496" s="41"/>
      <c r="L1496" s="34" t="n">
        <v>13.2813898288236</v>
      </c>
      <c r="M1496" s="34" t="s">
        <v>18</v>
      </c>
      <c r="N1496" s="34" t="n">
        <v>0.745761416751836</v>
      </c>
      <c r="O1496" s="42" t="n">
        <v>10.0562682808</v>
      </c>
    </row>
    <row r="1497" customFormat="false" ht="11.25" hidden="false" customHeight="true" outlineLevel="0" collapsed="false">
      <c r="B1497" s="43" t="s">
        <v>78</v>
      </c>
      <c r="C1497" s="44" t="n">
        <v>685.5932694</v>
      </c>
      <c r="D1497" s="44" t="s">
        <v>18</v>
      </c>
      <c r="E1497" s="44" t="s">
        <v>18</v>
      </c>
      <c r="F1497" s="30"/>
      <c r="G1497" s="30"/>
      <c r="H1497" s="30"/>
      <c r="I1497" s="30"/>
      <c r="J1497" s="30"/>
      <c r="K1497" s="45"/>
      <c r="L1497" s="44" t="n">
        <v>11.00112576</v>
      </c>
      <c r="M1497" s="44" t="s">
        <v>18</v>
      </c>
      <c r="N1497" s="44" t="n">
        <v>0.646272</v>
      </c>
      <c r="O1497" s="46" t="n">
        <v>8.7696694808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15610.729961997</v>
      </c>
      <c r="D1509" s="23" t="n">
        <v>0.01480623</v>
      </c>
      <c r="E1509" s="23" t="n">
        <v>38.319398885</v>
      </c>
      <c r="F1509" s="23" t="s">
        <v>37</v>
      </c>
      <c r="G1509" s="23" t="s">
        <v>37</v>
      </c>
      <c r="H1509" s="23" t="s">
        <v>31</v>
      </c>
      <c r="I1509" s="23" t="s">
        <v>37</v>
      </c>
      <c r="J1509" s="50" t="s">
        <v>37</v>
      </c>
      <c r="K1509" s="50" t="s">
        <v>37</v>
      </c>
      <c r="L1509" s="23" t="n">
        <v>25.218843</v>
      </c>
      <c r="M1509" s="23" t="n">
        <v>1.2338525</v>
      </c>
      <c r="N1509" s="23" t="n">
        <v>4.495246225</v>
      </c>
      <c r="O1509" s="27" t="n">
        <v>25.4427663</v>
      </c>
    </row>
    <row r="1510" customFormat="false" ht="11.25" hidden="false" customHeight="true" outlineLevel="0" collapsed="false">
      <c r="B1510" s="51" t="s">
        <v>32</v>
      </c>
      <c r="C1510" s="29" t="n">
        <v>6845</v>
      </c>
      <c r="D1510" s="52" t="s">
        <v>31</v>
      </c>
      <c r="E1510" s="30" t="s">
        <v>31</v>
      </c>
      <c r="F1510" s="30"/>
      <c r="G1510" s="30"/>
      <c r="H1510" s="30"/>
      <c r="I1510" s="30"/>
      <c r="J1510" s="30"/>
      <c r="K1510" s="45"/>
      <c r="L1510" s="44" t="n">
        <v>2.746693</v>
      </c>
      <c r="M1510" s="44" t="s">
        <v>31</v>
      </c>
      <c r="N1510" s="44" t="s">
        <v>31</v>
      </c>
      <c r="O1510" s="46" t="s">
        <v>31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10.67427125</v>
      </c>
      <c r="F1511" s="31"/>
      <c r="G1511" s="31"/>
      <c r="H1511" s="31"/>
      <c r="I1511" s="31"/>
      <c r="J1511" s="31"/>
      <c r="K1511" s="32"/>
      <c r="L1511" s="36" t="n">
        <v>22.47215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n">
        <v>27.645127635</v>
      </c>
      <c r="F1512" s="31"/>
      <c r="G1512" s="31"/>
      <c r="H1512" s="31"/>
      <c r="I1512" s="31"/>
      <c r="J1512" s="31"/>
      <c r="K1512" s="32"/>
      <c r="L1512" s="36" t="s">
        <v>95</v>
      </c>
      <c r="M1512" s="36" t="s">
        <v>95</v>
      </c>
      <c r="N1512" s="36" t="s">
        <v>95</v>
      </c>
      <c r="O1512" s="35"/>
    </row>
    <row r="1513" customFormat="false" ht="11.25" hidden="false" customHeight="true" outlineLevel="0" collapsed="false">
      <c r="B1513" s="28" t="s">
        <v>35</v>
      </c>
      <c r="C1513" s="53" t="n">
        <v>16.146</v>
      </c>
      <c r="D1513" s="53" t="s">
        <v>31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31</v>
      </c>
      <c r="N1513" s="36" t="s">
        <v>31</v>
      </c>
      <c r="O1513" s="38" t="s">
        <v>31</v>
      </c>
    </row>
    <row r="1514" customFormat="false" ht="11.25" hidden="false" customHeight="true" outlineLevel="0" collapsed="false">
      <c r="B1514" s="28" t="s">
        <v>36</v>
      </c>
      <c r="C1514" s="34" t="n">
        <v>8749.583961997</v>
      </c>
      <c r="D1514" s="34" t="n">
        <v>0.01480623</v>
      </c>
      <c r="E1514" s="34" t="s">
        <v>105</v>
      </c>
      <c r="F1514" s="34" t="s">
        <v>37</v>
      </c>
      <c r="G1514" s="34" t="s">
        <v>37</v>
      </c>
      <c r="H1514" s="34" t="s">
        <v>31</v>
      </c>
      <c r="I1514" s="34" t="s">
        <v>37</v>
      </c>
      <c r="J1514" s="34" t="s">
        <v>37</v>
      </c>
      <c r="K1514" s="54" t="s">
        <v>37</v>
      </c>
      <c r="L1514" s="34" t="s">
        <v>37</v>
      </c>
      <c r="M1514" s="34" t="n">
        <v>1.2338525</v>
      </c>
      <c r="N1514" s="34" t="n">
        <v>4.495246225</v>
      </c>
      <c r="O1514" s="42" t="n">
        <v>25.4427663</v>
      </c>
    </row>
    <row r="1515" customFormat="false" ht="11.25" hidden="false" customHeight="true" outlineLevel="0" collapsed="false">
      <c r="B1515" s="55" t="s">
        <v>89</v>
      </c>
      <c r="C1515" s="44"/>
      <c r="D1515" s="44" t="n">
        <v>0.01480623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31</v>
      </c>
      <c r="D1516" s="44" t="s">
        <v>31</v>
      </c>
      <c r="E1516" s="44" t="s">
        <v>31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31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13866.2025099172</v>
      </c>
      <c r="D1521" s="23" t="n">
        <v>0.1682111832</v>
      </c>
      <c r="E1521" s="23" t="n">
        <v>0.0405428969196</v>
      </c>
      <c r="F1521" s="23" t="s">
        <v>37</v>
      </c>
      <c r="G1521" s="23" t="s">
        <v>102</v>
      </c>
      <c r="H1521" s="23" t="s">
        <v>37</v>
      </c>
      <c r="I1521" s="23" t="n">
        <v>177.746</v>
      </c>
      <c r="J1521" s="50" t="s">
        <v>37</v>
      </c>
      <c r="K1521" s="50" t="n">
        <v>0.004525455</v>
      </c>
      <c r="L1521" s="23" t="n">
        <v>17.5489326838873</v>
      </c>
      <c r="M1521" s="23" t="n">
        <v>609.9532286255</v>
      </c>
      <c r="N1521" s="26" t="n">
        <v>3.67479061859383</v>
      </c>
      <c r="O1521" s="27" t="n">
        <v>27.9667834564636</v>
      </c>
    </row>
    <row r="1522" customFormat="false" ht="11.25" hidden="false" customHeight="true" outlineLevel="0" collapsed="false">
      <c r="B1522" s="28" t="s">
        <v>44</v>
      </c>
      <c r="C1522" s="29" t="n">
        <v>13463.6591189172</v>
      </c>
      <c r="D1522" s="29" t="n">
        <v>0.1682111832</v>
      </c>
      <c r="E1522" s="30"/>
      <c r="F1522" s="30"/>
      <c r="G1522" s="30"/>
      <c r="H1522" s="30"/>
      <c r="I1522" s="30"/>
      <c r="J1522" s="30"/>
      <c r="K1522" s="45"/>
      <c r="L1522" s="44" t="n">
        <v>17.5489326838873</v>
      </c>
      <c r="M1522" s="44" t="n">
        <v>557.4358886255</v>
      </c>
      <c r="N1522" s="44" t="n">
        <v>3.67479061859383</v>
      </c>
      <c r="O1522" s="46" t="n">
        <v>23.9277556221</v>
      </c>
    </row>
    <row r="1523" customFormat="false" ht="11.25" hidden="false" customHeight="true" outlineLevel="0" collapsed="false">
      <c r="B1523" s="28" t="s">
        <v>45</v>
      </c>
      <c r="C1523" s="34" t="n">
        <v>3.70337</v>
      </c>
      <c r="D1523" s="34" t="s">
        <v>31</v>
      </c>
      <c r="E1523" s="31"/>
      <c r="F1523" s="31"/>
      <c r="G1523" s="31"/>
      <c r="H1523" s="31"/>
      <c r="I1523" s="31"/>
      <c r="J1523" s="31"/>
      <c r="K1523" s="32"/>
      <c r="L1523" s="36" t="s">
        <v>31</v>
      </c>
      <c r="M1523" s="36" t="s">
        <v>25</v>
      </c>
      <c r="N1523" s="36" t="s">
        <v>31</v>
      </c>
      <c r="O1523" s="38" t="s">
        <v>31</v>
      </c>
    </row>
    <row r="1524" customFormat="false" ht="11.25" hidden="false" customHeight="true" outlineLevel="0" collapsed="false">
      <c r="B1524" s="28" t="s">
        <v>46</v>
      </c>
      <c r="C1524" s="34" t="n">
        <v>398.840021</v>
      </c>
      <c r="D1524" s="34" t="s">
        <v>31</v>
      </c>
      <c r="E1524" s="31"/>
      <c r="F1524" s="31"/>
      <c r="G1524" s="31"/>
      <c r="H1524" s="59" t="s">
        <v>31</v>
      </c>
      <c r="I1524" s="34" t="n">
        <v>177.746</v>
      </c>
      <c r="J1524" s="31"/>
      <c r="K1524" s="32"/>
      <c r="L1524" s="36" t="s">
        <v>31</v>
      </c>
      <c r="M1524" s="36" t="n">
        <v>52.51734</v>
      </c>
      <c r="N1524" s="36" t="s">
        <v>31</v>
      </c>
      <c r="O1524" s="38" t="n">
        <v>2.22021033436364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31</v>
      </c>
      <c r="K1525" s="64" t="n">
        <v>0.004525455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37</v>
      </c>
      <c r="D1526" s="66" t="s">
        <v>37</v>
      </c>
      <c r="E1526" s="67" t="s">
        <v>37</v>
      </c>
      <c r="F1526" s="66" t="s">
        <v>37</v>
      </c>
      <c r="G1526" s="66" t="s">
        <v>102</v>
      </c>
      <c r="H1526" s="66" t="s">
        <v>37</v>
      </c>
      <c r="I1526" s="66" t="s">
        <v>37</v>
      </c>
      <c r="J1526" s="50" t="s">
        <v>37</v>
      </c>
      <c r="K1526" s="50" t="s">
        <v>96</v>
      </c>
      <c r="L1526" s="66" t="s">
        <v>37</v>
      </c>
      <c r="M1526" s="66" t="s">
        <v>37</v>
      </c>
      <c r="N1526" s="66" t="s">
        <v>37</v>
      </c>
      <c r="O1526" s="68" t="n">
        <v>1.8188175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31</v>
      </c>
      <c r="D1534" s="77"/>
      <c r="E1534" s="77"/>
      <c r="F1534" s="77"/>
      <c r="G1534" s="77"/>
      <c r="H1534" s="77"/>
      <c r="I1534" s="77"/>
      <c r="J1534" s="77"/>
      <c r="K1534" s="78"/>
      <c r="L1534" s="79" t="n">
        <v>1.6285255</v>
      </c>
      <c r="M1534" s="79" t="s">
        <v>25</v>
      </c>
      <c r="N1534" s="80" t="n">
        <v>21.8516599957</v>
      </c>
      <c r="O1534" s="81" t="n">
        <v>1.12439158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n">
        <v>1.6285255</v>
      </c>
      <c r="M1535" s="44" t="s">
        <v>25</v>
      </c>
      <c r="N1535" s="44" t="n">
        <v>7.5606682</v>
      </c>
      <c r="O1535" s="46" t="n">
        <v>1.12439158</v>
      </c>
    </row>
    <row r="1536" customFormat="false" ht="11.25" hidden="false" customHeight="true" outlineLevel="0" collapsed="false">
      <c r="B1536" s="82" t="s">
        <v>54</v>
      </c>
      <c r="C1536" s="83" t="s">
        <v>31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14.2909917957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n">
        <v>745.7019</v>
      </c>
      <c r="H1537" s="88"/>
      <c r="I1537" s="23" t="s">
        <v>37</v>
      </c>
      <c r="J1537" s="88"/>
      <c r="K1537" s="50" t="n">
        <v>0.00299268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103</v>
      </c>
      <c r="H1538" s="91"/>
      <c r="I1538" s="90" t="s">
        <v>18</v>
      </c>
      <c r="J1538" s="91"/>
      <c r="K1538" s="50" t="s">
        <v>18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101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18</v>
      </c>
      <c r="H1540" s="94"/>
      <c r="I1540" s="90" t="s">
        <v>18</v>
      </c>
      <c r="J1540" s="62"/>
      <c r="K1540" s="50" t="s">
        <v>18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n">
        <v>745.7019</v>
      </c>
      <c r="H1541" s="94"/>
      <c r="I1541" s="90" t="s">
        <v>37</v>
      </c>
      <c r="J1541" s="62"/>
      <c r="K1541" s="50" t="n">
        <v>0.00299268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37</v>
      </c>
      <c r="H1542" s="59"/>
      <c r="I1542" s="90" t="s">
        <v>37</v>
      </c>
      <c r="J1542" s="59"/>
      <c r="K1542" s="50" t="s">
        <v>31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17636.5839690899</v>
      </c>
      <c r="G1544" s="23" t="n">
        <v>11192.0933001155</v>
      </c>
      <c r="H1544" s="23" t="n">
        <v>630.283077557447</v>
      </c>
      <c r="I1544" s="23" t="n">
        <v>181.698710887</v>
      </c>
      <c r="J1544" s="50" t="n">
        <v>0.222633198831915</v>
      </c>
      <c r="K1544" s="50" t="n">
        <v>0.120490858617951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s">
        <v>25</v>
      </c>
      <c r="G1545" s="53" t="n">
        <v>9984.1485572405</v>
      </c>
      <c r="H1545" s="36" t="s">
        <v>25</v>
      </c>
      <c r="I1545" s="53" t="n">
        <v>71.32294488</v>
      </c>
      <c r="J1545" s="101" t="s">
        <v>31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s">
        <v>25</v>
      </c>
      <c r="G1546" s="53" t="n">
        <v>730.8053356768</v>
      </c>
      <c r="H1546" s="36" t="s">
        <v>31</v>
      </c>
      <c r="I1546" s="53" t="s">
        <v>31</v>
      </c>
      <c r="J1546" s="101" t="s">
        <v>31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25</v>
      </c>
      <c r="G1547" s="53" t="n">
        <v>13.634730599594</v>
      </c>
      <c r="H1547" s="36" t="s">
        <v>31</v>
      </c>
      <c r="I1547" s="53" t="s">
        <v>31</v>
      </c>
      <c r="J1547" s="101" t="s">
        <v>31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s">
        <v>25</v>
      </c>
      <c r="G1548" s="53" t="n">
        <v>455.985582</v>
      </c>
      <c r="H1548" s="36" t="s">
        <v>31</v>
      </c>
      <c r="I1548" s="53" t="s">
        <v>31</v>
      </c>
      <c r="J1548" s="101" t="s">
        <v>31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31</v>
      </c>
      <c r="G1549" s="53" t="s">
        <v>104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25</v>
      </c>
      <c r="G1551" s="53" t="n">
        <v>7.5190945986</v>
      </c>
      <c r="H1551" s="36" t="s">
        <v>25</v>
      </c>
      <c r="I1551" s="53" t="n">
        <v>110.020866007</v>
      </c>
      <c r="J1551" s="101" t="s">
        <v>25</v>
      </c>
      <c r="K1551" s="50" t="n">
        <v>0.000504809942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31</v>
      </c>
      <c r="G1552" s="101" t="s">
        <v>31</v>
      </c>
      <c r="H1552" s="36" t="s">
        <v>31</v>
      </c>
      <c r="I1552" s="101" t="s">
        <v>31</v>
      </c>
      <c r="J1552" s="101" t="s">
        <v>25</v>
      </c>
      <c r="K1552" s="50" t="n">
        <v>0.0260836923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31</v>
      </c>
      <c r="G1553" s="34" t="s">
        <v>37</v>
      </c>
      <c r="H1553" s="34" t="s">
        <v>99</v>
      </c>
      <c r="I1553" s="34" t="n">
        <v>0.3549</v>
      </c>
      <c r="J1553" s="34" t="s">
        <v>99</v>
      </c>
      <c r="K1553" s="50" t="n">
        <v>0.0939023563759509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31</v>
      </c>
      <c r="D1559" s="79" t="s">
        <v>31</v>
      </c>
      <c r="E1559" s="79" t="s">
        <v>31</v>
      </c>
      <c r="F1559" s="79" t="s">
        <v>31</v>
      </c>
      <c r="G1559" s="79" t="n">
        <v>190.4293</v>
      </c>
      <c r="H1559" s="79" t="s">
        <v>31</v>
      </c>
      <c r="I1559" s="79" t="s">
        <v>96</v>
      </c>
      <c r="J1559" s="50" t="s">
        <v>31</v>
      </c>
      <c r="K1559" s="50" t="s">
        <v>25</v>
      </c>
      <c r="L1559" s="79" t="s">
        <v>31</v>
      </c>
      <c r="M1559" s="79" t="s">
        <v>31</v>
      </c>
      <c r="N1559" s="79" t="s">
        <v>31</v>
      </c>
      <c r="O1559" s="81" t="s">
        <v>31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53645.0158655012</v>
      </c>
      <c r="D1566" s="17" t="n">
        <v>0.2325254499</v>
      </c>
      <c r="E1566" s="17" t="n">
        <v>12.141720020622</v>
      </c>
      <c r="F1566" s="17" t="n">
        <v>17509.6900104452</v>
      </c>
      <c r="G1566" s="17" t="n">
        <v>11597.0910917662</v>
      </c>
      <c r="H1566" s="17" t="n">
        <v>902.69583402421</v>
      </c>
      <c r="I1566" s="17" t="n">
        <v>308.5412908792</v>
      </c>
      <c r="J1566" s="18" t="n">
        <v>0.245866737891579</v>
      </c>
      <c r="K1566" s="18" t="n">
        <v>0.135962433117807</v>
      </c>
      <c r="L1566" s="17" t="n">
        <v>89.12209179858</v>
      </c>
      <c r="M1566" s="19" t="n">
        <v>808.7998771182</v>
      </c>
      <c r="N1566" s="20" t="n">
        <v>34.1450703456368</v>
      </c>
      <c r="O1566" s="21" t="n">
        <v>84.6412578937385</v>
      </c>
    </row>
    <row r="1567" customFormat="false" ht="11.25" hidden="false" customHeight="true" outlineLevel="0" collapsed="false">
      <c r="B1567" s="22" t="s">
        <v>17</v>
      </c>
      <c r="C1567" s="23" t="n">
        <v>18599.9794266</v>
      </c>
      <c r="D1567" s="23" t="s">
        <v>18</v>
      </c>
      <c r="E1567" s="23" t="s">
        <v>18</v>
      </c>
      <c r="F1567" s="24"/>
      <c r="G1567" s="24"/>
      <c r="H1567" s="24"/>
      <c r="I1567" s="24"/>
      <c r="J1567" s="24"/>
      <c r="K1567" s="25"/>
      <c r="L1567" s="23" t="n">
        <v>37.3071112116958</v>
      </c>
      <c r="M1567" s="23" t="s">
        <v>19</v>
      </c>
      <c r="N1567" s="26" t="n">
        <v>3.60818647827717</v>
      </c>
      <c r="O1567" s="27" t="n">
        <v>19.7028960545113</v>
      </c>
    </row>
    <row r="1568" customFormat="false" ht="11.25" hidden="false" customHeight="true" outlineLevel="0" collapsed="false">
      <c r="B1568" s="28" t="s">
        <v>20</v>
      </c>
      <c r="C1568" s="29" t="n">
        <v>12187.73743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n">
        <v>6.254838832</v>
      </c>
    </row>
    <row r="1569" customFormat="false" ht="11.25" hidden="false" customHeight="true" outlineLevel="0" collapsed="false">
      <c r="B1569" s="28" t="s">
        <v>21</v>
      </c>
      <c r="C1569" s="34" t="n">
        <v>5019.297661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s">
        <v>25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322.78285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18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18</v>
      </c>
      <c r="N1572" s="37" t="n">
        <v>0.069241018820225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18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n">
        <v>0.675</v>
      </c>
      <c r="M1573" s="36" t="s">
        <v>25</v>
      </c>
      <c r="N1573" s="36" t="n">
        <v>1.35</v>
      </c>
      <c r="O1573" s="38" t="n">
        <v>1.35</v>
      </c>
    </row>
    <row r="1574" customFormat="false" ht="11.25" hidden="false" customHeight="true" outlineLevel="0" collapsed="false">
      <c r="B1574" s="39" t="s">
        <v>28</v>
      </c>
      <c r="C1574" s="34" t="n">
        <v>1070.1614856</v>
      </c>
      <c r="D1574" s="34" t="s">
        <v>18</v>
      </c>
      <c r="E1574" s="34" t="s">
        <v>18</v>
      </c>
      <c r="F1574" s="40"/>
      <c r="G1574" s="40"/>
      <c r="H1574" s="40"/>
      <c r="I1574" s="40"/>
      <c r="J1574" s="40"/>
      <c r="K1574" s="41"/>
      <c r="L1574" s="34" t="n">
        <v>13.7689692811172</v>
      </c>
      <c r="M1574" s="34" t="s">
        <v>18</v>
      </c>
      <c r="N1574" s="34" t="n">
        <v>0.871543955947137</v>
      </c>
      <c r="O1574" s="42" t="n">
        <v>11.1316613</v>
      </c>
    </row>
    <row r="1575" customFormat="false" ht="11.25" hidden="false" customHeight="true" outlineLevel="0" collapsed="false">
      <c r="B1575" s="43" t="s">
        <v>78</v>
      </c>
      <c r="C1575" s="44" t="n">
        <v>761.56258</v>
      </c>
      <c r="D1575" s="44" t="s">
        <v>18</v>
      </c>
      <c r="E1575" s="44" t="s">
        <v>18</v>
      </c>
      <c r="F1575" s="30"/>
      <c r="G1575" s="30"/>
      <c r="H1575" s="30"/>
      <c r="I1575" s="30"/>
      <c r="J1575" s="30"/>
      <c r="K1575" s="45"/>
      <c r="L1575" s="44" t="n">
        <v>11.524979</v>
      </c>
      <c r="M1575" s="44" t="s">
        <v>18</v>
      </c>
      <c r="N1575" s="44" t="n">
        <v>0.775392</v>
      </c>
      <c r="O1575" s="46" t="n">
        <v>9.8663573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16280.96483926</v>
      </c>
      <c r="D1587" s="23" t="n">
        <v>0.02052672</v>
      </c>
      <c r="E1587" s="23" t="n">
        <v>12.08592156</v>
      </c>
      <c r="F1587" s="23" t="s">
        <v>37</v>
      </c>
      <c r="G1587" s="23" t="s">
        <v>37</v>
      </c>
      <c r="H1587" s="23" t="s">
        <v>31</v>
      </c>
      <c r="I1587" s="23" t="s">
        <v>37</v>
      </c>
      <c r="J1587" s="50" t="s">
        <v>37</v>
      </c>
      <c r="K1587" s="50" t="s">
        <v>37</v>
      </c>
      <c r="L1587" s="23" t="n">
        <v>28.256574</v>
      </c>
      <c r="M1587" s="23" t="n">
        <v>1.71056</v>
      </c>
      <c r="N1587" s="23" t="n">
        <v>4.916459895</v>
      </c>
      <c r="O1587" s="27" t="n">
        <v>28.38128016</v>
      </c>
    </row>
    <row r="1588" customFormat="false" ht="11.25" hidden="false" customHeight="true" outlineLevel="0" collapsed="false">
      <c r="B1588" s="51" t="s">
        <v>32</v>
      </c>
      <c r="C1588" s="29" t="n">
        <v>7437</v>
      </c>
      <c r="D1588" s="52" t="s">
        <v>31</v>
      </c>
      <c r="E1588" s="30" t="s">
        <v>31</v>
      </c>
      <c r="F1588" s="30"/>
      <c r="G1588" s="30"/>
      <c r="H1588" s="30"/>
      <c r="I1588" s="30"/>
      <c r="J1588" s="30"/>
      <c r="K1588" s="45"/>
      <c r="L1588" s="44" t="n">
        <v>3.128034</v>
      </c>
      <c r="M1588" s="44" t="s">
        <v>31</v>
      </c>
      <c r="N1588" s="44" t="s">
        <v>31</v>
      </c>
      <c r="O1588" s="46" t="s">
        <v>31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9.77500206</v>
      </c>
      <c r="F1589" s="31"/>
      <c r="G1589" s="31"/>
      <c r="H1589" s="31"/>
      <c r="I1589" s="31"/>
      <c r="J1589" s="31"/>
      <c r="K1589" s="32"/>
      <c r="L1589" s="36" t="n">
        <v>25.12854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n">
        <v>2.3109195</v>
      </c>
      <c r="F1590" s="31"/>
      <c r="G1590" s="31"/>
      <c r="H1590" s="31"/>
      <c r="I1590" s="31"/>
      <c r="J1590" s="31"/>
      <c r="K1590" s="32"/>
      <c r="L1590" s="36" t="s">
        <v>95</v>
      </c>
      <c r="M1590" s="36" t="s">
        <v>95</v>
      </c>
      <c r="N1590" s="36" t="s">
        <v>95</v>
      </c>
      <c r="O1590" s="35"/>
    </row>
    <row r="1591" customFormat="false" ht="11.25" hidden="false" customHeight="true" outlineLevel="0" collapsed="false">
      <c r="B1591" s="28" t="s">
        <v>35</v>
      </c>
      <c r="C1591" s="53" t="n">
        <v>17.112</v>
      </c>
      <c r="D1591" s="53" t="s">
        <v>31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31</v>
      </c>
      <c r="N1591" s="36" t="s">
        <v>31</v>
      </c>
      <c r="O1591" s="38" t="s">
        <v>31</v>
      </c>
    </row>
    <row r="1592" customFormat="false" ht="11.25" hidden="false" customHeight="true" outlineLevel="0" collapsed="false">
      <c r="B1592" s="28" t="s">
        <v>36</v>
      </c>
      <c r="C1592" s="34" t="n">
        <v>8826.85283926</v>
      </c>
      <c r="D1592" s="34" t="n">
        <v>0.02052672</v>
      </c>
      <c r="E1592" s="34" t="s">
        <v>105</v>
      </c>
      <c r="F1592" s="34" t="s">
        <v>37</v>
      </c>
      <c r="G1592" s="34" t="s">
        <v>37</v>
      </c>
      <c r="H1592" s="34" t="s">
        <v>31</v>
      </c>
      <c r="I1592" s="34" t="s">
        <v>37</v>
      </c>
      <c r="J1592" s="34" t="s">
        <v>37</v>
      </c>
      <c r="K1592" s="54" t="s">
        <v>37</v>
      </c>
      <c r="L1592" s="34" t="s">
        <v>37</v>
      </c>
      <c r="M1592" s="34" t="n">
        <v>1.71056</v>
      </c>
      <c r="N1592" s="34" t="n">
        <v>4.916459895</v>
      </c>
      <c r="O1592" s="42" t="n">
        <v>28.38128016</v>
      </c>
    </row>
    <row r="1593" customFormat="false" ht="11.25" hidden="false" customHeight="true" outlineLevel="0" collapsed="false">
      <c r="B1593" s="55" t="s">
        <v>89</v>
      </c>
      <c r="C1593" s="44"/>
      <c r="D1593" s="44" t="n">
        <v>0.02052672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31</v>
      </c>
      <c r="D1594" s="44" t="s">
        <v>31</v>
      </c>
      <c r="E1594" s="44" t="s">
        <v>31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31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18764.0715996412</v>
      </c>
      <c r="D1599" s="23" t="n">
        <v>0.2119987299</v>
      </c>
      <c r="E1599" s="23" t="n">
        <v>0.055798460622</v>
      </c>
      <c r="F1599" s="23" t="s">
        <v>37</v>
      </c>
      <c r="G1599" s="23" t="s">
        <v>102</v>
      </c>
      <c r="H1599" s="23" t="s">
        <v>37</v>
      </c>
      <c r="I1599" s="23" t="n">
        <v>134.6275</v>
      </c>
      <c r="J1599" s="50" t="s">
        <v>37</v>
      </c>
      <c r="K1599" s="50" t="n">
        <v>0.00445803</v>
      </c>
      <c r="L1599" s="23" t="n">
        <v>21.9410915868842</v>
      </c>
      <c r="M1599" s="23" t="n">
        <v>807.0893171182</v>
      </c>
      <c r="N1599" s="26" t="n">
        <v>4.49127627695965</v>
      </c>
      <c r="O1599" s="27" t="n">
        <v>35.3481362792273</v>
      </c>
    </row>
    <row r="1600" customFormat="false" ht="11.25" hidden="false" customHeight="true" outlineLevel="0" collapsed="false">
      <c r="B1600" s="28" t="s">
        <v>44</v>
      </c>
      <c r="C1600" s="29" t="n">
        <v>18208.0041476412</v>
      </c>
      <c r="D1600" s="29" t="n">
        <v>0.2119987299</v>
      </c>
      <c r="E1600" s="30"/>
      <c r="F1600" s="30"/>
      <c r="G1600" s="30"/>
      <c r="H1600" s="30"/>
      <c r="I1600" s="30"/>
      <c r="J1600" s="30"/>
      <c r="K1600" s="45"/>
      <c r="L1600" s="44" t="n">
        <v>21.9410915868842</v>
      </c>
      <c r="M1600" s="44" t="n">
        <v>734.5932371182</v>
      </c>
      <c r="N1600" s="44" t="n">
        <v>4.49127627695965</v>
      </c>
      <c r="O1600" s="46" t="n">
        <v>30.4793080265</v>
      </c>
    </row>
    <row r="1601" customFormat="false" ht="11.25" hidden="false" customHeight="true" outlineLevel="0" collapsed="false">
      <c r="B1601" s="28" t="s">
        <v>45</v>
      </c>
      <c r="C1601" s="34" t="n">
        <v>5.5</v>
      </c>
      <c r="D1601" s="34" t="s">
        <v>31</v>
      </c>
      <c r="E1601" s="31"/>
      <c r="F1601" s="31"/>
      <c r="G1601" s="31"/>
      <c r="H1601" s="31"/>
      <c r="I1601" s="31"/>
      <c r="J1601" s="31"/>
      <c r="K1601" s="32"/>
      <c r="L1601" s="36" t="s">
        <v>31</v>
      </c>
      <c r="M1601" s="36" t="s">
        <v>25</v>
      </c>
      <c r="N1601" s="36" t="s">
        <v>31</v>
      </c>
      <c r="O1601" s="38" t="s">
        <v>31</v>
      </c>
    </row>
    <row r="1602" customFormat="false" ht="11.25" hidden="false" customHeight="true" outlineLevel="0" collapsed="false">
      <c r="B1602" s="28" t="s">
        <v>46</v>
      </c>
      <c r="C1602" s="34" t="n">
        <v>550.567452</v>
      </c>
      <c r="D1602" s="34" t="s">
        <v>31</v>
      </c>
      <c r="E1602" s="31"/>
      <c r="F1602" s="31"/>
      <c r="G1602" s="31"/>
      <c r="H1602" s="59" t="s">
        <v>31</v>
      </c>
      <c r="I1602" s="34" t="n">
        <v>134.6275</v>
      </c>
      <c r="J1602" s="31"/>
      <c r="K1602" s="32"/>
      <c r="L1602" s="36" t="s">
        <v>31</v>
      </c>
      <c r="M1602" s="36" t="n">
        <v>72.49608</v>
      </c>
      <c r="N1602" s="36" t="s">
        <v>31</v>
      </c>
      <c r="O1602" s="38" t="n">
        <v>2.95677825272727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31</v>
      </c>
      <c r="K1603" s="64" t="n">
        <v>0.00445803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37</v>
      </c>
      <c r="D1604" s="66" t="s">
        <v>37</v>
      </c>
      <c r="E1604" s="67" t="s">
        <v>37</v>
      </c>
      <c r="F1604" s="66" t="s">
        <v>37</v>
      </c>
      <c r="G1604" s="66" t="s">
        <v>102</v>
      </c>
      <c r="H1604" s="66" t="s">
        <v>37</v>
      </c>
      <c r="I1604" s="66" t="s">
        <v>37</v>
      </c>
      <c r="J1604" s="50" t="s">
        <v>37</v>
      </c>
      <c r="K1604" s="50" t="s">
        <v>96</v>
      </c>
      <c r="L1604" s="66" t="s">
        <v>37</v>
      </c>
      <c r="M1604" s="66" t="s">
        <v>37</v>
      </c>
      <c r="N1604" s="66" t="s">
        <v>37</v>
      </c>
      <c r="O1604" s="68" t="n">
        <v>1.91205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31</v>
      </c>
      <c r="D1612" s="77"/>
      <c r="E1612" s="77"/>
      <c r="F1612" s="77"/>
      <c r="G1612" s="77"/>
      <c r="H1612" s="77"/>
      <c r="I1612" s="77"/>
      <c r="J1612" s="77"/>
      <c r="K1612" s="78"/>
      <c r="L1612" s="79" t="n">
        <v>1.617315</v>
      </c>
      <c r="M1612" s="79" t="s">
        <v>25</v>
      </c>
      <c r="N1612" s="80" t="n">
        <v>21.1291476954</v>
      </c>
      <c r="O1612" s="81" t="n">
        <v>1.2089454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n">
        <v>1.617315</v>
      </c>
      <c r="M1613" s="44" t="s">
        <v>25</v>
      </c>
      <c r="N1613" s="44" t="n">
        <v>7.524366</v>
      </c>
      <c r="O1613" s="46" t="n">
        <v>1.2089454</v>
      </c>
    </row>
    <row r="1614" customFormat="false" ht="11.25" hidden="false" customHeight="true" outlineLevel="0" collapsed="false">
      <c r="B1614" s="82" t="s">
        <v>54</v>
      </c>
      <c r="C1614" s="83" t="s">
        <v>31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13.6047816954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n">
        <v>165.6354</v>
      </c>
      <c r="H1615" s="88"/>
      <c r="I1615" s="23" t="s">
        <v>37</v>
      </c>
      <c r="J1615" s="88"/>
      <c r="K1615" s="50" t="n">
        <v>0.0037845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103</v>
      </c>
      <c r="H1616" s="91"/>
      <c r="I1616" s="90" t="s">
        <v>18</v>
      </c>
      <c r="J1616" s="91"/>
      <c r="K1616" s="50" t="s">
        <v>18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101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18</v>
      </c>
      <c r="H1618" s="94"/>
      <c r="I1618" s="90" t="s">
        <v>18</v>
      </c>
      <c r="J1618" s="62"/>
      <c r="K1618" s="50" t="s">
        <v>18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n">
        <v>165.6354</v>
      </c>
      <c r="H1619" s="94"/>
      <c r="I1619" s="90" t="s">
        <v>37</v>
      </c>
      <c r="J1619" s="62"/>
      <c r="K1619" s="50" t="n">
        <v>0.0037845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37</v>
      </c>
      <c r="H1620" s="59"/>
      <c r="I1620" s="90" t="s">
        <v>37</v>
      </c>
      <c r="J1620" s="59"/>
      <c r="K1620" s="50" t="s">
        <v>31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17509.6900104452</v>
      </c>
      <c r="G1622" s="23" t="n">
        <v>11245.2570917662</v>
      </c>
      <c r="H1622" s="23" t="n">
        <v>902.69583402421</v>
      </c>
      <c r="I1622" s="23" t="n">
        <v>173.9137908792</v>
      </c>
      <c r="J1622" s="50" t="n">
        <v>0.245866737891579</v>
      </c>
      <c r="K1622" s="50" t="n">
        <v>0.127719903117807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s">
        <v>25</v>
      </c>
      <c r="G1623" s="53" t="n">
        <v>10085.7440269716</v>
      </c>
      <c r="H1623" s="36" t="s">
        <v>25</v>
      </c>
      <c r="I1623" s="53" t="n">
        <v>53.02284232</v>
      </c>
      <c r="J1623" s="101" t="s">
        <v>31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s">
        <v>25</v>
      </c>
      <c r="G1624" s="53" t="n">
        <v>669.6476636368</v>
      </c>
      <c r="H1624" s="36" t="s">
        <v>31</v>
      </c>
      <c r="I1624" s="53" t="s">
        <v>31</v>
      </c>
      <c r="J1624" s="101" t="s">
        <v>31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25</v>
      </c>
      <c r="G1625" s="53" t="n">
        <v>23.923611000841</v>
      </c>
      <c r="H1625" s="36" t="s">
        <v>31</v>
      </c>
      <c r="I1625" s="53" t="s">
        <v>31</v>
      </c>
      <c r="J1625" s="101" t="s">
        <v>31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s">
        <v>25</v>
      </c>
      <c r="G1626" s="53" t="n">
        <v>456.6197361</v>
      </c>
      <c r="H1626" s="36" t="s">
        <v>31</v>
      </c>
      <c r="I1626" s="53" t="s">
        <v>31</v>
      </c>
      <c r="J1626" s="101" t="s">
        <v>31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31</v>
      </c>
      <c r="G1627" s="53" t="s">
        <v>104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25</v>
      </c>
      <c r="G1629" s="53" t="n">
        <v>9.3220540569</v>
      </c>
      <c r="H1629" s="36" t="s">
        <v>25</v>
      </c>
      <c r="I1629" s="53" t="n">
        <v>120.6871085592</v>
      </c>
      <c r="J1629" s="101" t="s">
        <v>25</v>
      </c>
      <c r="K1629" s="50" t="n">
        <v>0.000748289474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31</v>
      </c>
      <c r="G1630" s="101" t="s">
        <v>31</v>
      </c>
      <c r="H1630" s="36" t="s">
        <v>31</v>
      </c>
      <c r="I1630" s="101" t="s">
        <v>31</v>
      </c>
      <c r="J1630" s="101" t="s">
        <v>25</v>
      </c>
      <c r="K1630" s="50" t="n">
        <v>0.02270450576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31</v>
      </c>
      <c r="G1631" s="34" t="s">
        <v>37</v>
      </c>
      <c r="H1631" s="34" t="s">
        <v>99</v>
      </c>
      <c r="I1631" s="34" t="n">
        <v>0.20384</v>
      </c>
      <c r="J1631" s="34" t="s">
        <v>99</v>
      </c>
      <c r="K1631" s="50" t="n">
        <v>0.104267107883807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31</v>
      </c>
      <c r="D1637" s="79" t="s">
        <v>31</v>
      </c>
      <c r="E1637" s="79" t="s">
        <v>31</v>
      </c>
      <c r="F1637" s="79" t="s">
        <v>31</v>
      </c>
      <c r="G1637" s="79" t="n">
        <v>186.1986</v>
      </c>
      <c r="H1637" s="79" t="s">
        <v>31</v>
      </c>
      <c r="I1637" s="79" t="s">
        <v>96</v>
      </c>
      <c r="J1637" s="50" t="s">
        <v>31</v>
      </c>
      <c r="K1637" s="50" t="s">
        <v>25</v>
      </c>
      <c r="L1637" s="79" t="s">
        <v>31</v>
      </c>
      <c r="M1637" s="79" t="s">
        <v>31</v>
      </c>
      <c r="N1637" s="79" t="s">
        <v>31</v>
      </c>
      <c r="O1637" s="81" t="s">
        <v>31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7889.62499558499</v>
      </c>
      <c r="D6" s="17" t="n">
        <v>0.03456161</v>
      </c>
      <c r="E6" s="17" t="n">
        <v>3.577553</v>
      </c>
      <c r="F6" s="17" t="s">
        <v>97</v>
      </c>
      <c r="G6" s="17" t="n">
        <v>935.064</v>
      </c>
      <c r="H6" s="17" t="s">
        <v>97</v>
      </c>
      <c r="I6" s="17" t="n">
        <v>163.3716588</v>
      </c>
      <c r="J6" s="18" t="s">
        <v>106</v>
      </c>
      <c r="K6" s="18" t="n">
        <v>0.000128460606061504</v>
      </c>
      <c r="L6" s="17" t="n">
        <v>1.476772215</v>
      </c>
      <c r="M6" s="19" t="n">
        <v>19.891665268</v>
      </c>
      <c r="N6" s="20" t="n">
        <v>25.4792270346557</v>
      </c>
      <c r="O6" s="21" t="n">
        <v>8.5589343</v>
      </c>
    </row>
    <row r="7" customFormat="false" ht="11.25" hidden="false" customHeight="true" outlineLevel="0" collapsed="false">
      <c r="B7" s="22" t="s">
        <v>17</v>
      </c>
      <c r="C7" s="23" t="n">
        <v>6709.02558914559</v>
      </c>
      <c r="D7" s="23" t="s">
        <v>37</v>
      </c>
      <c r="E7" s="23" t="s">
        <v>37</v>
      </c>
      <c r="F7" s="24"/>
      <c r="G7" s="24"/>
      <c r="H7" s="24"/>
      <c r="I7" s="24"/>
      <c r="J7" s="24"/>
      <c r="K7" s="25"/>
      <c r="L7" s="23" t="s">
        <v>95</v>
      </c>
      <c r="M7" s="23" t="n">
        <v>0.0134938</v>
      </c>
      <c r="N7" s="26" t="n">
        <v>23.7990146842105</v>
      </c>
      <c r="O7" s="27" t="n">
        <v>3.422933</v>
      </c>
    </row>
    <row r="8" customFormat="false" ht="11.25" hidden="false" customHeight="true" outlineLevel="0" collapsed="false">
      <c r="B8" s="28" t="s">
        <v>20</v>
      </c>
      <c r="C8" s="29" t="n">
        <v>5640.89693151164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n">
        <v>3.1935384</v>
      </c>
    </row>
    <row r="9" customFormat="false" ht="11.25" hidden="false" customHeight="true" outlineLevel="0" collapsed="false">
      <c r="B9" s="28" t="s">
        <v>21</v>
      </c>
      <c r="C9" s="34" t="n">
        <v>431.966974149262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582.798525601216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33.164818063235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95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95</v>
      </c>
      <c r="N12" s="37" t="n">
        <v>0.83232</v>
      </c>
      <c r="O12" s="35"/>
    </row>
    <row r="13" customFormat="false" ht="11.25" hidden="false" customHeight="true" outlineLevel="0" collapsed="false">
      <c r="B13" s="28" t="s">
        <v>26</v>
      </c>
      <c r="C13" s="34" t="s">
        <v>95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95</v>
      </c>
      <c r="M13" s="36" t="s">
        <v>95</v>
      </c>
      <c r="N13" s="36" t="n">
        <v>22.3594736842105</v>
      </c>
      <c r="O13" s="38" t="s">
        <v>95</v>
      </c>
    </row>
    <row r="14" customFormat="false" ht="11.25" hidden="false" customHeight="true" outlineLevel="0" collapsed="false">
      <c r="B14" s="39" t="s">
        <v>28</v>
      </c>
      <c r="C14" s="34" t="n">
        <v>20.1983398202393</v>
      </c>
      <c r="D14" s="34" t="s">
        <v>37</v>
      </c>
      <c r="E14" s="34" t="s">
        <v>37</v>
      </c>
      <c r="F14" s="40"/>
      <c r="G14" s="40"/>
      <c r="H14" s="40"/>
      <c r="I14" s="40"/>
      <c r="J14" s="40"/>
      <c r="K14" s="41"/>
      <c r="L14" s="34" t="s">
        <v>95</v>
      </c>
      <c r="M14" s="34" t="n">
        <v>0.0134938</v>
      </c>
      <c r="N14" s="34" t="n">
        <v>0.607221</v>
      </c>
      <c r="O14" s="42" t="n">
        <v>0.2293946</v>
      </c>
    </row>
    <row r="15" customFormat="false" ht="11.25" hidden="false" customHeight="true" outlineLevel="0" collapsed="false">
      <c r="B15" s="43" t="s">
        <v>29</v>
      </c>
      <c r="C15" s="44" t="n">
        <v>20.1983398202393</v>
      </c>
      <c r="D15" s="44" t="s">
        <v>18</v>
      </c>
      <c r="E15" s="44" t="s">
        <v>18</v>
      </c>
      <c r="F15" s="30"/>
      <c r="G15" s="30"/>
      <c r="H15" s="30"/>
      <c r="I15" s="30"/>
      <c r="J15" s="30"/>
      <c r="K15" s="45"/>
      <c r="L15" s="44" t="s">
        <v>95</v>
      </c>
      <c r="M15" s="44" t="n">
        <v>0.0134938</v>
      </c>
      <c r="N15" s="44" t="n">
        <v>0.607221</v>
      </c>
      <c r="O15" s="46" t="n">
        <v>0.2293946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240.281976</v>
      </c>
      <c r="D27" s="23" t="n">
        <v>0.0245706</v>
      </c>
      <c r="E27" s="23" t="n">
        <v>3.577553</v>
      </c>
      <c r="F27" s="23" t="s">
        <v>37</v>
      </c>
      <c r="G27" s="23" t="s">
        <v>102</v>
      </c>
      <c r="H27" s="23" t="s">
        <v>37</v>
      </c>
      <c r="I27" s="23" t="s">
        <v>102</v>
      </c>
      <c r="J27" s="50" t="s">
        <v>102</v>
      </c>
      <c r="K27" s="50" t="s">
        <v>102</v>
      </c>
      <c r="L27" s="23" t="n">
        <v>1.138420585</v>
      </c>
      <c r="M27" s="23" t="n">
        <v>0.001878168</v>
      </c>
      <c r="N27" s="23" t="n">
        <v>0.96560697</v>
      </c>
      <c r="O27" s="27" t="n">
        <v>3.62058024</v>
      </c>
    </row>
    <row r="28" customFormat="false" ht="11.25" hidden="false" customHeight="true" outlineLevel="0" collapsed="false">
      <c r="B28" s="51" t="s">
        <v>32</v>
      </c>
      <c r="C28" s="29" t="n">
        <v>240.281976</v>
      </c>
      <c r="D28" s="52" t="s">
        <v>18</v>
      </c>
      <c r="E28" s="30" t="s">
        <v>18</v>
      </c>
      <c r="F28" s="30"/>
      <c r="G28" s="30"/>
      <c r="H28" s="30"/>
      <c r="I28" s="30"/>
      <c r="J28" s="30"/>
      <c r="K28" s="45"/>
      <c r="L28" s="44" t="n">
        <v>0.313028</v>
      </c>
      <c r="M28" s="44" t="n">
        <v>0.001878168</v>
      </c>
      <c r="N28" s="44" t="n">
        <v>0.02817252</v>
      </c>
      <c r="O28" s="46" t="n">
        <v>0.00939084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3.577553</v>
      </c>
      <c r="F29" s="31"/>
      <c r="G29" s="31"/>
      <c r="H29" s="31"/>
      <c r="I29" s="31"/>
      <c r="J29" s="31"/>
      <c r="K29" s="32"/>
      <c r="L29" s="36" t="n">
        <v>0.825392585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s">
        <v>31</v>
      </c>
      <c r="F30" s="31"/>
      <c r="G30" s="31"/>
      <c r="H30" s="31"/>
      <c r="I30" s="31"/>
      <c r="J30" s="31"/>
      <c r="K30" s="32"/>
      <c r="L30" s="36" t="s">
        <v>31</v>
      </c>
      <c r="M30" s="36" t="s">
        <v>31</v>
      </c>
      <c r="N30" s="36" t="s">
        <v>31</v>
      </c>
      <c r="O30" s="35"/>
    </row>
    <row r="31" customFormat="false" ht="11.25" hidden="false" customHeight="true" outlineLevel="0" collapsed="false">
      <c r="B31" s="28" t="s">
        <v>35</v>
      </c>
      <c r="C31" s="53" t="s">
        <v>31</v>
      </c>
      <c r="D31" s="53" t="s">
        <v>31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31</v>
      </c>
      <c r="N31" s="36" t="s">
        <v>31</v>
      </c>
      <c r="O31" s="38" t="s">
        <v>31</v>
      </c>
    </row>
    <row r="32" customFormat="false" ht="11.25" hidden="false" customHeight="true" outlineLevel="0" collapsed="false">
      <c r="B32" s="28" t="s">
        <v>36</v>
      </c>
      <c r="C32" s="34" t="s">
        <v>97</v>
      </c>
      <c r="D32" s="34" t="n">
        <v>0.0245706</v>
      </c>
      <c r="E32" s="34" t="s">
        <v>37</v>
      </c>
      <c r="F32" s="34" t="s">
        <v>37</v>
      </c>
      <c r="G32" s="34" t="s">
        <v>102</v>
      </c>
      <c r="H32" s="34" t="s">
        <v>37</v>
      </c>
      <c r="I32" s="34" t="s">
        <v>102</v>
      </c>
      <c r="J32" s="34" t="s">
        <v>102</v>
      </c>
      <c r="K32" s="54" t="s">
        <v>102</v>
      </c>
      <c r="L32" s="34" t="s">
        <v>97</v>
      </c>
      <c r="M32" s="34" t="s">
        <v>97</v>
      </c>
      <c r="N32" s="34" t="n">
        <v>0.93743445</v>
      </c>
      <c r="O32" s="42" t="n">
        <v>3.6111894</v>
      </c>
    </row>
    <row r="33" customFormat="false" ht="11.25" hidden="false" customHeight="true" outlineLevel="0" collapsed="false">
      <c r="B33" s="55" t="s">
        <v>38</v>
      </c>
      <c r="C33" s="44"/>
      <c r="D33" s="44" t="s">
        <v>31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95</v>
      </c>
      <c r="D34" s="44" t="s">
        <v>25</v>
      </c>
      <c r="E34" s="44" t="s">
        <v>18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31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940.317430439395</v>
      </c>
      <c r="D39" s="23" t="n">
        <v>0.00999101</v>
      </c>
      <c r="E39" s="23" t="s">
        <v>18</v>
      </c>
      <c r="F39" s="23" t="s">
        <v>18</v>
      </c>
      <c r="G39" s="23" t="s">
        <v>31</v>
      </c>
      <c r="H39" s="23" t="s">
        <v>18</v>
      </c>
      <c r="I39" s="23" t="n">
        <v>163.3716588</v>
      </c>
      <c r="J39" s="50" t="s">
        <v>37</v>
      </c>
      <c r="K39" s="50" t="s">
        <v>37</v>
      </c>
      <c r="L39" s="23" t="n">
        <v>0.27953513</v>
      </c>
      <c r="M39" s="23" t="n">
        <v>19.6567117</v>
      </c>
      <c r="N39" s="26" t="n">
        <v>0.045958646</v>
      </c>
      <c r="O39" s="27" t="n">
        <v>1.24094406</v>
      </c>
    </row>
    <row r="40" customFormat="false" ht="11.25" hidden="false" customHeight="true" outlineLevel="0" collapsed="false">
      <c r="B40" s="28" t="s">
        <v>44</v>
      </c>
      <c r="C40" s="29" t="n">
        <v>92.6991396872685</v>
      </c>
      <c r="D40" s="29" t="n">
        <v>0.00999101</v>
      </c>
      <c r="E40" s="30"/>
      <c r="F40" s="30"/>
      <c r="G40" s="30"/>
      <c r="H40" s="30"/>
      <c r="I40" s="30"/>
      <c r="J40" s="30"/>
      <c r="K40" s="45"/>
      <c r="L40" s="44" t="n">
        <v>0.12988313</v>
      </c>
      <c r="M40" s="44" t="n">
        <v>1.6984717</v>
      </c>
      <c r="N40" s="44" t="n">
        <v>0.045958646</v>
      </c>
      <c r="O40" s="46" t="n">
        <v>0.05994606</v>
      </c>
    </row>
    <row r="41" customFormat="false" ht="11.25" hidden="false" customHeight="true" outlineLevel="0" collapsed="false">
      <c r="B41" s="28" t="s">
        <v>45</v>
      </c>
      <c r="C41" s="34" t="n">
        <v>622.226087077757</v>
      </c>
      <c r="D41" s="34" t="s">
        <v>18</v>
      </c>
      <c r="E41" s="31"/>
      <c r="F41" s="31"/>
      <c r="G41" s="31"/>
      <c r="H41" s="31"/>
      <c r="I41" s="31"/>
      <c r="J41" s="31"/>
      <c r="K41" s="32"/>
      <c r="L41" s="36" t="s">
        <v>25</v>
      </c>
      <c r="M41" s="36" t="s">
        <v>25</v>
      </c>
      <c r="N41" s="36" t="s">
        <v>95</v>
      </c>
      <c r="O41" s="38" t="n">
        <v>0.283086</v>
      </c>
    </row>
    <row r="42" customFormat="false" ht="11.25" hidden="false" customHeight="true" outlineLevel="0" collapsed="false">
      <c r="B42" s="28" t="s">
        <v>46</v>
      </c>
      <c r="C42" s="34" t="n">
        <v>225.39220367437</v>
      </c>
      <c r="D42" s="34" t="s">
        <v>18</v>
      </c>
      <c r="E42" s="31"/>
      <c r="F42" s="31"/>
      <c r="G42" s="31"/>
      <c r="H42" s="59" t="s">
        <v>18</v>
      </c>
      <c r="I42" s="34" t="n">
        <v>163.3716588</v>
      </c>
      <c r="J42" s="31"/>
      <c r="K42" s="32"/>
      <c r="L42" s="36" t="n">
        <v>0.149652</v>
      </c>
      <c r="M42" s="36" t="n">
        <v>17.95824</v>
      </c>
      <c r="N42" s="36" t="s">
        <v>95</v>
      </c>
      <c r="O42" s="38" t="n">
        <v>0.897912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31</v>
      </c>
      <c r="K43" s="64" t="s">
        <v>37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31</v>
      </c>
      <c r="D44" s="66" t="s">
        <v>31</v>
      </c>
      <c r="E44" s="67" t="s">
        <v>18</v>
      </c>
      <c r="F44" s="66" t="s">
        <v>18</v>
      </c>
      <c r="G44" s="66" t="s">
        <v>37</v>
      </c>
      <c r="H44" s="66" t="s">
        <v>18</v>
      </c>
      <c r="I44" s="66" t="s">
        <v>37</v>
      </c>
      <c r="J44" s="50" t="s">
        <v>18</v>
      </c>
      <c r="K44" s="50" t="s">
        <v>18</v>
      </c>
      <c r="L44" s="66" t="s">
        <v>18</v>
      </c>
      <c r="M44" s="66" t="s">
        <v>18</v>
      </c>
      <c r="N44" s="66" t="s">
        <v>18</v>
      </c>
      <c r="O44" s="68" t="s">
        <v>18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18</v>
      </c>
      <c r="D52" s="77"/>
      <c r="E52" s="77"/>
      <c r="F52" s="77"/>
      <c r="G52" s="77"/>
      <c r="H52" s="77"/>
      <c r="I52" s="77"/>
      <c r="J52" s="77"/>
      <c r="K52" s="78"/>
      <c r="L52" s="79" t="n">
        <v>0.0588165</v>
      </c>
      <c r="M52" s="79" t="n">
        <v>0.2195816</v>
      </c>
      <c r="N52" s="80" t="n">
        <v>0.668646734445188</v>
      </c>
      <c r="O52" s="81" t="n">
        <v>0.274477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n">
        <v>0.0588165</v>
      </c>
      <c r="M53" s="44" t="n">
        <v>0.2195816</v>
      </c>
      <c r="N53" s="44" t="n">
        <v>0.1450807</v>
      </c>
      <c r="O53" s="46" t="n">
        <v>0.274477</v>
      </c>
    </row>
    <row r="54" customFormat="false" ht="11.25" hidden="false" customHeight="true" outlineLevel="0" collapsed="false">
      <c r="B54" s="82" t="s">
        <v>54</v>
      </c>
      <c r="C54" s="83" t="s">
        <v>18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0.523566034445188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n">
        <v>935.064</v>
      </c>
      <c r="H55" s="88"/>
      <c r="I55" s="23" t="s">
        <v>31</v>
      </c>
      <c r="J55" s="88"/>
      <c r="K55" s="50" t="s">
        <v>31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n">
        <v>935.064</v>
      </c>
      <c r="H56" s="91"/>
      <c r="I56" s="90" t="s">
        <v>31</v>
      </c>
      <c r="J56" s="91"/>
      <c r="K56" s="50" t="s">
        <v>31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n">
        <v>935.064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31</v>
      </c>
      <c r="H58" s="94"/>
      <c r="I58" s="90" t="s">
        <v>31</v>
      </c>
      <c r="J58" s="62"/>
      <c r="K58" s="50" t="s">
        <v>31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31</v>
      </c>
      <c r="H59" s="94"/>
      <c r="I59" s="90" t="s">
        <v>31</v>
      </c>
      <c r="J59" s="62"/>
      <c r="K59" s="50" t="s">
        <v>31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31</v>
      </c>
      <c r="H60" s="59"/>
      <c r="I60" s="90" t="s">
        <v>31</v>
      </c>
      <c r="J60" s="59"/>
      <c r="K60" s="50" t="s">
        <v>31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s">
        <v>95</v>
      </c>
      <c r="G62" s="23" t="s">
        <v>37</v>
      </c>
      <c r="H62" s="23" t="s">
        <v>95</v>
      </c>
      <c r="I62" s="23" t="s">
        <v>37</v>
      </c>
      <c r="J62" s="50" t="s">
        <v>98</v>
      </c>
      <c r="K62" s="50" t="n">
        <v>0.000128460606061504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95</v>
      </c>
      <c r="G63" s="53" t="s">
        <v>31</v>
      </c>
      <c r="H63" s="36" t="s">
        <v>31</v>
      </c>
      <c r="I63" s="53" t="s">
        <v>31</v>
      </c>
      <c r="J63" s="101" t="s">
        <v>31</v>
      </c>
      <c r="K63" s="50" t="s">
        <v>31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95</v>
      </c>
      <c r="G64" s="53" t="s">
        <v>31</v>
      </c>
      <c r="H64" s="36" t="s">
        <v>31</v>
      </c>
      <c r="I64" s="53" t="s">
        <v>31</v>
      </c>
      <c r="J64" s="101" t="s">
        <v>31</v>
      </c>
      <c r="K64" s="50" t="s">
        <v>31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95</v>
      </c>
      <c r="G65" s="53" t="s">
        <v>37</v>
      </c>
      <c r="H65" s="36" t="s">
        <v>37</v>
      </c>
      <c r="I65" s="53" t="s">
        <v>37</v>
      </c>
      <c r="J65" s="101" t="s">
        <v>18</v>
      </c>
      <c r="K65" s="50" t="s">
        <v>18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95</v>
      </c>
      <c r="G66" s="53" t="s">
        <v>31</v>
      </c>
      <c r="H66" s="36" t="s">
        <v>31</v>
      </c>
      <c r="I66" s="53" t="s">
        <v>31</v>
      </c>
      <c r="J66" s="101" t="s">
        <v>31</v>
      </c>
      <c r="K66" s="50" t="s">
        <v>31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7</v>
      </c>
      <c r="G67" s="53" t="s">
        <v>37</v>
      </c>
      <c r="H67" s="36" t="s">
        <v>31</v>
      </c>
      <c r="I67" s="53" t="s">
        <v>31</v>
      </c>
      <c r="J67" s="101" t="s">
        <v>18</v>
      </c>
      <c r="K67" s="50" t="s">
        <v>18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31</v>
      </c>
      <c r="G68" s="53" t="s">
        <v>31</v>
      </c>
      <c r="H68" s="36" t="s">
        <v>31</v>
      </c>
      <c r="I68" s="53" t="s">
        <v>31</v>
      </c>
      <c r="J68" s="101" t="s">
        <v>31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31</v>
      </c>
      <c r="G69" s="53" t="s">
        <v>31</v>
      </c>
      <c r="H69" s="36" t="s">
        <v>31</v>
      </c>
      <c r="I69" s="53" t="s">
        <v>31</v>
      </c>
      <c r="J69" s="101" t="s">
        <v>31</v>
      </c>
      <c r="K69" s="50" t="s">
        <v>31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31</v>
      </c>
      <c r="G70" s="101" t="s">
        <v>31</v>
      </c>
      <c r="H70" s="36" t="s">
        <v>31</v>
      </c>
      <c r="I70" s="101" t="s">
        <v>31</v>
      </c>
      <c r="J70" s="101" t="s">
        <v>95</v>
      </c>
      <c r="K70" s="50" t="n">
        <v>0.000128460606061504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31</v>
      </c>
      <c r="G71" s="34" t="s">
        <v>31</v>
      </c>
      <c r="H71" s="34" t="s">
        <v>31</v>
      </c>
      <c r="I71" s="34" t="s">
        <v>31</v>
      </c>
      <c r="J71" s="34" t="s">
        <v>31</v>
      </c>
      <c r="K71" s="50" t="s">
        <v>31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31</v>
      </c>
      <c r="D77" s="79" t="s">
        <v>31</v>
      </c>
      <c r="E77" s="79" t="s">
        <v>31</v>
      </c>
      <c r="F77" s="79" t="s">
        <v>31</v>
      </c>
      <c r="G77" s="79" t="s">
        <v>31</v>
      </c>
      <c r="H77" s="79" t="s">
        <v>31</v>
      </c>
      <c r="I77" s="79" t="s">
        <v>31</v>
      </c>
      <c r="J77" s="50" t="s">
        <v>31</v>
      </c>
      <c r="K77" s="50" t="s">
        <v>31</v>
      </c>
      <c r="L77" s="79" t="s">
        <v>31</v>
      </c>
      <c r="M77" s="79" t="s">
        <v>31</v>
      </c>
      <c r="N77" s="79" t="s">
        <v>31</v>
      </c>
      <c r="O77" s="81" t="s">
        <v>31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7812.44175739069</v>
      </c>
      <c r="D84" s="17" t="n">
        <v>0.035961</v>
      </c>
      <c r="E84" s="17" t="n">
        <v>2.949674</v>
      </c>
      <c r="F84" s="17" t="s">
        <v>97</v>
      </c>
      <c r="G84" s="17" t="n">
        <v>1106.82</v>
      </c>
      <c r="H84" s="17" t="s">
        <v>97</v>
      </c>
      <c r="I84" s="17" t="n">
        <v>164.1710448</v>
      </c>
      <c r="J84" s="18" t="s">
        <v>106</v>
      </c>
      <c r="K84" s="18" t="n">
        <v>0.000132412121212925</v>
      </c>
      <c r="L84" s="17" t="n">
        <v>1.253864644</v>
      </c>
      <c r="M84" s="19" t="n">
        <v>20.142131784</v>
      </c>
      <c r="N84" s="20" t="n">
        <v>27.5447139589889</v>
      </c>
      <c r="O84" s="21" t="n">
        <v>8.06574882</v>
      </c>
    </row>
    <row r="85" customFormat="false" ht="11.25" hidden="false" customHeight="true" outlineLevel="0" collapsed="false">
      <c r="B85" s="22" t="s">
        <v>17</v>
      </c>
      <c r="C85" s="23" t="n">
        <v>6629.21285818734</v>
      </c>
      <c r="D85" s="23" t="s">
        <v>37</v>
      </c>
      <c r="E85" s="23" t="s">
        <v>37</v>
      </c>
      <c r="F85" s="24"/>
      <c r="G85" s="24"/>
      <c r="H85" s="24"/>
      <c r="I85" s="24"/>
      <c r="J85" s="24"/>
      <c r="K85" s="25"/>
      <c r="L85" s="23" t="s">
        <v>95</v>
      </c>
      <c r="M85" s="23" t="n">
        <v>0.0124565</v>
      </c>
      <c r="N85" s="26" t="n">
        <v>25.9123561842105</v>
      </c>
      <c r="O85" s="27" t="n">
        <v>3.3802972</v>
      </c>
    </row>
    <row r="86" customFormat="false" ht="11.25" hidden="false" customHeight="true" outlineLevel="0" collapsed="false">
      <c r="B86" s="28" t="s">
        <v>20</v>
      </c>
      <c r="C86" s="29" t="n">
        <v>5595.93204357519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n">
        <v>3.1685367</v>
      </c>
    </row>
    <row r="87" customFormat="false" ht="11.25" hidden="false" customHeight="true" outlineLevel="0" collapsed="false">
      <c r="B87" s="28" t="s">
        <v>21</v>
      </c>
      <c r="C87" s="34" t="n">
        <v>418.892913188328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563.203219378176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32.539035899207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95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95</v>
      </c>
      <c r="N90" s="37" t="n">
        <v>0.90984</v>
      </c>
      <c r="O90" s="35"/>
    </row>
    <row r="91" customFormat="false" ht="11.25" hidden="false" customHeight="true" outlineLevel="0" collapsed="false">
      <c r="B91" s="28" t="s">
        <v>26</v>
      </c>
      <c r="C91" s="34" t="s">
        <v>95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95</v>
      </c>
      <c r="M91" s="36" t="s">
        <v>95</v>
      </c>
      <c r="N91" s="36" t="n">
        <v>24.4419736842105</v>
      </c>
      <c r="O91" s="38" t="s">
        <v>95</v>
      </c>
    </row>
    <row r="92" customFormat="false" ht="11.25" hidden="false" customHeight="true" outlineLevel="0" collapsed="false">
      <c r="B92" s="39" t="s">
        <v>28</v>
      </c>
      <c r="C92" s="34" t="n">
        <v>18.6456461464384</v>
      </c>
      <c r="D92" s="34" t="s">
        <v>37</v>
      </c>
      <c r="E92" s="34" t="s">
        <v>37</v>
      </c>
      <c r="F92" s="40"/>
      <c r="G92" s="40"/>
      <c r="H92" s="40"/>
      <c r="I92" s="40"/>
      <c r="J92" s="40"/>
      <c r="K92" s="41"/>
      <c r="L92" s="34" t="s">
        <v>95</v>
      </c>
      <c r="M92" s="34" t="n">
        <v>0.0124565</v>
      </c>
      <c r="N92" s="34" t="n">
        <v>0.5605425</v>
      </c>
      <c r="O92" s="42" t="n">
        <v>0.2117605</v>
      </c>
    </row>
    <row r="93" customFormat="false" ht="11.25" hidden="false" customHeight="true" outlineLevel="0" collapsed="false">
      <c r="B93" s="43" t="s">
        <v>78</v>
      </c>
      <c r="C93" s="44" t="n">
        <v>18.6456461464384</v>
      </c>
      <c r="D93" s="44" t="s">
        <v>18</v>
      </c>
      <c r="E93" s="44" t="s">
        <v>18</v>
      </c>
      <c r="F93" s="30"/>
      <c r="G93" s="30"/>
      <c r="H93" s="30"/>
      <c r="I93" s="30"/>
      <c r="J93" s="30"/>
      <c r="K93" s="45"/>
      <c r="L93" s="44" t="s">
        <v>95</v>
      </c>
      <c r="M93" s="44" t="n">
        <v>0.0124565</v>
      </c>
      <c r="N93" s="44" t="n">
        <v>0.5605425</v>
      </c>
      <c r="O93" s="46" t="n">
        <v>0.2117605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229.593276</v>
      </c>
      <c r="D105" s="23" t="n">
        <v>0.026161</v>
      </c>
      <c r="E105" s="23" t="n">
        <v>2.949674</v>
      </c>
      <c r="F105" s="23" t="s">
        <v>37</v>
      </c>
      <c r="G105" s="23" t="s">
        <v>102</v>
      </c>
      <c r="H105" s="23" t="s">
        <v>37</v>
      </c>
      <c r="I105" s="23" t="s">
        <v>102</v>
      </c>
      <c r="J105" s="50" t="s">
        <v>102</v>
      </c>
      <c r="K105" s="50" t="s">
        <v>102</v>
      </c>
      <c r="L105" s="23" t="n">
        <v>0.926454144</v>
      </c>
      <c r="M105" s="23" t="n">
        <v>0.001533684</v>
      </c>
      <c r="N105" s="23" t="n">
        <v>0.94247041</v>
      </c>
      <c r="O105" s="27" t="n">
        <v>3.20202062</v>
      </c>
    </row>
    <row r="106" customFormat="false" ht="11.25" hidden="false" customHeight="true" outlineLevel="0" collapsed="false">
      <c r="B106" s="51" t="s">
        <v>32</v>
      </c>
      <c r="C106" s="29" t="n">
        <v>229.593276</v>
      </c>
      <c r="D106" s="52" t="s">
        <v>18</v>
      </c>
      <c r="E106" s="30" t="s">
        <v>18</v>
      </c>
      <c r="F106" s="30"/>
      <c r="G106" s="30"/>
      <c r="H106" s="30"/>
      <c r="I106" s="30"/>
      <c r="J106" s="30"/>
      <c r="K106" s="45"/>
      <c r="L106" s="44" t="n">
        <v>0.255614</v>
      </c>
      <c r="M106" s="44" t="n">
        <v>0.001533684</v>
      </c>
      <c r="N106" s="44" t="n">
        <v>0.02300526</v>
      </c>
      <c r="O106" s="46" t="n">
        <v>0.00766842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2.949674</v>
      </c>
      <c r="F107" s="31"/>
      <c r="G107" s="31"/>
      <c r="H107" s="31"/>
      <c r="I107" s="31"/>
      <c r="J107" s="31"/>
      <c r="K107" s="32"/>
      <c r="L107" s="36" t="n">
        <v>0.670840144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s">
        <v>31</v>
      </c>
      <c r="F108" s="31"/>
      <c r="G108" s="31"/>
      <c r="H108" s="31"/>
      <c r="I108" s="31"/>
      <c r="J108" s="31"/>
      <c r="K108" s="32"/>
      <c r="L108" s="36" t="s">
        <v>31</v>
      </c>
      <c r="M108" s="36" t="s">
        <v>31</v>
      </c>
      <c r="N108" s="36" t="s">
        <v>31</v>
      </c>
      <c r="O108" s="35"/>
    </row>
    <row r="109" customFormat="false" ht="11.25" hidden="false" customHeight="true" outlineLevel="0" collapsed="false">
      <c r="B109" s="28" t="s">
        <v>35</v>
      </c>
      <c r="C109" s="53" t="s">
        <v>31</v>
      </c>
      <c r="D109" s="53" t="s">
        <v>31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31</v>
      </c>
      <c r="N109" s="36" t="s">
        <v>31</v>
      </c>
      <c r="O109" s="38" t="s">
        <v>31</v>
      </c>
    </row>
    <row r="110" customFormat="false" ht="11.25" hidden="false" customHeight="true" outlineLevel="0" collapsed="false">
      <c r="B110" s="28" t="s">
        <v>36</v>
      </c>
      <c r="C110" s="34" t="s">
        <v>97</v>
      </c>
      <c r="D110" s="34" t="n">
        <v>0.026161</v>
      </c>
      <c r="E110" s="34" t="s">
        <v>37</v>
      </c>
      <c r="F110" s="34" t="s">
        <v>37</v>
      </c>
      <c r="G110" s="34" t="s">
        <v>102</v>
      </c>
      <c r="H110" s="34" t="s">
        <v>37</v>
      </c>
      <c r="I110" s="34" t="s">
        <v>102</v>
      </c>
      <c r="J110" s="34" t="s">
        <v>102</v>
      </c>
      <c r="K110" s="54" t="s">
        <v>102</v>
      </c>
      <c r="L110" s="34" t="s">
        <v>97</v>
      </c>
      <c r="M110" s="34" t="s">
        <v>97</v>
      </c>
      <c r="N110" s="34" t="n">
        <v>0.91946515</v>
      </c>
      <c r="O110" s="42" t="n">
        <v>3.1943522</v>
      </c>
    </row>
    <row r="111" customFormat="false" ht="11.25" hidden="false" customHeight="true" outlineLevel="0" collapsed="false">
      <c r="B111" s="55" t="s">
        <v>89</v>
      </c>
      <c r="C111" s="44"/>
      <c r="D111" s="44" t="s">
        <v>31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95</v>
      </c>
      <c r="D112" s="44" t="s">
        <v>25</v>
      </c>
      <c r="E112" s="44" t="s">
        <v>18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3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953.635623203354</v>
      </c>
      <c r="D117" s="23" t="n">
        <v>0.0098</v>
      </c>
      <c r="E117" s="23" t="s">
        <v>18</v>
      </c>
      <c r="F117" s="23" t="s">
        <v>18</v>
      </c>
      <c r="G117" s="23" t="s">
        <v>31</v>
      </c>
      <c r="H117" s="23" t="s">
        <v>18</v>
      </c>
      <c r="I117" s="23" t="n">
        <v>164.1710448</v>
      </c>
      <c r="J117" s="50" t="s">
        <v>37</v>
      </c>
      <c r="K117" s="50" t="s">
        <v>37</v>
      </c>
      <c r="L117" s="23" t="n">
        <v>0.279769</v>
      </c>
      <c r="M117" s="23" t="n">
        <v>19.95028</v>
      </c>
      <c r="N117" s="26" t="n">
        <v>0.04508</v>
      </c>
      <c r="O117" s="27" t="n">
        <v>1.261104</v>
      </c>
    </row>
    <row r="118" customFormat="false" ht="11.25" hidden="false" customHeight="true" outlineLevel="0" collapsed="false">
      <c r="B118" s="28" t="s">
        <v>44</v>
      </c>
      <c r="C118" s="29" t="n">
        <v>90.926900176782</v>
      </c>
      <c r="D118" s="29" t="n">
        <v>0.0098</v>
      </c>
      <c r="E118" s="30"/>
      <c r="F118" s="30"/>
      <c r="G118" s="30"/>
      <c r="H118" s="30"/>
      <c r="I118" s="30"/>
      <c r="J118" s="30"/>
      <c r="K118" s="45"/>
      <c r="L118" s="44" t="n">
        <v>0.1274</v>
      </c>
      <c r="M118" s="44" t="n">
        <v>1.666</v>
      </c>
      <c r="N118" s="44" t="n">
        <v>0.04508</v>
      </c>
      <c r="O118" s="46" t="n">
        <v>0.0588</v>
      </c>
    </row>
    <row r="119" customFormat="false" ht="11.25" hidden="false" customHeight="true" outlineLevel="0" collapsed="false">
      <c r="B119" s="28" t="s">
        <v>45</v>
      </c>
      <c r="C119" s="34" t="n">
        <v>633.224421569458</v>
      </c>
      <c r="D119" s="34" t="s">
        <v>18</v>
      </c>
      <c r="E119" s="31"/>
      <c r="F119" s="31"/>
      <c r="G119" s="31"/>
      <c r="H119" s="31"/>
      <c r="I119" s="31"/>
      <c r="J119" s="31"/>
      <c r="K119" s="32"/>
      <c r="L119" s="36" t="s">
        <v>25</v>
      </c>
      <c r="M119" s="36" t="s">
        <v>25</v>
      </c>
      <c r="N119" s="36" t="s">
        <v>95</v>
      </c>
      <c r="O119" s="38" t="n">
        <v>0.28809</v>
      </c>
    </row>
    <row r="120" customFormat="false" ht="11.25" hidden="false" customHeight="true" outlineLevel="0" collapsed="false">
      <c r="B120" s="28" t="s">
        <v>46</v>
      </c>
      <c r="C120" s="34" t="n">
        <v>229.484301457114</v>
      </c>
      <c r="D120" s="34" t="s">
        <v>18</v>
      </c>
      <c r="E120" s="31"/>
      <c r="F120" s="31"/>
      <c r="G120" s="31"/>
      <c r="H120" s="59" t="s">
        <v>18</v>
      </c>
      <c r="I120" s="34" t="n">
        <v>164.1710448</v>
      </c>
      <c r="J120" s="31"/>
      <c r="K120" s="32"/>
      <c r="L120" s="36" t="n">
        <v>0.152369</v>
      </c>
      <c r="M120" s="36" t="n">
        <v>18.28428</v>
      </c>
      <c r="N120" s="36" t="s">
        <v>95</v>
      </c>
      <c r="O120" s="38" t="n">
        <v>0.914214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31</v>
      </c>
      <c r="K121" s="64" t="s">
        <v>37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31</v>
      </c>
      <c r="D122" s="66" t="s">
        <v>31</v>
      </c>
      <c r="E122" s="67" t="s">
        <v>18</v>
      </c>
      <c r="F122" s="66" t="s">
        <v>18</v>
      </c>
      <c r="G122" s="66" t="s">
        <v>37</v>
      </c>
      <c r="H122" s="66" t="s">
        <v>18</v>
      </c>
      <c r="I122" s="66" t="s">
        <v>37</v>
      </c>
      <c r="J122" s="50" t="s">
        <v>18</v>
      </c>
      <c r="K122" s="50" t="s">
        <v>18</v>
      </c>
      <c r="L122" s="66" t="s">
        <v>18</v>
      </c>
      <c r="M122" s="66" t="s">
        <v>18</v>
      </c>
      <c r="N122" s="66" t="s">
        <v>18</v>
      </c>
      <c r="O122" s="68" t="s">
        <v>18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18</v>
      </c>
      <c r="D130" s="77"/>
      <c r="E130" s="77"/>
      <c r="F130" s="77"/>
      <c r="G130" s="77"/>
      <c r="H130" s="77"/>
      <c r="I130" s="77"/>
      <c r="J130" s="77"/>
      <c r="K130" s="78"/>
      <c r="L130" s="79" t="n">
        <v>0.0476415</v>
      </c>
      <c r="M130" s="79" t="n">
        <v>0.1778616</v>
      </c>
      <c r="N130" s="80" t="n">
        <v>0.644807364778434</v>
      </c>
      <c r="O130" s="81" t="n">
        <v>0.222327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n">
        <v>0.0476415</v>
      </c>
      <c r="M131" s="44" t="n">
        <v>0.1778616</v>
      </c>
      <c r="N131" s="44" t="n">
        <v>0.1175157</v>
      </c>
      <c r="O131" s="46" t="n">
        <v>0.222327</v>
      </c>
    </row>
    <row r="132" customFormat="false" ht="11.25" hidden="false" customHeight="true" outlineLevel="0" collapsed="false">
      <c r="B132" s="82" t="s">
        <v>54</v>
      </c>
      <c r="C132" s="83" t="s">
        <v>18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0.527291664778434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n">
        <v>1106.82</v>
      </c>
      <c r="H133" s="88"/>
      <c r="I133" s="23" t="s">
        <v>31</v>
      </c>
      <c r="J133" s="88"/>
      <c r="K133" s="50" t="s">
        <v>31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n">
        <v>1106.82</v>
      </c>
      <c r="H134" s="91"/>
      <c r="I134" s="90" t="s">
        <v>31</v>
      </c>
      <c r="J134" s="91"/>
      <c r="K134" s="50" t="s">
        <v>31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n">
        <v>1106.82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31</v>
      </c>
      <c r="H136" s="94"/>
      <c r="I136" s="90" t="s">
        <v>31</v>
      </c>
      <c r="J136" s="62"/>
      <c r="K136" s="50" t="s">
        <v>31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31</v>
      </c>
      <c r="H137" s="94"/>
      <c r="I137" s="90" t="s">
        <v>31</v>
      </c>
      <c r="J137" s="62"/>
      <c r="K137" s="50" t="s">
        <v>31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31</v>
      </c>
      <c r="H138" s="59"/>
      <c r="I138" s="90" t="s">
        <v>31</v>
      </c>
      <c r="J138" s="59"/>
      <c r="K138" s="50" t="s">
        <v>31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s">
        <v>95</v>
      </c>
      <c r="G140" s="23" t="s">
        <v>37</v>
      </c>
      <c r="H140" s="23" t="s">
        <v>95</v>
      </c>
      <c r="I140" s="23" t="s">
        <v>37</v>
      </c>
      <c r="J140" s="50" t="s">
        <v>98</v>
      </c>
      <c r="K140" s="50" t="n">
        <v>0.000132412121212925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95</v>
      </c>
      <c r="G141" s="53" t="s">
        <v>31</v>
      </c>
      <c r="H141" s="36" t="s">
        <v>31</v>
      </c>
      <c r="I141" s="53" t="s">
        <v>31</v>
      </c>
      <c r="J141" s="101" t="s">
        <v>31</v>
      </c>
      <c r="K141" s="50" t="s">
        <v>31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95</v>
      </c>
      <c r="G142" s="53" t="s">
        <v>31</v>
      </c>
      <c r="H142" s="36" t="s">
        <v>31</v>
      </c>
      <c r="I142" s="53" t="s">
        <v>31</v>
      </c>
      <c r="J142" s="101" t="s">
        <v>31</v>
      </c>
      <c r="K142" s="50" t="s">
        <v>31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95</v>
      </c>
      <c r="G143" s="53" t="s">
        <v>37</v>
      </c>
      <c r="H143" s="36" t="s">
        <v>37</v>
      </c>
      <c r="I143" s="53" t="s">
        <v>37</v>
      </c>
      <c r="J143" s="101" t="s">
        <v>18</v>
      </c>
      <c r="K143" s="50" t="s">
        <v>18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95</v>
      </c>
      <c r="G144" s="53" t="s">
        <v>31</v>
      </c>
      <c r="H144" s="36" t="s">
        <v>31</v>
      </c>
      <c r="I144" s="53" t="s">
        <v>31</v>
      </c>
      <c r="J144" s="101" t="s">
        <v>31</v>
      </c>
      <c r="K144" s="50" t="s">
        <v>31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7</v>
      </c>
      <c r="G145" s="53" t="s">
        <v>37</v>
      </c>
      <c r="H145" s="36" t="s">
        <v>31</v>
      </c>
      <c r="I145" s="53" t="s">
        <v>31</v>
      </c>
      <c r="J145" s="101" t="s">
        <v>18</v>
      </c>
      <c r="K145" s="50" t="s">
        <v>18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31</v>
      </c>
      <c r="G146" s="53" t="s">
        <v>31</v>
      </c>
      <c r="H146" s="36" t="s">
        <v>31</v>
      </c>
      <c r="I146" s="53" t="s">
        <v>31</v>
      </c>
      <c r="J146" s="101" t="s">
        <v>31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31</v>
      </c>
      <c r="G147" s="53" t="s">
        <v>31</v>
      </c>
      <c r="H147" s="36" t="s">
        <v>31</v>
      </c>
      <c r="I147" s="53" t="s">
        <v>31</v>
      </c>
      <c r="J147" s="101" t="s">
        <v>31</v>
      </c>
      <c r="K147" s="50" t="s">
        <v>31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31</v>
      </c>
      <c r="G148" s="101" t="s">
        <v>31</v>
      </c>
      <c r="H148" s="36" t="s">
        <v>31</v>
      </c>
      <c r="I148" s="101" t="s">
        <v>31</v>
      </c>
      <c r="J148" s="101" t="s">
        <v>95</v>
      </c>
      <c r="K148" s="50" t="n">
        <v>0.000132412121212925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31</v>
      </c>
      <c r="G149" s="34" t="s">
        <v>31</v>
      </c>
      <c r="H149" s="34" t="s">
        <v>31</v>
      </c>
      <c r="I149" s="34" t="s">
        <v>31</v>
      </c>
      <c r="J149" s="34" t="s">
        <v>31</v>
      </c>
      <c r="K149" s="50" t="s">
        <v>31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31</v>
      </c>
      <c r="D155" s="79" t="s">
        <v>31</v>
      </c>
      <c r="E155" s="79" t="s">
        <v>31</v>
      </c>
      <c r="F155" s="79" t="s">
        <v>31</v>
      </c>
      <c r="G155" s="79" t="s">
        <v>31</v>
      </c>
      <c r="H155" s="79" t="s">
        <v>31</v>
      </c>
      <c r="I155" s="79" t="s">
        <v>31</v>
      </c>
      <c r="J155" s="50" t="s">
        <v>31</v>
      </c>
      <c r="K155" s="50" t="s">
        <v>31</v>
      </c>
      <c r="L155" s="79" t="s">
        <v>31</v>
      </c>
      <c r="M155" s="79" t="s">
        <v>31</v>
      </c>
      <c r="N155" s="79" t="s">
        <v>31</v>
      </c>
      <c r="O155" s="81" t="s">
        <v>31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7847.0850903024</v>
      </c>
      <c r="D162" s="17" t="n">
        <v>0.0339748</v>
      </c>
      <c r="E162" s="17" t="n">
        <v>3.084522</v>
      </c>
      <c r="F162" s="17" t="s">
        <v>97</v>
      </c>
      <c r="G162" s="17" t="n">
        <v>908.388</v>
      </c>
      <c r="H162" s="17" t="s">
        <v>97</v>
      </c>
      <c r="I162" s="17" t="n">
        <v>161.20951</v>
      </c>
      <c r="J162" s="18" t="s">
        <v>106</v>
      </c>
      <c r="K162" s="18" t="n">
        <v>0.000136363636364345</v>
      </c>
      <c r="L162" s="17" t="n">
        <v>1.079051202</v>
      </c>
      <c r="M162" s="19" t="n">
        <v>20.140051352</v>
      </c>
      <c r="N162" s="20" t="n">
        <v>28.8070112873582</v>
      </c>
      <c r="O162" s="21" t="n">
        <v>7.24516326</v>
      </c>
    </row>
    <row r="163" customFormat="false" ht="11.25" hidden="false" customHeight="true" outlineLevel="0" collapsed="false">
      <c r="B163" s="22" t="s">
        <v>17</v>
      </c>
      <c r="C163" s="23" t="n">
        <v>6702.19491563497</v>
      </c>
      <c r="D163" s="23" t="s">
        <v>37</v>
      </c>
      <c r="E163" s="23" t="s">
        <v>37</v>
      </c>
      <c r="F163" s="24"/>
      <c r="G163" s="24"/>
      <c r="H163" s="24"/>
      <c r="I163" s="24"/>
      <c r="J163" s="24"/>
      <c r="K163" s="25"/>
      <c r="L163" s="23" t="s">
        <v>95</v>
      </c>
      <c r="M163" s="23" t="n">
        <v>0.0097261</v>
      </c>
      <c r="N163" s="26" t="n">
        <v>27.1537113421053</v>
      </c>
      <c r="O163" s="27" t="n">
        <v>3.414725</v>
      </c>
    </row>
    <row r="164" customFormat="false" ht="11.25" hidden="false" customHeight="true" outlineLevel="0" collapsed="false">
      <c r="B164" s="28" t="s">
        <v>20</v>
      </c>
      <c r="C164" s="29" t="n">
        <v>5738.25577375875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n">
        <v>3.2493813</v>
      </c>
    </row>
    <row r="165" customFormat="false" ht="11.25" hidden="false" customHeight="true" outlineLevel="0" collapsed="false">
      <c r="B165" s="28" t="s">
        <v>21</v>
      </c>
      <c r="C165" s="34" t="n">
        <v>405.818852227394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510.537671204026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33.0240009370822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95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95</v>
      </c>
      <c r="N168" s="37" t="n">
        <v>0.9588</v>
      </c>
      <c r="O168" s="35"/>
    </row>
    <row r="169" customFormat="false" ht="11.25" hidden="false" customHeight="true" outlineLevel="0" collapsed="false">
      <c r="B169" s="28" t="s">
        <v>26</v>
      </c>
      <c r="C169" s="34" t="s">
        <v>95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95</v>
      </c>
      <c r="M169" s="36" t="s">
        <v>95</v>
      </c>
      <c r="N169" s="36" t="n">
        <v>25.7572368421053</v>
      </c>
      <c r="O169" s="38" t="s">
        <v>95</v>
      </c>
    </row>
    <row r="170" customFormat="false" ht="11.25" hidden="false" customHeight="true" outlineLevel="0" collapsed="false">
      <c r="B170" s="39" t="s">
        <v>28</v>
      </c>
      <c r="C170" s="34" t="n">
        <v>14.5586175077168</v>
      </c>
      <c r="D170" s="34" t="s">
        <v>37</v>
      </c>
      <c r="E170" s="34" t="s">
        <v>37</v>
      </c>
      <c r="F170" s="40"/>
      <c r="G170" s="40"/>
      <c r="H170" s="40"/>
      <c r="I170" s="40"/>
      <c r="J170" s="40"/>
      <c r="K170" s="41"/>
      <c r="L170" s="34" t="s">
        <v>95</v>
      </c>
      <c r="M170" s="34" t="n">
        <v>0.0097261</v>
      </c>
      <c r="N170" s="34" t="n">
        <v>0.4376745</v>
      </c>
      <c r="O170" s="42" t="n">
        <v>0.1653437</v>
      </c>
    </row>
    <row r="171" customFormat="false" ht="11.25" hidden="false" customHeight="true" outlineLevel="0" collapsed="false">
      <c r="B171" s="43" t="s">
        <v>78</v>
      </c>
      <c r="C171" s="44" t="n">
        <v>14.5586175077168</v>
      </c>
      <c r="D171" s="44" t="s">
        <v>18</v>
      </c>
      <c r="E171" s="44" t="s">
        <v>18</v>
      </c>
      <c r="F171" s="30"/>
      <c r="G171" s="30"/>
      <c r="H171" s="30"/>
      <c r="I171" s="30"/>
      <c r="J171" s="30"/>
      <c r="K171" s="45"/>
      <c r="L171" s="44" t="s">
        <v>95</v>
      </c>
      <c r="M171" s="44" t="n">
        <v>0.0097261</v>
      </c>
      <c r="N171" s="44" t="n">
        <v>0.4376745</v>
      </c>
      <c r="O171" s="46" t="n">
        <v>0.1653437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218.3166975</v>
      </c>
      <c r="D183" s="23" t="n">
        <v>0.0247348</v>
      </c>
      <c r="E183" s="23" t="n">
        <v>3.084522</v>
      </c>
      <c r="F183" s="23" t="s">
        <v>37</v>
      </c>
      <c r="G183" s="23" t="s">
        <v>102</v>
      </c>
      <c r="H183" s="23" t="s">
        <v>37</v>
      </c>
      <c r="I183" s="23" t="s">
        <v>102</v>
      </c>
      <c r="J183" s="50" t="s">
        <v>102</v>
      </c>
      <c r="K183" s="50" t="s">
        <v>102</v>
      </c>
      <c r="L183" s="23" t="n">
        <v>0.757085702</v>
      </c>
      <c r="M183" s="23" t="n">
        <v>0.001007652</v>
      </c>
      <c r="N183" s="23" t="n">
        <v>0.95680408</v>
      </c>
      <c r="O183" s="27" t="n">
        <v>2.35125326</v>
      </c>
    </row>
    <row r="184" customFormat="false" ht="11.25" hidden="false" customHeight="true" outlineLevel="0" collapsed="false">
      <c r="B184" s="51" t="s">
        <v>32</v>
      </c>
      <c r="C184" s="29" t="n">
        <v>218.3166975</v>
      </c>
      <c r="D184" s="52" t="s">
        <v>18</v>
      </c>
      <c r="E184" s="30" t="s">
        <v>18</v>
      </c>
      <c r="F184" s="30"/>
      <c r="G184" s="30"/>
      <c r="H184" s="30"/>
      <c r="I184" s="30"/>
      <c r="J184" s="30"/>
      <c r="K184" s="45"/>
      <c r="L184" s="44" t="n">
        <v>0.167942</v>
      </c>
      <c r="M184" s="44" t="n">
        <v>0.001007652</v>
      </c>
      <c r="N184" s="44" t="n">
        <v>0.01511478</v>
      </c>
      <c r="O184" s="46" t="n">
        <v>0.00503826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3.084522</v>
      </c>
      <c r="F185" s="31"/>
      <c r="G185" s="31"/>
      <c r="H185" s="31"/>
      <c r="I185" s="31"/>
      <c r="J185" s="31"/>
      <c r="K185" s="32"/>
      <c r="L185" s="36" t="n">
        <v>0.589143702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s">
        <v>31</v>
      </c>
      <c r="F186" s="31"/>
      <c r="G186" s="31"/>
      <c r="H186" s="31"/>
      <c r="I186" s="31"/>
      <c r="J186" s="31"/>
      <c r="K186" s="32"/>
      <c r="L186" s="36" t="s">
        <v>31</v>
      </c>
      <c r="M186" s="36" t="s">
        <v>31</v>
      </c>
      <c r="N186" s="36" t="s">
        <v>31</v>
      </c>
      <c r="O186" s="35"/>
    </row>
    <row r="187" customFormat="false" ht="11.25" hidden="false" customHeight="true" outlineLevel="0" collapsed="false">
      <c r="B187" s="28" t="s">
        <v>35</v>
      </c>
      <c r="C187" s="53" t="s">
        <v>31</v>
      </c>
      <c r="D187" s="53" t="s">
        <v>31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31</v>
      </c>
      <c r="N187" s="36" t="s">
        <v>31</v>
      </c>
      <c r="O187" s="38" t="s">
        <v>31</v>
      </c>
    </row>
    <row r="188" customFormat="false" ht="11.25" hidden="false" customHeight="true" outlineLevel="0" collapsed="false">
      <c r="B188" s="28" t="s">
        <v>36</v>
      </c>
      <c r="C188" s="34" t="s">
        <v>97</v>
      </c>
      <c r="D188" s="34" t="n">
        <v>0.0247348</v>
      </c>
      <c r="E188" s="34" t="s">
        <v>37</v>
      </c>
      <c r="F188" s="34" t="s">
        <v>37</v>
      </c>
      <c r="G188" s="34" t="s">
        <v>102</v>
      </c>
      <c r="H188" s="34" t="s">
        <v>37</v>
      </c>
      <c r="I188" s="34" t="s">
        <v>102</v>
      </c>
      <c r="J188" s="34" t="s">
        <v>102</v>
      </c>
      <c r="K188" s="54" t="s">
        <v>102</v>
      </c>
      <c r="L188" s="34" t="s">
        <v>97</v>
      </c>
      <c r="M188" s="34" t="s">
        <v>97</v>
      </c>
      <c r="N188" s="34" t="n">
        <v>0.9416893</v>
      </c>
      <c r="O188" s="42" t="n">
        <v>2.346215</v>
      </c>
    </row>
    <row r="189" customFormat="false" ht="11.25" hidden="false" customHeight="true" outlineLevel="0" collapsed="false">
      <c r="B189" s="55" t="s">
        <v>89</v>
      </c>
      <c r="C189" s="44"/>
      <c r="D189" s="44" t="s">
        <v>31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95</v>
      </c>
      <c r="D190" s="44" t="s">
        <v>25</v>
      </c>
      <c r="E190" s="44" t="s">
        <v>18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31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926.573477167425</v>
      </c>
      <c r="D195" s="23" t="n">
        <v>0.00924</v>
      </c>
      <c r="E195" s="23" t="s">
        <v>18</v>
      </c>
      <c r="F195" s="23" t="s">
        <v>18</v>
      </c>
      <c r="G195" s="23" t="s">
        <v>31</v>
      </c>
      <c r="H195" s="23" t="s">
        <v>18</v>
      </c>
      <c r="I195" s="23" t="n">
        <v>161.20951</v>
      </c>
      <c r="J195" s="50" t="s">
        <v>37</v>
      </c>
      <c r="K195" s="50" t="s">
        <v>37</v>
      </c>
      <c r="L195" s="23" t="n">
        <v>0.273259</v>
      </c>
      <c r="M195" s="23" t="n">
        <v>19.94748</v>
      </c>
      <c r="N195" s="26" t="n">
        <v>0.042504</v>
      </c>
      <c r="O195" s="27" t="n">
        <v>1.251888</v>
      </c>
    </row>
    <row r="196" customFormat="false" ht="11.25" hidden="false" customHeight="true" outlineLevel="0" collapsed="false">
      <c r="B196" s="28" t="s">
        <v>44</v>
      </c>
      <c r="C196" s="29" t="n">
        <v>85.7310773095373</v>
      </c>
      <c r="D196" s="29" t="n">
        <v>0.00924</v>
      </c>
      <c r="E196" s="30"/>
      <c r="F196" s="30"/>
      <c r="G196" s="30"/>
      <c r="H196" s="30"/>
      <c r="I196" s="30"/>
      <c r="J196" s="30"/>
      <c r="K196" s="45"/>
      <c r="L196" s="44" t="n">
        <v>0.12012</v>
      </c>
      <c r="M196" s="44" t="n">
        <v>1.5708</v>
      </c>
      <c r="N196" s="44" t="n">
        <v>0.042504</v>
      </c>
      <c r="O196" s="46" t="n">
        <v>0.05544</v>
      </c>
    </row>
    <row r="197" customFormat="false" ht="11.25" hidden="false" customHeight="true" outlineLevel="0" collapsed="false">
      <c r="B197" s="28" t="s">
        <v>45</v>
      </c>
      <c r="C197" s="34" t="n">
        <v>610.198394575705</v>
      </c>
      <c r="D197" s="34" t="s">
        <v>18</v>
      </c>
      <c r="E197" s="31"/>
      <c r="F197" s="31"/>
      <c r="G197" s="31"/>
      <c r="H197" s="31"/>
      <c r="I197" s="31"/>
      <c r="J197" s="31"/>
      <c r="K197" s="32"/>
      <c r="L197" s="36" t="s">
        <v>25</v>
      </c>
      <c r="M197" s="36" t="s">
        <v>25</v>
      </c>
      <c r="N197" s="36" t="s">
        <v>95</v>
      </c>
      <c r="O197" s="38" t="n">
        <v>0.277614</v>
      </c>
    </row>
    <row r="198" customFormat="false" ht="11.25" hidden="false" customHeight="true" outlineLevel="0" collapsed="false">
      <c r="B198" s="28" t="s">
        <v>46</v>
      </c>
      <c r="C198" s="34" t="n">
        <v>230.644005282183</v>
      </c>
      <c r="D198" s="34" t="s">
        <v>18</v>
      </c>
      <c r="E198" s="31"/>
      <c r="F198" s="31"/>
      <c r="G198" s="31"/>
      <c r="H198" s="59" t="s">
        <v>18</v>
      </c>
      <c r="I198" s="34" t="n">
        <v>161.20951</v>
      </c>
      <c r="J198" s="31"/>
      <c r="K198" s="32"/>
      <c r="L198" s="36" t="n">
        <v>0.153139</v>
      </c>
      <c r="M198" s="36" t="n">
        <v>18.37668</v>
      </c>
      <c r="N198" s="36" t="s">
        <v>95</v>
      </c>
      <c r="O198" s="38" t="n">
        <v>0.918834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31</v>
      </c>
      <c r="K199" s="64" t="s">
        <v>31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31</v>
      </c>
      <c r="D200" s="66" t="s">
        <v>31</v>
      </c>
      <c r="E200" s="67" t="s">
        <v>18</v>
      </c>
      <c r="F200" s="66" t="s">
        <v>18</v>
      </c>
      <c r="G200" s="66" t="s">
        <v>37</v>
      </c>
      <c r="H200" s="66" t="s">
        <v>18</v>
      </c>
      <c r="I200" s="66" t="s">
        <v>37</v>
      </c>
      <c r="J200" s="50" t="s">
        <v>18</v>
      </c>
      <c r="K200" s="50" t="s">
        <v>18</v>
      </c>
      <c r="L200" s="66" t="s">
        <v>18</v>
      </c>
      <c r="M200" s="66" t="s">
        <v>18</v>
      </c>
      <c r="N200" s="66" t="s">
        <v>18</v>
      </c>
      <c r="O200" s="68" t="s">
        <v>18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18</v>
      </c>
      <c r="D208" s="77"/>
      <c r="E208" s="77"/>
      <c r="F208" s="77"/>
      <c r="G208" s="77"/>
      <c r="H208" s="77"/>
      <c r="I208" s="77"/>
      <c r="J208" s="77"/>
      <c r="K208" s="78"/>
      <c r="L208" s="79" t="n">
        <v>0.0487065</v>
      </c>
      <c r="M208" s="79" t="n">
        <v>0.1818376</v>
      </c>
      <c r="N208" s="80" t="n">
        <v>0.653991865252929</v>
      </c>
      <c r="O208" s="81" t="n">
        <v>0.227297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n">
        <v>0.0487065</v>
      </c>
      <c r="M209" s="44" t="n">
        <v>0.1818376</v>
      </c>
      <c r="N209" s="44" t="n">
        <v>0.1201427</v>
      </c>
      <c r="O209" s="46" t="n">
        <v>0.227297</v>
      </c>
    </row>
    <row r="210" customFormat="false" ht="11.25" hidden="false" customHeight="true" outlineLevel="0" collapsed="false">
      <c r="B210" s="82" t="s">
        <v>54</v>
      </c>
      <c r="C210" s="83" t="s">
        <v>18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0.533849165252929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n">
        <v>908.388</v>
      </c>
      <c r="H211" s="88"/>
      <c r="I211" s="23" t="s">
        <v>31</v>
      </c>
      <c r="J211" s="88"/>
      <c r="K211" s="50" t="s">
        <v>31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n">
        <v>908.388</v>
      </c>
      <c r="H212" s="91"/>
      <c r="I212" s="90" t="s">
        <v>31</v>
      </c>
      <c r="J212" s="91"/>
      <c r="K212" s="50" t="s">
        <v>31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n">
        <v>908.388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31</v>
      </c>
      <c r="H214" s="94"/>
      <c r="I214" s="90" t="s">
        <v>31</v>
      </c>
      <c r="J214" s="62"/>
      <c r="K214" s="50" t="s">
        <v>31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31</v>
      </c>
      <c r="H215" s="94"/>
      <c r="I215" s="90" t="s">
        <v>31</v>
      </c>
      <c r="J215" s="62"/>
      <c r="K215" s="50" t="s">
        <v>31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31</v>
      </c>
      <c r="H216" s="59"/>
      <c r="I216" s="90" t="s">
        <v>31</v>
      </c>
      <c r="J216" s="59"/>
      <c r="K216" s="50" t="s">
        <v>31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s">
        <v>95</v>
      </c>
      <c r="G218" s="23" t="s">
        <v>37</v>
      </c>
      <c r="H218" s="23" t="s">
        <v>95</v>
      </c>
      <c r="I218" s="23" t="s">
        <v>37</v>
      </c>
      <c r="J218" s="50" t="s">
        <v>98</v>
      </c>
      <c r="K218" s="50" t="n">
        <v>0.000136363636364345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95</v>
      </c>
      <c r="G219" s="53" t="s">
        <v>31</v>
      </c>
      <c r="H219" s="36" t="s">
        <v>31</v>
      </c>
      <c r="I219" s="53" t="s">
        <v>31</v>
      </c>
      <c r="J219" s="101" t="s">
        <v>31</v>
      </c>
      <c r="K219" s="50" t="s">
        <v>31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95</v>
      </c>
      <c r="G220" s="53" t="s">
        <v>31</v>
      </c>
      <c r="H220" s="36" t="s">
        <v>31</v>
      </c>
      <c r="I220" s="53" t="s">
        <v>31</v>
      </c>
      <c r="J220" s="101" t="s">
        <v>31</v>
      </c>
      <c r="K220" s="50" t="s">
        <v>31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95</v>
      </c>
      <c r="G221" s="53" t="s">
        <v>37</v>
      </c>
      <c r="H221" s="36" t="s">
        <v>37</v>
      </c>
      <c r="I221" s="53" t="s">
        <v>37</v>
      </c>
      <c r="J221" s="101" t="s">
        <v>18</v>
      </c>
      <c r="K221" s="50" t="s">
        <v>18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95</v>
      </c>
      <c r="G222" s="53" t="s">
        <v>31</v>
      </c>
      <c r="H222" s="36" t="s">
        <v>31</v>
      </c>
      <c r="I222" s="53" t="s">
        <v>31</v>
      </c>
      <c r="J222" s="101" t="s">
        <v>31</v>
      </c>
      <c r="K222" s="50" t="s">
        <v>31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7</v>
      </c>
      <c r="G223" s="53" t="s">
        <v>37</v>
      </c>
      <c r="H223" s="36" t="s">
        <v>31</v>
      </c>
      <c r="I223" s="53" t="s">
        <v>31</v>
      </c>
      <c r="J223" s="101" t="s">
        <v>18</v>
      </c>
      <c r="K223" s="50" t="s">
        <v>18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31</v>
      </c>
      <c r="G224" s="53" t="s">
        <v>31</v>
      </c>
      <c r="H224" s="36" t="s">
        <v>31</v>
      </c>
      <c r="I224" s="53" t="s">
        <v>31</v>
      </c>
      <c r="J224" s="101" t="s">
        <v>31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31</v>
      </c>
      <c r="G225" s="53" t="s">
        <v>31</v>
      </c>
      <c r="H225" s="36" t="s">
        <v>31</v>
      </c>
      <c r="I225" s="53" t="s">
        <v>31</v>
      </c>
      <c r="J225" s="101" t="s">
        <v>31</v>
      </c>
      <c r="K225" s="50" t="s">
        <v>31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31</v>
      </c>
      <c r="G226" s="101" t="s">
        <v>31</v>
      </c>
      <c r="H226" s="36" t="s">
        <v>31</v>
      </c>
      <c r="I226" s="101" t="s">
        <v>31</v>
      </c>
      <c r="J226" s="101" t="s">
        <v>95</v>
      </c>
      <c r="K226" s="50" t="n">
        <v>0.000136363636364345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31</v>
      </c>
      <c r="G227" s="34" t="s">
        <v>31</v>
      </c>
      <c r="H227" s="34" t="s">
        <v>31</v>
      </c>
      <c r="I227" s="34" t="s">
        <v>31</v>
      </c>
      <c r="J227" s="34" t="s">
        <v>31</v>
      </c>
      <c r="K227" s="50" t="s">
        <v>31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31</v>
      </c>
      <c r="D233" s="79" t="s">
        <v>31</v>
      </c>
      <c r="E233" s="79" t="s">
        <v>31</v>
      </c>
      <c r="F233" s="79" t="s">
        <v>31</v>
      </c>
      <c r="G233" s="79" t="s">
        <v>31</v>
      </c>
      <c r="H233" s="79" t="s">
        <v>31</v>
      </c>
      <c r="I233" s="79" t="s">
        <v>31</v>
      </c>
      <c r="J233" s="50" t="s">
        <v>31</v>
      </c>
      <c r="K233" s="50" t="s">
        <v>31</v>
      </c>
      <c r="L233" s="79" t="s">
        <v>31</v>
      </c>
      <c r="M233" s="79" t="s">
        <v>31</v>
      </c>
      <c r="N233" s="79" t="s">
        <v>31</v>
      </c>
      <c r="O233" s="81" t="s">
        <v>31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7544.30024406341</v>
      </c>
      <c r="D240" s="17" t="n">
        <v>0.036023</v>
      </c>
      <c r="E240" s="17" t="n">
        <v>2.929171</v>
      </c>
      <c r="F240" s="17" t="s">
        <v>97</v>
      </c>
      <c r="G240" s="17" t="n">
        <v>1609.349742</v>
      </c>
      <c r="H240" s="17" t="s">
        <v>97</v>
      </c>
      <c r="I240" s="17" t="n">
        <v>96.9769416</v>
      </c>
      <c r="J240" s="18" t="s">
        <v>106</v>
      </c>
      <c r="K240" s="18" t="n">
        <v>0.000140315151515766</v>
      </c>
      <c r="L240" s="17" t="n">
        <v>1.20584982907143</v>
      </c>
      <c r="M240" s="19" t="n">
        <v>19.499989421988</v>
      </c>
      <c r="N240" s="20" t="n">
        <v>30.3162091103632</v>
      </c>
      <c r="O240" s="21" t="n">
        <v>6.78526009779095</v>
      </c>
    </row>
    <row r="241" customFormat="false" ht="11.25" hidden="false" customHeight="true" outlineLevel="0" collapsed="false">
      <c r="B241" s="22" t="s">
        <v>17</v>
      </c>
      <c r="C241" s="23" t="n">
        <v>6657.74321470306</v>
      </c>
      <c r="D241" s="23" t="s">
        <v>37</v>
      </c>
      <c r="E241" s="23" t="s">
        <v>37</v>
      </c>
      <c r="F241" s="24"/>
      <c r="G241" s="24"/>
      <c r="H241" s="24"/>
      <c r="I241" s="24"/>
      <c r="J241" s="24"/>
      <c r="K241" s="25"/>
      <c r="L241" s="23" t="s">
        <v>95</v>
      </c>
      <c r="M241" s="23" t="n">
        <v>0.00997072398757708</v>
      </c>
      <c r="N241" s="26" t="n">
        <v>28.7563131057568</v>
      </c>
      <c r="O241" s="27" t="n">
        <v>3.42504680778881</v>
      </c>
    </row>
    <row r="242" customFormat="false" ht="11.25" hidden="false" customHeight="true" outlineLevel="0" collapsed="false">
      <c r="B242" s="28" t="s">
        <v>20</v>
      </c>
      <c r="C242" s="29" t="n">
        <v>5751.85457725321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n">
        <v>3.2555445</v>
      </c>
    </row>
    <row r="243" customFormat="false" ht="11.25" hidden="false" customHeight="true" outlineLevel="0" collapsed="false">
      <c r="B243" s="28" t="s">
        <v>21</v>
      </c>
      <c r="C243" s="34" t="n">
        <v>392.631669864957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466.328837737666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32.0033442897962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95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95</v>
      </c>
      <c r="N246" s="37" t="n">
        <v>1.01592</v>
      </c>
      <c r="O246" s="35"/>
    </row>
    <row r="247" customFormat="false" ht="11.25" hidden="false" customHeight="true" outlineLevel="0" collapsed="false">
      <c r="B247" s="28" t="s">
        <v>26</v>
      </c>
      <c r="C247" s="34" t="s">
        <v>95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95</v>
      </c>
      <c r="M247" s="36" t="s">
        <v>95</v>
      </c>
      <c r="N247" s="36" t="n">
        <v>27.2917105263158</v>
      </c>
      <c r="O247" s="38" t="s">
        <v>95</v>
      </c>
    </row>
    <row r="248" customFormat="false" ht="11.25" hidden="false" customHeight="true" outlineLevel="0" collapsed="false">
      <c r="B248" s="39" t="s">
        <v>28</v>
      </c>
      <c r="C248" s="34" t="n">
        <v>14.9247855574333</v>
      </c>
      <c r="D248" s="34" t="s">
        <v>37</v>
      </c>
      <c r="E248" s="34" t="s">
        <v>37</v>
      </c>
      <c r="F248" s="40"/>
      <c r="G248" s="40"/>
      <c r="H248" s="40"/>
      <c r="I248" s="40"/>
      <c r="J248" s="40"/>
      <c r="K248" s="41"/>
      <c r="L248" s="34" t="s">
        <v>95</v>
      </c>
      <c r="M248" s="34" t="n">
        <v>0.00997072398757708</v>
      </c>
      <c r="N248" s="34" t="n">
        <v>0.448682579440969</v>
      </c>
      <c r="O248" s="42" t="n">
        <v>0.16950230778881</v>
      </c>
    </row>
    <row r="249" customFormat="false" ht="11.25" hidden="false" customHeight="true" outlineLevel="0" collapsed="false">
      <c r="B249" s="43" t="s">
        <v>78</v>
      </c>
      <c r="C249" s="44" t="n">
        <v>14.9247855574333</v>
      </c>
      <c r="D249" s="44" t="s">
        <v>18</v>
      </c>
      <c r="E249" s="44" t="s">
        <v>18</v>
      </c>
      <c r="F249" s="30"/>
      <c r="G249" s="30"/>
      <c r="H249" s="30"/>
      <c r="I249" s="30"/>
      <c r="J249" s="30"/>
      <c r="K249" s="45"/>
      <c r="L249" s="44" t="s">
        <v>95</v>
      </c>
      <c r="M249" s="44" t="n">
        <v>0.00997072398757708</v>
      </c>
      <c r="N249" s="44" t="n">
        <v>0.448682579440969</v>
      </c>
      <c r="O249" s="46" t="n">
        <v>0.16950230778881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140.7167355</v>
      </c>
      <c r="D261" s="23" t="n">
        <v>0.026223</v>
      </c>
      <c r="E261" s="23" t="n">
        <v>2.929171</v>
      </c>
      <c r="F261" s="23" t="s">
        <v>37</v>
      </c>
      <c r="G261" s="23" t="s">
        <v>102</v>
      </c>
      <c r="H261" s="23" t="s">
        <v>37</v>
      </c>
      <c r="I261" s="23" t="s">
        <v>102</v>
      </c>
      <c r="J261" s="50" t="s">
        <v>102</v>
      </c>
      <c r="K261" s="50" t="s">
        <v>102</v>
      </c>
      <c r="L261" s="23" t="n">
        <v>0.903759829071429</v>
      </c>
      <c r="M261" s="23" t="n">
        <v>0.000418698000428571</v>
      </c>
      <c r="N261" s="23" t="n">
        <v>0.975846228306429</v>
      </c>
      <c r="O261" s="27" t="n">
        <v>2.09251529000214</v>
      </c>
    </row>
    <row r="262" customFormat="false" ht="11.25" hidden="false" customHeight="true" outlineLevel="0" collapsed="false">
      <c r="B262" s="51" t="s">
        <v>32</v>
      </c>
      <c r="C262" s="29" t="n">
        <v>140.7167355</v>
      </c>
      <c r="D262" s="52" t="s">
        <v>18</v>
      </c>
      <c r="E262" s="30" t="s">
        <v>18</v>
      </c>
      <c r="F262" s="30"/>
      <c r="G262" s="30"/>
      <c r="H262" s="30"/>
      <c r="I262" s="30"/>
      <c r="J262" s="30"/>
      <c r="K262" s="45"/>
      <c r="L262" s="44" t="n">
        <v>0.0697830000714286</v>
      </c>
      <c r="M262" s="44" t="n">
        <v>0.000418698000428571</v>
      </c>
      <c r="N262" s="44" t="n">
        <v>0.00628047000642857</v>
      </c>
      <c r="O262" s="46" t="n">
        <v>0.00209349000214286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2.929171</v>
      </c>
      <c r="F263" s="31"/>
      <c r="G263" s="31"/>
      <c r="H263" s="31"/>
      <c r="I263" s="31"/>
      <c r="J263" s="31"/>
      <c r="K263" s="32"/>
      <c r="L263" s="36" t="n">
        <v>0.833976829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s">
        <v>31</v>
      </c>
      <c r="F264" s="31"/>
      <c r="G264" s="31"/>
      <c r="H264" s="31"/>
      <c r="I264" s="31"/>
      <c r="J264" s="31"/>
      <c r="K264" s="32"/>
      <c r="L264" s="36" t="s">
        <v>31</v>
      </c>
      <c r="M264" s="36" t="s">
        <v>31</v>
      </c>
      <c r="N264" s="36" t="s">
        <v>31</v>
      </c>
      <c r="O264" s="35"/>
    </row>
    <row r="265" customFormat="false" ht="11.25" hidden="false" customHeight="true" outlineLevel="0" collapsed="false">
      <c r="B265" s="28" t="s">
        <v>35</v>
      </c>
      <c r="C265" s="53" t="s">
        <v>31</v>
      </c>
      <c r="D265" s="53" t="s">
        <v>31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31</v>
      </c>
      <c r="N265" s="36" t="s">
        <v>31</v>
      </c>
      <c r="O265" s="38" t="s">
        <v>31</v>
      </c>
    </row>
    <row r="266" customFormat="false" ht="11.25" hidden="false" customHeight="true" outlineLevel="0" collapsed="false">
      <c r="B266" s="28" t="s">
        <v>36</v>
      </c>
      <c r="C266" s="34" t="s">
        <v>97</v>
      </c>
      <c r="D266" s="34" t="n">
        <v>0.026223</v>
      </c>
      <c r="E266" s="34" t="s">
        <v>37</v>
      </c>
      <c r="F266" s="34" t="s">
        <v>37</v>
      </c>
      <c r="G266" s="34" t="s">
        <v>102</v>
      </c>
      <c r="H266" s="34" t="s">
        <v>37</v>
      </c>
      <c r="I266" s="34" t="s">
        <v>102</v>
      </c>
      <c r="J266" s="34" t="s">
        <v>102</v>
      </c>
      <c r="K266" s="54" t="s">
        <v>102</v>
      </c>
      <c r="L266" s="34" t="s">
        <v>97</v>
      </c>
      <c r="M266" s="34" t="s">
        <v>97</v>
      </c>
      <c r="N266" s="34" t="n">
        <v>0.9695657583</v>
      </c>
      <c r="O266" s="42" t="n">
        <v>2.0904218</v>
      </c>
    </row>
    <row r="267" customFormat="false" ht="11.25" hidden="false" customHeight="true" outlineLevel="0" collapsed="false">
      <c r="B267" s="55" t="s">
        <v>89</v>
      </c>
      <c r="C267" s="44"/>
      <c r="D267" s="44" t="s">
        <v>31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95</v>
      </c>
      <c r="D268" s="44" t="s">
        <v>25</v>
      </c>
      <c r="E268" s="44" t="s">
        <v>18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31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745.840293860351</v>
      </c>
      <c r="D273" s="23" t="n">
        <v>0.0098</v>
      </c>
      <c r="E273" s="23" t="s">
        <v>18</v>
      </c>
      <c r="F273" s="23" t="s">
        <v>18</v>
      </c>
      <c r="G273" s="23" t="s">
        <v>31</v>
      </c>
      <c r="H273" s="23" t="s">
        <v>18</v>
      </c>
      <c r="I273" s="23" t="n">
        <v>96.9769416</v>
      </c>
      <c r="J273" s="50" t="s">
        <v>37</v>
      </c>
      <c r="K273" s="50" t="s">
        <v>37</v>
      </c>
      <c r="L273" s="23" t="n">
        <v>0.27509</v>
      </c>
      <c r="M273" s="23" t="n">
        <v>19.3888</v>
      </c>
      <c r="N273" s="26" t="n">
        <v>0.04508</v>
      </c>
      <c r="O273" s="27" t="n">
        <v>1.141698</v>
      </c>
    </row>
    <row r="274" customFormat="false" ht="11.25" hidden="false" customHeight="true" outlineLevel="0" collapsed="false">
      <c r="B274" s="28" t="s">
        <v>44</v>
      </c>
      <c r="C274" s="29" t="n">
        <v>90.926900176782</v>
      </c>
      <c r="D274" s="29" t="n">
        <v>0.0098</v>
      </c>
      <c r="E274" s="30"/>
      <c r="F274" s="30"/>
      <c r="G274" s="30"/>
      <c r="H274" s="30"/>
      <c r="I274" s="30"/>
      <c r="J274" s="30"/>
      <c r="K274" s="45"/>
      <c r="L274" s="44" t="n">
        <v>0.1274</v>
      </c>
      <c r="M274" s="44" t="n">
        <v>1.666</v>
      </c>
      <c r="N274" s="44" t="n">
        <v>0.04508</v>
      </c>
      <c r="O274" s="46" t="n">
        <v>0.0588</v>
      </c>
    </row>
    <row r="275" customFormat="false" ht="11.25" hidden="false" customHeight="true" outlineLevel="0" collapsed="false">
      <c r="B275" s="28" t="s">
        <v>45</v>
      </c>
      <c r="C275" s="34" t="n">
        <v>432.47617559983</v>
      </c>
      <c r="D275" s="34" t="s">
        <v>18</v>
      </c>
      <c r="E275" s="31"/>
      <c r="F275" s="31"/>
      <c r="G275" s="31"/>
      <c r="H275" s="31"/>
      <c r="I275" s="31"/>
      <c r="J275" s="31"/>
      <c r="K275" s="32"/>
      <c r="L275" s="36" t="s">
        <v>25</v>
      </c>
      <c r="M275" s="36" t="s">
        <v>25</v>
      </c>
      <c r="N275" s="36" t="s">
        <v>95</v>
      </c>
      <c r="O275" s="38" t="n">
        <v>0.196758</v>
      </c>
    </row>
    <row r="276" customFormat="false" ht="11.25" hidden="false" customHeight="true" outlineLevel="0" collapsed="false">
      <c r="B276" s="28" t="s">
        <v>46</v>
      </c>
      <c r="C276" s="34" t="n">
        <v>222.437218083739</v>
      </c>
      <c r="D276" s="34" t="s">
        <v>18</v>
      </c>
      <c r="E276" s="31"/>
      <c r="F276" s="31"/>
      <c r="G276" s="31"/>
      <c r="H276" s="59" t="s">
        <v>18</v>
      </c>
      <c r="I276" s="34" t="n">
        <v>96.9769416</v>
      </c>
      <c r="J276" s="31"/>
      <c r="K276" s="32"/>
      <c r="L276" s="36" t="n">
        <v>0.14769</v>
      </c>
      <c r="M276" s="36" t="n">
        <v>17.7228</v>
      </c>
      <c r="N276" s="36" t="s">
        <v>95</v>
      </c>
      <c r="O276" s="38" t="n">
        <v>0.88614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31</v>
      </c>
      <c r="K277" s="64" t="s">
        <v>37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31</v>
      </c>
      <c r="D278" s="66" t="s">
        <v>31</v>
      </c>
      <c r="E278" s="67" t="s">
        <v>18</v>
      </c>
      <c r="F278" s="66" t="s">
        <v>18</v>
      </c>
      <c r="G278" s="66" t="s">
        <v>37</v>
      </c>
      <c r="H278" s="66" t="s">
        <v>18</v>
      </c>
      <c r="I278" s="66" t="s">
        <v>37</v>
      </c>
      <c r="J278" s="50" t="s">
        <v>18</v>
      </c>
      <c r="K278" s="50" t="s">
        <v>18</v>
      </c>
      <c r="L278" s="66" t="s">
        <v>18</v>
      </c>
      <c r="M278" s="66" t="s">
        <v>18</v>
      </c>
      <c r="N278" s="66" t="s">
        <v>18</v>
      </c>
      <c r="O278" s="68" t="s">
        <v>18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18</v>
      </c>
      <c r="D286" s="77"/>
      <c r="E286" s="77"/>
      <c r="F286" s="77"/>
      <c r="G286" s="77"/>
      <c r="H286" s="77"/>
      <c r="I286" s="77"/>
      <c r="J286" s="77"/>
      <c r="K286" s="78"/>
      <c r="L286" s="79" t="n">
        <v>0.027</v>
      </c>
      <c r="M286" s="79" t="n">
        <v>0.1008</v>
      </c>
      <c r="N286" s="80" t="n">
        <v>0.5389697763</v>
      </c>
      <c r="O286" s="81" t="n">
        <v>0.126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n">
        <v>0.027</v>
      </c>
      <c r="M287" s="44" t="n">
        <v>0.1008</v>
      </c>
      <c r="N287" s="44" t="n">
        <v>0.0666</v>
      </c>
      <c r="O287" s="46" t="n">
        <v>0.126</v>
      </c>
    </row>
    <row r="288" customFormat="false" ht="11.25" hidden="false" customHeight="true" outlineLevel="0" collapsed="false">
      <c r="B288" s="82" t="s">
        <v>54</v>
      </c>
      <c r="C288" s="83" t="s">
        <v>18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0.4723697763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n">
        <v>1606.644</v>
      </c>
      <c r="H289" s="88"/>
      <c r="I289" s="23" t="s">
        <v>31</v>
      </c>
      <c r="J289" s="88"/>
      <c r="K289" s="50" t="s">
        <v>31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n">
        <v>1606.644</v>
      </c>
      <c r="H290" s="91"/>
      <c r="I290" s="90" t="s">
        <v>31</v>
      </c>
      <c r="J290" s="91"/>
      <c r="K290" s="50" t="s">
        <v>31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n">
        <v>1606.644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31</v>
      </c>
      <c r="H292" s="94"/>
      <c r="I292" s="90" t="s">
        <v>31</v>
      </c>
      <c r="J292" s="62"/>
      <c r="K292" s="50" t="s">
        <v>31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31</v>
      </c>
      <c r="H293" s="94"/>
      <c r="I293" s="90" t="s">
        <v>31</v>
      </c>
      <c r="J293" s="62"/>
      <c r="K293" s="50" t="s">
        <v>31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31</v>
      </c>
      <c r="H294" s="59"/>
      <c r="I294" s="90" t="s">
        <v>31</v>
      </c>
      <c r="J294" s="59"/>
      <c r="K294" s="50" t="s">
        <v>31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s">
        <v>95</v>
      </c>
      <c r="G296" s="23" t="n">
        <v>2.705742</v>
      </c>
      <c r="H296" s="23" t="s">
        <v>95</v>
      </c>
      <c r="I296" s="23" t="s">
        <v>37</v>
      </c>
      <c r="J296" s="50" t="s">
        <v>98</v>
      </c>
      <c r="K296" s="50" t="n">
        <v>0.000140315151515766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95</v>
      </c>
      <c r="G297" s="53" t="n">
        <v>2.705742</v>
      </c>
      <c r="H297" s="36" t="s">
        <v>31</v>
      </c>
      <c r="I297" s="53" t="s">
        <v>31</v>
      </c>
      <c r="J297" s="101" t="s">
        <v>31</v>
      </c>
      <c r="K297" s="50" t="s">
        <v>31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95</v>
      </c>
      <c r="G298" s="53" t="s">
        <v>31</v>
      </c>
      <c r="H298" s="36" t="s">
        <v>31</v>
      </c>
      <c r="I298" s="53" t="s">
        <v>31</v>
      </c>
      <c r="J298" s="101" t="s">
        <v>31</v>
      </c>
      <c r="K298" s="50" t="s">
        <v>31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95</v>
      </c>
      <c r="G299" s="53" t="s">
        <v>37</v>
      </c>
      <c r="H299" s="36" t="s">
        <v>37</v>
      </c>
      <c r="I299" s="53" t="s">
        <v>37</v>
      </c>
      <c r="J299" s="101" t="s">
        <v>18</v>
      </c>
      <c r="K299" s="50" t="s">
        <v>18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95</v>
      </c>
      <c r="G300" s="53" t="s">
        <v>31</v>
      </c>
      <c r="H300" s="36" t="s">
        <v>31</v>
      </c>
      <c r="I300" s="53" t="s">
        <v>31</v>
      </c>
      <c r="J300" s="101" t="s">
        <v>31</v>
      </c>
      <c r="K300" s="50" t="s">
        <v>31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7</v>
      </c>
      <c r="G301" s="53" t="s">
        <v>37</v>
      </c>
      <c r="H301" s="36" t="s">
        <v>31</v>
      </c>
      <c r="I301" s="53" t="s">
        <v>31</v>
      </c>
      <c r="J301" s="101" t="s">
        <v>18</v>
      </c>
      <c r="K301" s="50" t="s">
        <v>18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31</v>
      </c>
      <c r="G302" s="53" t="s">
        <v>31</v>
      </c>
      <c r="H302" s="36" t="s">
        <v>31</v>
      </c>
      <c r="I302" s="53" t="s">
        <v>31</v>
      </c>
      <c r="J302" s="101" t="s">
        <v>31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31</v>
      </c>
      <c r="G303" s="53" t="s">
        <v>31</v>
      </c>
      <c r="H303" s="36" t="s">
        <v>31</v>
      </c>
      <c r="I303" s="53" t="s">
        <v>31</v>
      </c>
      <c r="J303" s="101" t="s">
        <v>31</v>
      </c>
      <c r="K303" s="50" t="s">
        <v>31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31</v>
      </c>
      <c r="G304" s="101" t="s">
        <v>31</v>
      </c>
      <c r="H304" s="36" t="s">
        <v>31</v>
      </c>
      <c r="I304" s="101" t="s">
        <v>31</v>
      </c>
      <c r="J304" s="101" t="s">
        <v>95</v>
      </c>
      <c r="K304" s="50" t="n">
        <v>0.000140315151515766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31</v>
      </c>
      <c r="G305" s="34" t="s">
        <v>31</v>
      </c>
      <c r="H305" s="34" t="s">
        <v>31</v>
      </c>
      <c r="I305" s="34" t="s">
        <v>31</v>
      </c>
      <c r="J305" s="34" t="s">
        <v>31</v>
      </c>
      <c r="K305" s="50" t="s">
        <v>31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31</v>
      </c>
      <c r="D311" s="79" t="s">
        <v>31</v>
      </c>
      <c r="E311" s="79" t="s">
        <v>31</v>
      </c>
      <c r="F311" s="79" t="s">
        <v>31</v>
      </c>
      <c r="G311" s="79" t="s">
        <v>31</v>
      </c>
      <c r="H311" s="79" t="s">
        <v>31</v>
      </c>
      <c r="I311" s="79" t="s">
        <v>31</v>
      </c>
      <c r="J311" s="50" t="s">
        <v>31</v>
      </c>
      <c r="K311" s="50" t="s">
        <v>31</v>
      </c>
      <c r="L311" s="79" t="s">
        <v>31</v>
      </c>
      <c r="M311" s="79" t="s">
        <v>31</v>
      </c>
      <c r="N311" s="79" t="s">
        <v>31</v>
      </c>
      <c r="O311" s="81" t="s">
        <v>31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7552.31328518518</v>
      </c>
      <c r="D318" s="17" t="n">
        <v>0.0357226</v>
      </c>
      <c r="E318" s="17" t="n">
        <v>2.847887</v>
      </c>
      <c r="F318" s="17" t="s">
        <v>97</v>
      </c>
      <c r="G318" s="17" t="n">
        <v>2150.5171896</v>
      </c>
      <c r="H318" s="17" t="s">
        <v>97</v>
      </c>
      <c r="I318" s="17" t="n">
        <v>60.372676</v>
      </c>
      <c r="J318" s="18" t="s">
        <v>106</v>
      </c>
      <c r="K318" s="18" t="n">
        <v>0.000144266666667186</v>
      </c>
      <c r="L318" s="17" t="n">
        <v>1.074485042</v>
      </c>
      <c r="M318" s="19" t="n">
        <v>18.11916664</v>
      </c>
      <c r="N318" s="20" t="n">
        <v>31.5597962884474</v>
      </c>
      <c r="O318" s="21" t="n">
        <v>7.15030348000001</v>
      </c>
    </row>
    <row r="319" customFormat="false" ht="11.25" hidden="false" customHeight="true" outlineLevel="0" collapsed="false">
      <c r="B319" s="22" t="s">
        <v>17</v>
      </c>
      <c r="C319" s="23" t="n">
        <v>6625.49679070642</v>
      </c>
      <c r="D319" s="23" t="s">
        <v>37</v>
      </c>
      <c r="E319" s="23" t="s">
        <v>37</v>
      </c>
      <c r="F319" s="24"/>
      <c r="G319" s="24"/>
      <c r="H319" s="24"/>
      <c r="I319" s="24"/>
      <c r="J319" s="24"/>
      <c r="K319" s="25"/>
      <c r="L319" s="23" t="s">
        <v>95</v>
      </c>
      <c r="M319" s="23" t="n">
        <v>0.0108546400000003</v>
      </c>
      <c r="N319" s="26" t="n">
        <v>29.2508303789474</v>
      </c>
      <c r="O319" s="27" t="n">
        <v>3.46380548000001</v>
      </c>
    </row>
    <row r="320" customFormat="false" ht="11.25" hidden="false" customHeight="true" outlineLevel="0" collapsed="false">
      <c r="B320" s="28" t="s">
        <v>20</v>
      </c>
      <c r="C320" s="29" t="n">
        <v>5792.3678827105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n">
        <v>3.2792766</v>
      </c>
    </row>
    <row r="321" customFormat="false" ht="11.25" hidden="false" customHeight="true" outlineLevel="0" collapsed="false">
      <c r="B321" s="28" t="s">
        <v>21</v>
      </c>
      <c r="C321" s="34" t="n">
        <v>379.672626933001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406.245333072407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30.9630632325931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95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95</v>
      </c>
      <c r="N324" s="37" t="n">
        <v>1.03224</v>
      </c>
      <c r="O324" s="35"/>
    </row>
    <row r="325" customFormat="false" ht="11.25" hidden="false" customHeight="true" outlineLevel="0" collapsed="false">
      <c r="B325" s="28" t="s">
        <v>26</v>
      </c>
      <c r="C325" s="34" t="s">
        <v>95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95</v>
      </c>
      <c r="M325" s="36" t="s">
        <v>95</v>
      </c>
      <c r="N325" s="36" t="n">
        <v>27.7301315789474</v>
      </c>
      <c r="O325" s="38" t="s">
        <v>95</v>
      </c>
    </row>
    <row r="326" customFormat="false" ht="11.25" hidden="false" customHeight="true" outlineLevel="0" collapsed="false">
      <c r="B326" s="39" t="s">
        <v>28</v>
      </c>
      <c r="C326" s="34" t="n">
        <v>16.2478847579161</v>
      </c>
      <c r="D326" s="34" t="s">
        <v>37</v>
      </c>
      <c r="E326" s="34" t="s">
        <v>37</v>
      </c>
      <c r="F326" s="40"/>
      <c r="G326" s="40"/>
      <c r="H326" s="40"/>
      <c r="I326" s="40"/>
      <c r="J326" s="40"/>
      <c r="K326" s="41"/>
      <c r="L326" s="34" t="s">
        <v>95</v>
      </c>
      <c r="M326" s="34" t="n">
        <v>0.0108546400000003</v>
      </c>
      <c r="N326" s="34" t="n">
        <v>0.488458800000013</v>
      </c>
      <c r="O326" s="42" t="n">
        <v>0.184528880000005</v>
      </c>
    </row>
    <row r="327" customFormat="false" ht="11.25" hidden="false" customHeight="true" outlineLevel="0" collapsed="false">
      <c r="B327" s="43" t="s">
        <v>78</v>
      </c>
      <c r="C327" s="44" t="n">
        <v>16.2478847579161</v>
      </c>
      <c r="D327" s="44" t="s">
        <v>18</v>
      </c>
      <c r="E327" s="44" t="s">
        <v>18</v>
      </c>
      <c r="F327" s="30"/>
      <c r="G327" s="30"/>
      <c r="H327" s="30"/>
      <c r="I327" s="30"/>
      <c r="J327" s="30"/>
      <c r="K327" s="45"/>
      <c r="L327" s="44" t="s">
        <v>95</v>
      </c>
      <c r="M327" s="44" t="n">
        <v>0.0108546400000003</v>
      </c>
      <c r="N327" s="44" t="n">
        <v>0.488458800000013</v>
      </c>
      <c r="O327" s="46" t="n">
        <v>0.184528880000005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s">
        <v>97</v>
      </c>
      <c r="D339" s="23" t="n">
        <v>0.0272426</v>
      </c>
      <c r="E339" s="23" t="n">
        <v>2.847887</v>
      </c>
      <c r="F339" s="23" t="s">
        <v>37</v>
      </c>
      <c r="G339" s="23" t="s">
        <v>102</v>
      </c>
      <c r="H339" s="23" t="s">
        <v>37</v>
      </c>
      <c r="I339" s="23" t="s">
        <v>102</v>
      </c>
      <c r="J339" s="50" t="s">
        <v>102</v>
      </c>
      <c r="K339" s="50" t="s">
        <v>102</v>
      </c>
      <c r="L339" s="23" t="n">
        <v>0.798222042</v>
      </c>
      <c r="M339" s="23" t="s">
        <v>97</v>
      </c>
      <c r="N339" s="23" t="n">
        <v>1.7209799014</v>
      </c>
      <c r="O339" s="27" t="n">
        <v>2.385526</v>
      </c>
    </row>
    <row r="340" customFormat="false" ht="11.25" hidden="false" customHeight="true" outlineLevel="0" collapsed="false">
      <c r="B340" s="51" t="s">
        <v>32</v>
      </c>
      <c r="C340" s="29" t="s">
        <v>31</v>
      </c>
      <c r="D340" s="52" t="s">
        <v>18</v>
      </c>
      <c r="E340" s="30" t="s">
        <v>18</v>
      </c>
      <c r="F340" s="30"/>
      <c r="G340" s="30"/>
      <c r="H340" s="30"/>
      <c r="I340" s="30"/>
      <c r="J340" s="30"/>
      <c r="K340" s="45"/>
      <c r="L340" s="44" t="s">
        <v>31</v>
      </c>
      <c r="M340" s="44" t="s">
        <v>31</v>
      </c>
      <c r="N340" s="44" t="s">
        <v>31</v>
      </c>
      <c r="O340" s="46" t="s">
        <v>31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2.847887</v>
      </c>
      <c r="F341" s="31"/>
      <c r="G341" s="31"/>
      <c r="H341" s="31"/>
      <c r="I341" s="31"/>
      <c r="J341" s="31"/>
      <c r="K341" s="32"/>
      <c r="L341" s="36" t="n">
        <v>0.798222042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s">
        <v>31</v>
      </c>
      <c r="F342" s="31"/>
      <c r="G342" s="31"/>
      <c r="H342" s="31"/>
      <c r="I342" s="31"/>
      <c r="J342" s="31"/>
      <c r="K342" s="32"/>
      <c r="L342" s="36" t="s">
        <v>31</v>
      </c>
      <c r="M342" s="36" t="s">
        <v>31</v>
      </c>
      <c r="N342" s="36" t="s">
        <v>31</v>
      </c>
      <c r="O342" s="35"/>
    </row>
    <row r="343" customFormat="false" ht="11.25" hidden="false" customHeight="true" outlineLevel="0" collapsed="false">
      <c r="B343" s="28" t="s">
        <v>35</v>
      </c>
      <c r="C343" s="53" t="s">
        <v>31</v>
      </c>
      <c r="D343" s="53" t="s">
        <v>31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31</v>
      </c>
      <c r="N343" s="36" t="s">
        <v>31</v>
      </c>
      <c r="O343" s="38" t="s">
        <v>31</v>
      </c>
    </row>
    <row r="344" customFormat="false" ht="11.25" hidden="false" customHeight="true" outlineLevel="0" collapsed="false">
      <c r="B344" s="28" t="s">
        <v>36</v>
      </c>
      <c r="C344" s="34" t="s">
        <v>97</v>
      </c>
      <c r="D344" s="34" t="n">
        <v>0.0272426</v>
      </c>
      <c r="E344" s="34" t="s">
        <v>37</v>
      </c>
      <c r="F344" s="34" t="s">
        <v>37</v>
      </c>
      <c r="G344" s="34" t="s">
        <v>102</v>
      </c>
      <c r="H344" s="34" t="s">
        <v>37</v>
      </c>
      <c r="I344" s="34" t="s">
        <v>102</v>
      </c>
      <c r="J344" s="34" t="s">
        <v>102</v>
      </c>
      <c r="K344" s="54" t="s">
        <v>102</v>
      </c>
      <c r="L344" s="34" t="s">
        <v>97</v>
      </c>
      <c r="M344" s="34" t="s">
        <v>97</v>
      </c>
      <c r="N344" s="34" t="n">
        <v>1.7209799014</v>
      </c>
      <c r="O344" s="42" t="n">
        <v>2.385526</v>
      </c>
    </row>
    <row r="345" customFormat="false" ht="11.25" hidden="false" customHeight="true" outlineLevel="0" collapsed="false">
      <c r="B345" s="55" t="s">
        <v>89</v>
      </c>
      <c r="C345" s="44"/>
      <c r="D345" s="44" t="s">
        <v>31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95</v>
      </c>
      <c r="D346" s="44" t="s">
        <v>25</v>
      </c>
      <c r="E346" s="44" t="s">
        <v>18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31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926.816494478766</v>
      </c>
      <c r="D351" s="23" t="n">
        <v>0.00848</v>
      </c>
      <c r="E351" s="23" t="s">
        <v>18</v>
      </c>
      <c r="F351" s="23" t="s">
        <v>18</v>
      </c>
      <c r="G351" s="23" t="s">
        <v>31</v>
      </c>
      <c r="H351" s="23" t="s">
        <v>18</v>
      </c>
      <c r="I351" s="23" t="n">
        <v>60.372676</v>
      </c>
      <c r="J351" s="50" t="s">
        <v>37</v>
      </c>
      <c r="K351" s="50" t="s">
        <v>37</v>
      </c>
      <c r="L351" s="23" t="n">
        <v>0.248258</v>
      </c>
      <c r="M351" s="23" t="n">
        <v>18.00376</v>
      </c>
      <c r="N351" s="26" t="n">
        <v>0.039008</v>
      </c>
      <c r="O351" s="27" t="n">
        <v>1.170282</v>
      </c>
    </row>
    <row r="352" customFormat="false" ht="11.25" hidden="false" customHeight="true" outlineLevel="0" collapsed="false">
      <c r="B352" s="28" t="s">
        <v>44</v>
      </c>
      <c r="C352" s="29" t="n">
        <v>78.6796034182767</v>
      </c>
      <c r="D352" s="29" t="n">
        <v>0.00848</v>
      </c>
      <c r="E352" s="30"/>
      <c r="F352" s="30"/>
      <c r="G352" s="30"/>
      <c r="H352" s="30"/>
      <c r="I352" s="30"/>
      <c r="J352" s="30"/>
      <c r="K352" s="45"/>
      <c r="L352" s="44" t="n">
        <v>0.11024</v>
      </c>
      <c r="M352" s="44" t="n">
        <v>1.4416</v>
      </c>
      <c r="N352" s="44" t="n">
        <v>0.039008</v>
      </c>
      <c r="O352" s="46" t="n">
        <v>0.05088</v>
      </c>
    </row>
    <row r="353" customFormat="false" ht="11.25" hidden="false" customHeight="true" outlineLevel="0" collapsed="false">
      <c r="B353" s="28" t="s">
        <v>45</v>
      </c>
      <c r="C353" s="34" t="n">
        <v>640.266757906711</v>
      </c>
      <c r="D353" s="34" t="s">
        <v>18</v>
      </c>
      <c r="E353" s="31"/>
      <c r="F353" s="31"/>
      <c r="G353" s="31"/>
      <c r="H353" s="31"/>
      <c r="I353" s="31"/>
      <c r="J353" s="31"/>
      <c r="K353" s="32"/>
      <c r="L353" s="36" t="s">
        <v>25</v>
      </c>
      <c r="M353" s="36" t="s">
        <v>25</v>
      </c>
      <c r="N353" s="36" t="s">
        <v>95</v>
      </c>
      <c r="O353" s="38" t="n">
        <v>0.291294</v>
      </c>
    </row>
    <row r="354" customFormat="false" ht="11.25" hidden="false" customHeight="true" outlineLevel="0" collapsed="false">
      <c r="B354" s="28" t="s">
        <v>46</v>
      </c>
      <c r="C354" s="34" t="n">
        <v>207.870133153778</v>
      </c>
      <c r="D354" s="34" t="s">
        <v>18</v>
      </c>
      <c r="E354" s="31"/>
      <c r="F354" s="31"/>
      <c r="G354" s="31"/>
      <c r="H354" s="59" t="s">
        <v>18</v>
      </c>
      <c r="I354" s="34" t="n">
        <v>60.372676</v>
      </c>
      <c r="J354" s="31"/>
      <c r="K354" s="32"/>
      <c r="L354" s="36" t="n">
        <v>0.138018</v>
      </c>
      <c r="M354" s="36" t="n">
        <v>16.56216</v>
      </c>
      <c r="N354" s="36" t="s">
        <v>95</v>
      </c>
      <c r="O354" s="38" t="n">
        <v>0.828108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31</v>
      </c>
      <c r="K355" s="64" t="s">
        <v>37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31</v>
      </c>
      <c r="D356" s="66" t="s">
        <v>31</v>
      </c>
      <c r="E356" s="67" t="s">
        <v>18</v>
      </c>
      <c r="F356" s="66" t="s">
        <v>18</v>
      </c>
      <c r="G356" s="66" t="s">
        <v>37</v>
      </c>
      <c r="H356" s="66" t="s">
        <v>18</v>
      </c>
      <c r="I356" s="66" t="s">
        <v>37</v>
      </c>
      <c r="J356" s="50" t="s">
        <v>18</v>
      </c>
      <c r="K356" s="50" t="s">
        <v>18</v>
      </c>
      <c r="L356" s="66" t="s">
        <v>18</v>
      </c>
      <c r="M356" s="66" t="s">
        <v>18</v>
      </c>
      <c r="N356" s="66" t="s">
        <v>18</v>
      </c>
      <c r="O356" s="68" t="s">
        <v>18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18</v>
      </c>
      <c r="D364" s="77"/>
      <c r="E364" s="77"/>
      <c r="F364" s="77"/>
      <c r="G364" s="77"/>
      <c r="H364" s="77"/>
      <c r="I364" s="77"/>
      <c r="J364" s="77"/>
      <c r="K364" s="78"/>
      <c r="L364" s="79" t="n">
        <v>0.028005</v>
      </c>
      <c r="M364" s="79" t="n">
        <v>0.104552</v>
      </c>
      <c r="N364" s="80" t="n">
        <v>0.5489780081</v>
      </c>
      <c r="O364" s="81" t="n">
        <v>0.13069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n">
        <v>0.028005</v>
      </c>
      <c r="M365" s="44" t="n">
        <v>0.104552</v>
      </c>
      <c r="N365" s="44" t="n">
        <v>0.069079</v>
      </c>
      <c r="O365" s="46" t="n">
        <v>0.13069</v>
      </c>
    </row>
    <row r="366" customFormat="false" ht="11.25" hidden="false" customHeight="true" outlineLevel="0" collapsed="false">
      <c r="B366" s="82" t="s">
        <v>54</v>
      </c>
      <c r="C366" s="83" t="s">
        <v>18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0.4798990081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n">
        <v>2143.908</v>
      </c>
      <c r="H367" s="88"/>
      <c r="I367" s="23" t="s">
        <v>31</v>
      </c>
      <c r="J367" s="88"/>
      <c r="K367" s="50" t="s">
        <v>31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n">
        <v>2143.908</v>
      </c>
      <c r="H368" s="91"/>
      <c r="I368" s="90" t="s">
        <v>31</v>
      </c>
      <c r="J368" s="91"/>
      <c r="K368" s="50" t="s">
        <v>31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n">
        <v>2143.908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31</v>
      </c>
      <c r="H370" s="94"/>
      <c r="I370" s="90" t="s">
        <v>31</v>
      </c>
      <c r="J370" s="62"/>
      <c r="K370" s="50" t="s">
        <v>31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31</v>
      </c>
      <c r="H371" s="94"/>
      <c r="I371" s="90" t="s">
        <v>31</v>
      </c>
      <c r="J371" s="62"/>
      <c r="K371" s="50" t="s">
        <v>31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31</v>
      </c>
      <c r="H372" s="59"/>
      <c r="I372" s="90" t="s">
        <v>31</v>
      </c>
      <c r="J372" s="59"/>
      <c r="K372" s="50" t="s">
        <v>31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s">
        <v>95</v>
      </c>
      <c r="G374" s="23" t="n">
        <v>6.6091896</v>
      </c>
      <c r="H374" s="23" t="s">
        <v>95</v>
      </c>
      <c r="I374" s="23" t="s">
        <v>37</v>
      </c>
      <c r="J374" s="50" t="s">
        <v>98</v>
      </c>
      <c r="K374" s="50" t="n">
        <v>0.000144266666667186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s">
        <v>95</v>
      </c>
      <c r="G375" s="53" t="n">
        <v>6.6091896</v>
      </c>
      <c r="H375" s="36" t="s">
        <v>31</v>
      </c>
      <c r="I375" s="53" t="s">
        <v>31</v>
      </c>
      <c r="J375" s="101" t="s">
        <v>31</v>
      </c>
      <c r="K375" s="50" t="s">
        <v>31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95</v>
      </c>
      <c r="G376" s="53" t="s">
        <v>31</v>
      </c>
      <c r="H376" s="36" t="s">
        <v>31</v>
      </c>
      <c r="I376" s="53" t="s">
        <v>31</v>
      </c>
      <c r="J376" s="101" t="s">
        <v>31</v>
      </c>
      <c r="K376" s="50" t="s">
        <v>31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95</v>
      </c>
      <c r="G377" s="53" t="s">
        <v>37</v>
      </c>
      <c r="H377" s="36" t="s">
        <v>37</v>
      </c>
      <c r="I377" s="53" t="s">
        <v>37</v>
      </c>
      <c r="J377" s="101" t="s">
        <v>18</v>
      </c>
      <c r="K377" s="50" t="s">
        <v>18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95</v>
      </c>
      <c r="G378" s="53" t="s">
        <v>31</v>
      </c>
      <c r="H378" s="36" t="s">
        <v>31</v>
      </c>
      <c r="I378" s="53" t="s">
        <v>31</v>
      </c>
      <c r="J378" s="101" t="s">
        <v>31</v>
      </c>
      <c r="K378" s="50" t="s">
        <v>31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37</v>
      </c>
      <c r="G379" s="53" t="s">
        <v>37</v>
      </c>
      <c r="H379" s="36" t="s">
        <v>31</v>
      </c>
      <c r="I379" s="53" t="s">
        <v>31</v>
      </c>
      <c r="J379" s="101" t="s">
        <v>18</v>
      </c>
      <c r="K379" s="50" t="s">
        <v>18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31</v>
      </c>
      <c r="G380" s="53" t="s">
        <v>31</v>
      </c>
      <c r="H380" s="36" t="s">
        <v>31</v>
      </c>
      <c r="I380" s="53" t="s">
        <v>31</v>
      </c>
      <c r="J380" s="101" t="s">
        <v>31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31</v>
      </c>
      <c r="G381" s="53" t="s">
        <v>31</v>
      </c>
      <c r="H381" s="36" t="s">
        <v>31</v>
      </c>
      <c r="I381" s="53" t="s">
        <v>31</v>
      </c>
      <c r="J381" s="101" t="s">
        <v>31</v>
      </c>
      <c r="K381" s="50" t="s">
        <v>31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31</v>
      </c>
      <c r="G382" s="101" t="s">
        <v>31</v>
      </c>
      <c r="H382" s="36" t="s">
        <v>31</v>
      </c>
      <c r="I382" s="101" t="s">
        <v>31</v>
      </c>
      <c r="J382" s="101" t="s">
        <v>95</v>
      </c>
      <c r="K382" s="50" t="n">
        <v>0.000144266666667186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31</v>
      </c>
      <c r="G383" s="34" t="s">
        <v>31</v>
      </c>
      <c r="H383" s="34" t="s">
        <v>31</v>
      </c>
      <c r="I383" s="34" t="s">
        <v>31</v>
      </c>
      <c r="J383" s="34" t="s">
        <v>31</v>
      </c>
      <c r="K383" s="50" t="s">
        <v>31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31</v>
      </c>
      <c r="D389" s="79" t="s">
        <v>31</v>
      </c>
      <c r="E389" s="79" t="s">
        <v>31</v>
      </c>
      <c r="F389" s="79" t="s">
        <v>31</v>
      </c>
      <c r="G389" s="79" t="s">
        <v>31</v>
      </c>
      <c r="H389" s="79" t="s">
        <v>31</v>
      </c>
      <c r="I389" s="79" t="s">
        <v>31</v>
      </c>
      <c r="J389" s="50" t="s">
        <v>31</v>
      </c>
      <c r="K389" s="50" t="s">
        <v>31</v>
      </c>
      <c r="L389" s="79" t="s">
        <v>31</v>
      </c>
      <c r="M389" s="79" t="s">
        <v>31</v>
      </c>
      <c r="N389" s="79" t="s">
        <v>31</v>
      </c>
      <c r="O389" s="81" t="s">
        <v>31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8065.509068398</v>
      </c>
      <c r="D396" s="17" t="n">
        <v>0.038046</v>
      </c>
      <c r="E396" s="17" t="n">
        <v>2.833866</v>
      </c>
      <c r="F396" s="17" t="s">
        <v>97</v>
      </c>
      <c r="G396" s="17" t="n">
        <v>3304.7804516449</v>
      </c>
      <c r="H396" s="17" t="s">
        <v>97</v>
      </c>
      <c r="I396" s="17" t="n">
        <v>53.9699748</v>
      </c>
      <c r="J396" s="18" t="s">
        <v>106</v>
      </c>
      <c r="K396" s="18" t="n">
        <v>0.00015</v>
      </c>
      <c r="L396" s="17" t="n">
        <v>1.08120500942857</v>
      </c>
      <c r="M396" s="19" t="n">
        <v>17.4735308954286</v>
      </c>
      <c r="N396" s="20" t="n">
        <v>36.9449737178391</v>
      </c>
      <c r="O396" s="21" t="n">
        <v>7.95739157714286</v>
      </c>
    </row>
    <row r="397" customFormat="false" ht="11.25" hidden="false" customHeight="true" outlineLevel="0" collapsed="false">
      <c r="B397" s="22" t="s">
        <v>17</v>
      </c>
      <c r="C397" s="23" t="n">
        <v>7102.54161073673</v>
      </c>
      <c r="D397" s="23" t="s">
        <v>37</v>
      </c>
      <c r="E397" s="23" t="s">
        <v>37</v>
      </c>
      <c r="F397" s="24"/>
      <c r="G397" s="24"/>
      <c r="H397" s="24"/>
      <c r="I397" s="24"/>
      <c r="J397" s="24"/>
      <c r="K397" s="25"/>
      <c r="L397" s="23" t="s">
        <v>95</v>
      </c>
      <c r="M397" s="23" t="n">
        <v>0.0117322</v>
      </c>
      <c r="N397" s="26" t="n">
        <v>34.5198426842105</v>
      </c>
      <c r="O397" s="27" t="n">
        <v>3.7225649</v>
      </c>
    </row>
    <row r="398" customFormat="false" ht="11.25" hidden="false" customHeight="true" outlineLevel="0" collapsed="false">
      <c r="B398" s="28" t="s">
        <v>20</v>
      </c>
      <c r="C398" s="29" t="n">
        <v>6223.12682326539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n">
        <v>3.5231175</v>
      </c>
    </row>
    <row r="399" customFormat="false" ht="11.25" hidden="false" customHeight="true" outlineLevel="0" collapsed="false">
      <c r="B399" s="28" t="s">
        <v>21</v>
      </c>
      <c r="C399" s="34" t="n">
        <v>392.002627448872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439.927907954307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29.9227821753905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95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95</v>
      </c>
      <c r="N402" s="37" t="n">
        <v>1.21992</v>
      </c>
      <c r="O402" s="35"/>
    </row>
    <row r="403" customFormat="false" ht="11.25" hidden="false" customHeight="true" outlineLevel="0" collapsed="false">
      <c r="B403" s="28" t="s">
        <v>26</v>
      </c>
      <c r="C403" s="34" t="s">
        <v>95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95</v>
      </c>
      <c r="M403" s="36" t="s">
        <v>95</v>
      </c>
      <c r="N403" s="36" t="n">
        <v>32.7719736842105</v>
      </c>
      <c r="O403" s="38" t="s">
        <v>95</v>
      </c>
    </row>
    <row r="404" customFormat="false" ht="11.25" hidden="false" customHeight="true" outlineLevel="0" collapsed="false">
      <c r="B404" s="39" t="s">
        <v>28</v>
      </c>
      <c r="C404" s="34" t="n">
        <v>17.5614698927664</v>
      </c>
      <c r="D404" s="34" t="s">
        <v>37</v>
      </c>
      <c r="E404" s="34" t="s">
        <v>37</v>
      </c>
      <c r="F404" s="40"/>
      <c r="G404" s="40"/>
      <c r="H404" s="40"/>
      <c r="I404" s="40"/>
      <c r="J404" s="40"/>
      <c r="K404" s="41"/>
      <c r="L404" s="34" t="s">
        <v>95</v>
      </c>
      <c r="M404" s="34" t="n">
        <v>0.0117322</v>
      </c>
      <c r="N404" s="34" t="n">
        <v>0.527949</v>
      </c>
      <c r="O404" s="42" t="n">
        <v>0.1994474</v>
      </c>
    </row>
    <row r="405" customFormat="false" ht="11.25" hidden="false" customHeight="true" outlineLevel="0" collapsed="false">
      <c r="B405" s="43" t="s">
        <v>78</v>
      </c>
      <c r="C405" s="44" t="n">
        <v>17.5614698927664</v>
      </c>
      <c r="D405" s="44" t="s">
        <v>18</v>
      </c>
      <c r="E405" s="44" t="s">
        <v>18</v>
      </c>
      <c r="F405" s="30"/>
      <c r="G405" s="30"/>
      <c r="H405" s="30"/>
      <c r="I405" s="30"/>
      <c r="J405" s="30"/>
      <c r="K405" s="45"/>
      <c r="L405" s="44" t="s">
        <v>95</v>
      </c>
      <c r="M405" s="44" t="n">
        <v>0.0117322</v>
      </c>
      <c r="N405" s="44" t="n">
        <v>0.527949</v>
      </c>
      <c r="O405" s="46" t="n">
        <v>0.1994474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s">
        <v>107</v>
      </c>
      <c r="D417" s="23" t="n">
        <v>0.028656</v>
      </c>
      <c r="E417" s="23" t="n">
        <v>2.833866</v>
      </c>
      <c r="F417" s="23" t="s">
        <v>37</v>
      </c>
      <c r="G417" s="23" t="s">
        <v>102</v>
      </c>
      <c r="H417" s="23" t="s">
        <v>37</v>
      </c>
      <c r="I417" s="23" t="s">
        <v>102</v>
      </c>
      <c r="J417" s="50" t="s">
        <v>102</v>
      </c>
      <c r="K417" s="50" t="s">
        <v>102</v>
      </c>
      <c r="L417" s="23" t="n">
        <v>0.785612009428572</v>
      </c>
      <c r="M417" s="23" t="n">
        <v>0.000581895428571429</v>
      </c>
      <c r="N417" s="23" t="n">
        <v>1.75543584122857</v>
      </c>
      <c r="O417" s="27" t="n">
        <v>2.88541467714286</v>
      </c>
    </row>
    <row r="418" customFormat="false" ht="11.25" hidden="false" customHeight="true" outlineLevel="0" collapsed="false">
      <c r="B418" s="51" t="s">
        <v>32</v>
      </c>
      <c r="C418" s="29" t="s">
        <v>25</v>
      </c>
      <c r="D418" s="52" t="s">
        <v>18</v>
      </c>
      <c r="E418" s="30" t="s">
        <v>18</v>
      </c>
      <c r="F418" s="30"/>
      <c r="G418" s="30"/>
      <c r="H418" s="30"/>
      <c r="I418" s="30"/>
      <c r="J418" s="30"/>
      <c r="K418" s="45"/>
      <c r="L418" s="44" t="n">
        <v>0.0969825714285714</v>
      </c>
      <c r="M418" s="44" t="n">
        <v>0.000581895428571429</v>
      </c>
      <c r="N418" s="44" t="n">
        <v>0.00872843142857143</v>
      </c>
      <c r="O418" s="46" t="n">
        <v>0.00290947714285714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2.833866</v>
      </c>
      <c r="F419" s="31"/>
      <c r="G419" s="31"/>
      <c r="H419" s="31"/>
      <c r="I419" s="31"/>
      <c r="J419" s="31"/>
      <c r="K419" s="32"/>
      <c r="L419" s="36" t="n">
        <v>0.688629438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s">
        <v>31</v>
      </c>
      <c r="F420" s="31"/>
      <c r="G420" s="31"/>
      <c r="H420" s="31"/>
      <c r="I420" s="31"/>
      <c r="J420" s="31"/>
      <c r="K420" s="32"/>
      <c r="L420" s="36" t="s">
        <v>31</v>
      </c>
      <c r="M420" s="36" t="s">
        <v>31</v>
      </c>
      <c r="N420" s="36" t="s">
        <v>31</v>
      </c>
      <c r="O420" s="35"/>
    </row>
    <row r="421" customFormat="false" ht="11.25" hidden="false" customHeight="true" outlineLevel="0" collapsed="false">
      <c r="B421" s="28" t="s">
        <v>35</v>
      </c>
      <c r="C421" s="53" t="s">
        <v>31</v>
      </c>
      <c r="D421" s="53" t="s">
        <v>31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31</v>
      </c>
      <c r="N421" s="36" t="s">
        <v>31</v>
      </c>
      <c r="O421" s="38" t="s">
        <v>31</v>
      </c>
    </row>
    <row r="422" customFormat="false" ht="11.25" hidden="false" customHeight="true" outlineLevel="0" collapsed="false">
      <c r="B422" s="28" t="s">
        <v>36</v>
      </c>
      <c r="C422" s="34" t="s">
        <v>97</v>
      </c>
      <c r="D422" s="34" t="n">
        <v>0.028656</v>
      </c>
      <c r="E422" s="34" t="s">
        <v>37</v>
      </c>
      <c r="F422" s="34" t="s">
        <v>37</v>
      </c>
      <c r="G422" s="34" t="s">
        <v>102</v>
      </c>
      <c r="H422" s="34" t="s">
        <v>37</v>
      </c>
      <c r="I422" s="34" t="s">
        <v>102</v>
      </c>
      <c r="J422" s="34" t="s">
        <v>102</v>
      </c>
      <c r="K422" s="54" t="s">
        <v>102</v>
      </c>
      <c r="L422" s="34" t="s">
        <v>97</v>
      </c>
      <c r="M422" s="34" t="s">
        <v>97</v>
      </c>
      <c r="N422" s="34" t="n">
        <v>1.7467074098</v>
      </c>
      <c r="O422" s="42" t="n">
        <v>2.8825052</v>
      </c>
    </row>
    <row r="423" customFormat="false" ht="11.25" hidden="false" customHeight="true" outlineLevel="0" collapsed="false">
      <c r="B423" s="55" t="s">
        <v>89</v>
      </c>
      <c r="C423" s="44"/>
      <c r="D423" s="44" t="s">
        <v>31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95</v>
      </c>
      <c r="D424" s="44" t="s">
        <v>25</v>
      </c>
      <c r="E424" s="44" t="s">
        <v>18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962.967457661273</v>
      </c>
      <c r="D429" s="23" t="n">
        <v>0.00939</v>
      </c>
      <c r="E429" s="23" t="s">
        <v>18</v>
      </c>
      <c r="F429" s="23" t="s">
        <v>18</v>
      </c>
      <c r="G429" s="23" t="s">
        <v>31</v>
      </c>
      <c r="H429" s="23" t="s">
        <v>18</v>
      </c>
      <c r="I429" s="23" t="n">
        <v>53.9699748</v>
      </c>
      <c r="J429" s="50" t="s">
        <v>37</v>
      </c>
      <c r="K429" s="50" t="s">
        <v>37</v>
      </c>
      <c r="L429" s="23" t="n">
        <v>0.252951</v>
      </c>
      <c r="M429" s="23" t="n">
        <v>17.30202</v>
      </c>
      <c r="N429" s="26" t="n">
        <v>0.043194</v>
      </c>
      <c r="O429" s="27" t="n">
        <v>1.150416</v>
      </c>
    </row>
    <row r="430" customFormat="false" ht="11.25" hidden="false" customHeight="true" outlineLevel="0" collapsed="false">
      <c r="B430" s="28" t="s">
        <v>44</v>
      </c>
      <c r="C430" s="29" t="n">
        <v>87.1228155775493</v>
      </c>
      <c r="D430" s="29" t="n">
        <v>0.00939</v>
      </c>
      <c r="E430" s="30"/>
      <c r="F430" s="30"/>
      <c r="G430" s="30"/>
      <c r="H430" s="30"/>
      <c r="I430" s="30"/>
      <c r="J430" s="30"/>
      <c r="K430" s="45"/>
      <c r="L430" s="44" t="n">
        <v>0.12207</v>
      </c>
      <c r="M430" s="44" t="n">
        <v>1.5963</v>
      </c>
      <c r="N430" s="44" t="n">
        <v>0.043194</v>
      </c>
      <c r="O430" s="46" t="n">
        <v>0.05634</v>
      </c>
    </row>
    <row r="431" customFormat="false" ht="11.25" hidden="false" customHeight="true" outlineLevel="0" collapsed="false">
      <c r="B431" s="28" t="s">
        <v>45</v>
      </c>
      <c r="C431" s="34" t="n">
        <v>678.723607890361</v>
      </c>
      <c r="D431" s="34" t="s">
        <v>18</v>
      </c>
      <c r="E431" s="31"/>
      <c r="F431" s="31"/>
      <c r="G431" s="31"/>
      <c r="H431" s="31"/>
      <c r="I431" s="31"/>
      <c r="J431" s="31"/>
      <c r="K431" s="32"/>
      <c r="L431" s="36" t="s">
        <v>25</v>
      </c>
      <c r="M431" s="36" t="s">
        <v>25</v>
      </c>
      <c r="N431" s="36" t="s">
        <v>95</v>
      </c>
      <c r="O431" s="38" t="n">
        <v>0.30879</v>
      </c>
    </row>
    <row r="432" customFormat="false" ht="11.25" hidden="false" customHeight="true" outlineLevel="0" collapsed="false">
      <c r="B432" s="28" t="s">
        <v>46</v>
      </c>
      <c r="C432" s="34" t="n">
        <v>197.121034193363</v>
      </c>
      <c r="D432" s="34" t="s">
        <v>18</v>
      </c>
      <c r="E432" s="31"/>
      <c r="F432" s="31"/>
      <c r="G432" s="31"/>
      <c r="H432" s="59" t="s">
        <v>18</v>
      </c>
      <c r="I432" s="34" t="n">
        <v>53.9699748</v>
      </c>
      <c r="J432" s="31"/>
      <c r="K432" s="32"/>
      <c r="L432" s="36" t="n">
        <v>0.130881</v>
      </c>
      <c r="M432" s="36" t="n">
        <v>15.70572</v>
      </c>
      <c r="N432" s="36" t="s">
        <v>95</v>
      </c>
      <c r="O432" s="38" t="n">
        <v>0.785286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31</v>
      </c>
      <c r="K433" s="64" t="s">
        <v>37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31</v>
      </c>
      <c r="D434" s="66" t="s">
        <v>31</v>
      </c>
      <c r="E434" s="67" t="s">
        <v>18</v>
      </c>
      <c r="F434" s="66" t="s">
        <v>18</v>
      </c>
      <c r="G434" s="66" t="s">
        <v>37</v>
      </c>
      <c r="H434" s="66" t="s">
        <v>18</v>
      </c>
      <c r="I434" s="66" t="s">
        <v>37</v>
      </c>
      <c r="J434" s="50" t="s">
        <v>18</v>
      </c>
      <c r="K434" s="50" t="s">
        <v>18</v>
      </c>
      <c r="L434" s="66" t="s">
        <v>18</v>
      </c>
      <c r="M434" s="66" t="s">
        <v>18</v>
      </c>
      <c r="N434" s="66" t="s">
        <v>18</v>
      </c>
      <c r="O434" s="68" t="s">
        <v>18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18</v>
      </c>
      <c r="D442" s="77"/>
      <c r="E442" s="77"/>
      <c r="F442" s="77"/>
      <c r="G442" s="77"/>
      <c r="H442" s="77"/>
      <c r="I442" s="77"/>
      <c r="J442" s="77"/>
      <c r="K442" s="78"/>
      <c r="L442" s="79" t="n">
        <v>0.042642</v>
      </c>
      <c r="M442" s="79" t="n">
        <v>0.1591968</v>
      </c>
      <c r="N442" s="80" t="n">
        <v>0.6265011924</v>
      </c>
      <c r="O442" s="81" t="n">
        <v>0.198996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n">
        <v>0.042642</v>
      </c>
      <c r="M443" s="44" t="n">
        <v>0.1591968</v>
      </c>
      <c r="N443" s="44" t="n">
        <v>0.1051836</v>
      </c>
      <c r="O443" s="46" t="n">
        <v>0.198996</v>
      </c>
    </row>
    <row r="444" customFormat="false" ht="11.25" hidden="false" customHeight="true" outlineLevel="0" collapsed="false">
      <c r="B444" s="82" t="s">
        <v>54</v>
      </c>
      <c r="C444" s="83" t="s">
        <v>18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0.5213175924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n">
        <v>3253.068</v>
      </c>
      <c r="H445" s="88"/>
      <c r="I445" s="23" t="s">
        <v>31</v>
      </c>
      <c r="J445" s="88"/>
      <c r="K445" s="50" t="s">
        <v>31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n">
        <v>3253.068</v>
      </c>
      <c r="H446" s="91"/>
      <c r="I446" s="90" t="s">
        <v>31</v>
      </c>
      <c r="J446" s="91"/>
      <c r="K446" s="50" t="s">
        <v>31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n">
        <v>3253.068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31</v>
      </c>
      <c r="H448" s="94"/>
      <c r="I448" s="90" t="s">
        <v>31</v>
      </c>
      <c r="J448" s="62"/>
      <c r="K448" s="50" t="s">
        <v>31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31</v>
      </c>
      <c r="H449" s="94"/>
      <c r="I449" s="90" t="s">
        <v>31</v>
      </c>
      <c r="J449" s="62"/>
      <c r="K449" s="50" t="s">
        <v>31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31</v>
      </c>
      <c r="H450" s="59"/>
      <c r="I450" s="90" t="s">
        <v>31</v>
      </c>
      <c r="J450" s="59"/>
      <c r="K450" s="50" t="s">
        <v>31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s">
        <v>95</v>
      </c>
      <c r="G452" s="23" t="n">
        <v>51.7124516449</v>
      </c>
      <c r="H452" s="23" t="s">
        <v>95</v>
      </c>
      <c r="I452" s="23" t="s">
        <v>37</v>
      </c>
      <c r="J452" s="50" t="s">
        <v>98</v>
      </c>
      <c r="K452" s="50" t="n">
        <v>0.00015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s">
        <v>95</v>
      </c>
      <c r="G453" s="53" t="n">
        <v>51.68388015</v>
      </c>
      <c r="H453" s="36" t="s">
        <v>31</v>
      </c>
      <c r="I453" s="53" t="s">
        <v>31</v>
      </c>
      <c r="J453" s="101" t="s">
        <v>31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s">
        <v>95</v>
      </c>
      <c r="G454" s="53" t="s">
        <v>31</v>
      </c>
      <c r="H454" s="36" t="s">
        <v>31</v>
      </c>
      <c r="I454" s="53" t="s">
        <v>31</v>
      </c>
      <c r="J454" s="101" t="s">
        <v>31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95</v>
      </c>
      <c r="G455" s="53" t="s">
        <v>37</v>
      </c>
      <c r="H455" s="36" t="s">
        <v>37</v>
      </c>
      <c r="I455" s="53" t="s">
        <v>37</v>
      </c>
      <c r="J455" s="101" t="s">
        <v>18</v>
      </c>
      <c r="K455" s="50" t="s">
        <v>18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95</v>
      </c>
      <c r="G456" s="53" t="n">
        <v>0.0285714949</v>
      </c>
      <c r="H456" s="36" t="s">
        <v>31</v>
      </c>
      <c r="I456" s="53" t="s">
        <v>31</v>
      </c>
      <c r="J456" s="101" t="s">
        <v>31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7</v>
      </c>
      <c r="G457" s="53" t="s">
        <v>37</v>
      </c>
      <c r="H457" s="36" t="s">
        <v>31</v>
      </c>
      <c r="I457" s="53" t="s">
        <v>31</v>
      </c>
      <c r="J457" s="101" t="s">
        <v>18</v>
      </c>
      <c r="K457" s="50" t="s">
        <v>18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31</v>
      </c>
      <c r="G459" s="53" t="s">
        <v>31</v>
      </c>
      <c r="H459" s="36" t="s">
        <v>31</v>
      </c>
      <c r="I459" s="53" t="s">
        <v>31</v>
      </c>
      <c r="J459" s="101" t="s">
        <v>31</v>
      </c>
      <c r="K459" s="50" t="s">
        <v>31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31</v>
      </c>
      <c r="G460" s="101" t="s">
        <v>31</v>
      </c>
      <c r="H460" s="36" t="s">
        <v>31</v>
      </c>
      <c r="I460" s="101" t="s">
        <v>31</v>
      </c>
      <c r="J460" s="101" t="s">
        <v>95</v>
      </c>
      <c r="K460" s="50" t="n">
        <v>0.00015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31</v>
      </c>
      <c r="G461" s="34" t="s">
        <v>31</v>
      </c>
      <c r="H461" s="34" t="s">
        <v>31</v>
      </c>
      <c r="I461" s="34" t="s">
        <v>31</v>
      </c>
      <c r="J461" s="34" t="s">
        <v>31</v>
      </c>
      <c r="K461" s="50" t="s">
        <v>31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31</v>
      </c>
      <c r="D467" s="79" t="s">
        <v>31</v>
      </c>
      <c r="E467" s="79" t="s">
        <v>31</v>
      </c>
      <c r="F467" s="79" t="s">
        <v>31</v>
      </c>
      <c r="G467" s="79" t="s">
        <v>31</v>
      </c>
      <c r="H467" s="79" t="s">
        <v>31</v>
      </c>
      <c r="I467" s="79" t="s">
        <v>31</v>
      </c>
      <c r="J467" s="50" t="s">
        <v>31</v>
      </c>
      <c r="K467" s="50" t="s">
        <v>31</v>
      </c>
      <c r="L467" s="79" t="s">
        <v>31</v>
      </c>
      <c r="M467" s="79" t="s">
        <v>31</v>
      </c>
      <c r="N467" s="79" t="s">
        <v>31</v>
      </c>
      <c r="O467" s="81" t="s">
        <v>31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8068.52068975373</v>
      </c>
      <c r="D474" s="17" t="n">
        <v>0.038097489</v>
      </c>
      <c r="E474" s="17" t="n">
        <v>3.236177</v>
      </c>
      <c r="F474" s="17" t="s">
        <v>97</v>
      </c>
      <c r="G474" s="17" t="n">
        <v>3844.184458796</v>
      </c>
      <c r="H474" s="17" t="s">
        <v>97</v>
      </c>
      <c r="I474" s="17" t="n">
        <v>46.135992</v>
      </c>
      <c r="J474" s="18" t="s">
        <v>106</v>
      </c>
      <c r="K474" s="18" t="n">
        <v>0.000154</v>
      </c>
      <c r="L474" s="17" t="n">
        <v>1.13287452392857</v>
      </c>
      <c r="M474" s="19" t="n">
        <v>17.0955939915236</v>
      </c>
      <c r="N474" s="20" t="n">
        <v>37.5582656736957</v>
      </c>
      <c r="O474" s="21" t="n">
        <v>7.81785671761786</v>
      </c>
    </row>
    <row r="475" customFormat="false" ht="11.25" hidden="false" customHeight="true" outlineLevel="0" collapsed="false">
      <c r="B475" s="22" t="s">
        <v>17</v>
      </c>
      <c r="C475" s="23" t="n">
        <v>7091.98376148239</v>
      </c>
      <c r="D475" s="23" t="s">
        <v>37</v>
      </c>
      <c r="E475" s="23" t="s">
        <v>37</v>
      </c>
      <c r="F475" s="24"/>
      <c r="G475" s="24"/>
      <c r="H475" s="24"/>
      <c r="I475" s="24"/>
      <c r="J475" s="24"/>
      <c r="K475" s="25"/>
      <c r="L475" s="23" t="s">
        <v>95</v>
      </c>
      <c r="M475" s="23" t="n">
        <v>0.0126097600000001</v>
      </c>
      <c r="N475" s="26" t="n">
        <v>35.0140739368421</v>
      </c>
      <c r="O475" s="27" t="n">
        <v>3.74651612</v>
      </c>
    </row>
    <row r="476" customFormat="false" ht="11.25" hidden="false" customHeight="true" outlineLevel="0" collapsed="false">
      <c r="B476" s="28" t="s">
        <v>20</v>
      </c>
      <c r="C476" s="29" t="n">
        <v>6240.61099918683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n">
        <v>3.5321502</v>
      </c>
    </row>
    <row r="477" customFormat="false" ht="11.25" hidden="false" customHeight="true" outlineLevel="0" collapsed="false">
      <c r="B477" s="28" t="s">
        <v>21</v>
      </c>
      <c r="C477" s="34" t="n">
        <v>400.629791282659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402.985414867094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28.8825011181877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95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95</v>
      </c>
      <c r="N480" s="37" t="n">
        <v>1.23624</v>
      </c>
      <c r="O480" s="35"/>
    </row>
    <row r="481" customFormat="false" ht="11.25" hidden="false" customHeight="true" outlineLevel="0" collapsed="false">
      <c r="B481" s="28" t="s">
        <v>26</v>
      </c>
      <c r="C481" s="34" t="s">
        <v>95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95</v>
      </c>
      <c r="M481" s="36" t="s">
        <v>95</v>
      </c>
      <c r="N481" s="36" t="n">
        <v>33.2103947368421</v>
      </c>
      <c r="O481" s="38" t="s">
        <v>95</v>
      </c>
    </row>
    <row r="482" customFormat="false" ht="11.25" hidden="false" customHeight="true" outlineLevel="0" collapsed="false">
      <c r="B482" s="39" t="s">
        <v>28</v>
      </c>
      <c r="C482" s="34" t="n">
        <v>18.8750550276174</v>
      </c>
      <c r="D482" s="34" t="s">
        <v>37</v>
      </c>
      <c r="E482" s="34" t="s">
        <v>37</v>
      </c>
      <c r="F482" s="40"/>
      <c r="G482" s="40"/>
      <c r="H482" s="40"/>
      <c r="I482" s="40"/>
      <c r="J482" s="40"/>
      <c r="K482" s="41"/>
      <c r="L482" s="34" t="s">
        <v>95</v>
      </c>
      <c r="M482" s="34" t="n">
        <v>0.0126097600000001</v>
      </c>
      <c r="N482" s="34" t="n">
        <v>0.567439200000004</v>
      </c>
      <c r="O482" s="42" t="n">
        <v>0.214365920000002</v>
      </c>
    </row>
    <row r="483" customFormat="false" ht="11.25" hidden="false" customHeight="true" outlineLevel="0" collapsed="false">
      <c r="B483" s="43" t="s">
        <v>78</v>
      </c>
      <c r="C483" s="44" t="n">
        <v>18.8750550276174</v>
      </c>
      <c r="D483" s="44" t="s">
        <v>18</v>
      </c>
      <c r="E483" s="44" t="s">
        <v>18</v>
      </c>
      <c r="F483" s="30"/>
      <c r="G483" s="30"/>
      <c r="H483" s="30"/>
      <c r="I483" s="30"/>
      <c r="J483" s="30"/>
      <c r="K483" s="45"/>
      <c r="L483" s="44" t="s">
        <v>95</v>
      </c>
      <c r="M483" s="44" t="n">
        <v>0.0126097600000001</v>
      </c>
      <c r="N483" s="44" t="n">
        <v>0.567439200000004</v>
      </c>
      <c r="O483" s="46" t="n">
        <v>0.214365920000002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s">
        <v>107</v>
      </c>
      <c r="D495" s="23" t="n">
        <v>0.029999249</v>
      </c>
      <c r="E495" s="23" t="n">
        <v>3.236177</v>
      </c>
      <c r="F495" s="23" t="s">
        <v>37</v>
      </c>
      <c r="G495" s="23" t="s">
        <v>102</v>
      </c>
      <c r="H495" s="23" t="s">
        <v>37</v>
      </c>
      <c r="I495" s="23" t="s">
        <v>102</v>
      </c>
      <c r="J495" s="50" t="s">
        <v>102</v>
      </c>
      <c r="K495" s="50" t="s">
        <v>102</v>
      </c>
      <c r="L495" s="23" t="n">
        <v>0.896718403928571</v>
      </c>
      <c r="M495" s="23" t="n">
        <v>0.000803431523571429</v>
      </c>
      <c r="N495" s="23" t="n">
        <v>1.95173469745357</v>
      </c>
      <c r="O495" s="27" t="n">
        <v>2.91705915761786</v>
      </c>
    </row>
    <row r="496" customFormat="false" ht="11.25" hidden="false" customHeight="true" outlineLevel="0" collapsed="false">
      <c r="B496" s="51" t="s">
        <v>32</v>
      </c>
      <c r="C496" s="29" t="s">
        <v>25</v>
      </c>
      <c r="D496" s="52" t="s">
        <v>18</v>
      </c>
      <c r="E496" s="30" t="s">
        <v>18</v>
      </c>
      <c r="F496" s="30"/>
      <c r="G496" s="30"/>
      <c r="H496" s="30"/>
      <c r="I496" s="30"/>
      <c r="J496" s="30"/>
      <c r="K496" s="45"/>
      <c r="L496" s="44" t="n">
        <v>0.133905253928571</v>
      </c>
      <c r="M496" s="44" t="n">
        <v>0.000803431523571429</v>
      </c>
      <c r="N496" s="44" t="n">
        <v>0.0120514728535714</v>
      </c>
      <c r="O496" s="46" t="n">
        <v>0.00401715761785714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3.236177</v>
      </c>
      <c r="F497" s="31"/>
      <c r="G497" s="31"/>
      <c r="H497" s="31"/>
      <c r="I497" s="31"/>
      <c r="J497" s="31"/>
      <c r="K497" s="32"/>
      <c r="L497" s="36" t="n">
        <v>0.76281315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s">
        <v>31</v>
      </c>
      <c r="F498" s="31"/>
      <c r="G498" s="31"/>
      <c r="H498" s="31"/>
      <c r="I498" s="31"/>
      <c r="J498" s="31"/>
      <c r="K498" s="32"/>
      <c r="L498" s="36" t="s">
        <v>31</v>
      </c>
      <c r="M498" s="36" t="s">
        <v>31</v>
      </c>
      <c r="N498" s="36" t="s">
        <v>31</v>
      </c>
      <c r="O498" s="35"/>
    </row>
    <row r="499" customFormat="false" ht="11.25" hidden="false" customHeight="true" outlineLevel="0" collapsed="false">
      <c r="B499" s="28" t="s">
        <v>35</v>
      </c>
      <c r="C499" s="53" t="s">
        <v>31</v>
      </c>
      <c r="D499" s="53" t="s">
        <v>31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31</v>
      </c>
      <c r="N499" s="36" t="s">
        <v>31</v>
      </c>
      <c r="O499" s="38" t="s">
        <v>31</v>
      </c>
    </row>
    <row r="500" customFormat="false" ht="11.25" hidden="false" customHeight="true" outlineLevel="0" collapsed="false">
      <c r="B500" s="28" t="s">
        <v>36</v>
      </c>
      <c r="C500" s="34" t="s">
        <v>97</v>
      </c>
      <c r="D500" s="34" t="n">
        <v>0.029999249</v>
      </c>
      <c r="E500" s="34" t="s">
        <v>37</v>
      </c>
      <c r="F500" s="34" t="s">
        <v>37</v>
      </c>
      <c r="G500" s="34" t="s">
        <v>102</v>
      </c>
      <c r="H500" s="34" t="s">
        <v>37</v>
      </c>
      <c r="I500" s="34" t="s">
        <v>102</v>
      </c>
      <c r="J500" s="34" t="s">
        <v>102</v>
      </c>
      <c r="K500" s="54" t="s">
        <v>102</v>
      </c>
      <c r="L500" s="34" t="s">
        <v>97</v>
      </c>
      <c r="M500" s="34" t="s">
        <v>97</v>
      </c>
      <c r="N500" s="34" t="n">
        <v>1.9396832246</v>
      </c>
      <c r="O500" s="42" t="n">
        <v>2.913042</v>
      </c>
    </row>
    <row r="501" customFormat="false" ht="11.25" hidden="false" customHeight="true" outlineLevel="0" collapsed="false">
      <c r="B501" s="55" t="s">
        <v>89</v>
      </c>
      <c r="C501" s="44"/>
      <c r="D501" s="44" t="s">
        <v>31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95</v>
      </c>
      <c r="D502" s="44" t="s">
        <v>25</v>
      </c>
      <c r="E502" s="44" t="s">
        <v>18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31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976.536928271338</v>
      </c>
      <c r="D507" s="23" t="n">
        <v>0.00809824</v>
      </c>
      <c r="E507" s="23" t="s">
        <v>18</v>
      </c>
      <c r="F507" s="23" t="s">
        <v>18</v>
      </c>
      <c r="G507" s="23" t="s">
        <v>31</v>
      </c>
      <c r="H507" s="23" t="s">
        <v>18</v>
      </c>
      <c r="I507" s="23" t="n">
        <v>46.135992</v>
      </c>
      <c r="J507" s="50" t="s">
        <v>37</v>
      </c>
      <c r="K507" s="50" t="s">
        <v>37</v>
      </c>
      <c r="L507" s="23" t="n">
        <v>0.23615612</v>
      </c>
      <c r="M507" s="23" t="n">
        <v>17.0821808</v>
      </c>
      <c r="N507" s="26" t="n">
        <v>0.037251904</v>
      </c>
      <c r="O507" s="27" t="n">
        <v>1.15428144</v>
      </c>
    </row>
    <row r="508" customFormat="false" ht="11.25" hidden="false" customHeight="true" outlineLevel="0" collapsed="false">
      <c r="B508" s="28" t="s">
        <v>44</v>
      </c>
      <c r="C508" s="29" t="n">
        <v>75.137536743635</v>
      </c>
      <c r="D508" s="29" t="n">
        <v>0.00809824</v>
      </c>
      <c r="E508" s="30"/>
      <c r="F508" s="30"/>
      <c r="G508" s="30"/>
      <c r="H508" s="30"/>
      <c r="I508" s="30"/>
      <c r="J508" s="30"/>
      <c r="K508" s="45"/>
      <c r="L508" s="44" t="n">
        <v>0.10527712</v>
      </c>
      <c r="M508" s="44" t="n">
        <v>1.3767008</v>
      </c>
      <c r="N508" s="44" t="n">
        <v>0.037251904</v>
      </c>
      <c r="O508" s="46" t="n">
        <v>0.04858944</v>
      </c>
    </row>
    <row r="509" customFormat="false" ht="11.25" hidden="false" customHeight="true" outlineLevel="0" collapsed="false">
      <c r="B509" s="28" t="s">
        <v>45</v>
      </c>
      <c r="C509" s="34" t="n">
        <v>704.281369552067</v>
      </c>
      <c r="D509" s="34" t="s">
        <v>18</v>
      </c>
      <c r="E509" s="31"/>
      <c r="F509" s="31"/>
      <c r="G509" s="31"/>
      <c r="H509" s="31"/>
      <c r="I509" s="31"/>
      <c r="J509" s="31"/>
      <c r="K509" s="32"/>
      <c r="L509" s="36" t="s">
        <v>25</v>
      </c>
      <c r="M509" s="36" t="s">
        <v>25</v>
      </c>
      <c r="N509" s="36" t="s">
        <v>95</v>
      </c>
      <c r="O509" s="38" t="n">
        <v>0.320418</v>
      </c>
    </row>
    <row r="510" customFormat="false" ht="11.25" hidden="false" customHeight="true" outlineLevel="0" collapsed="false">
      <c r="B510" s="28" t="s">
        <v>46</v>
      </c>
      <c r="C510" s="34" t="n">
        <v>197.118021975636</v>
      </c>
      <c r="D510" s="34" t="s">
        <v>18</v>
      </c>
      <c r="E510" s="31"/>
      <c r="F510" s="31"/>
      <c r="G510" s="31"/>
      <c r="H510" s="59" t="s">
        <v>18</v>
      </c>
      <c r="I510" s="34" t="n">
        <v>46.135992</v>
      </c>
      <c r="J510" s="31"/>
      <c r="K510" s="32"/>
      <c r="L510" s="36" t="n">
        <v>0.130879</v>
      </c>
      <c r="M510" s="36" t="n">
        <v>15.70548</v>
      </c>
      <c r="N510" s="36" t="s">
        <v>95</v>
      </c>
      <c r="O510" s="38" t="n">
        <v>0.785274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31</v>
      </c>
      <c r="K511" s="64" t="s">
        <v>37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31</v>
      </c>
      <c r="D512" s="66" t="s">
        <v>31</v>
      </c>
      <c r="E512" s="67" t="s">
        <v>18</v>
      </c>
      <c r="F512" s="66" t="s">
        <v>18</v>
      </c>
      <c r="G512" s="66" t="s">
        <v>37</v>
      </c>
      <c r="H512" s="66" t="s">
        <v>18</v>
      </c>
      <c r="I512" s="66" t="s">
        <v>37</v>
      </c>
      <c r="J512" s="50" t="s">
        <v>18</v>
      </c>
      <c r="K512" s="50" t="s">
        <v>18</v>
      </c>
      <c r="L512" s="66" t="s">
        <v>18</v>
      </c>
      <c r="M512" s="66" t="s">
        <v>18</v>
      </c>
      <c r="N512" s="66" t="s">
        <v>18</v>
      </c>
      <c r="O512" s="68" t="s">
        <v>18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18</v>
      </c>
      <c r="D520" s="77"/>
      <c r="E520" s="77"/>
      <c r="F520" s="77"/>
      <c r="G520" s="77"/>
      <c r="H520" s="77"/>
      <c r="I520" s="77"/>
      <c r="J520" s="77"/>
      <c r="K520" s="78"/>
      <c r="L520" s="79" t="s">
        <v>31</v>
      </c>
      <c r="M520" s="79" t="s">
        <v>31</v>
      </c>
      <c r="N520" s="80" t="n">
        <v>0.5552051354</v>
      </c>
      <c r="O520" s="81" t="s">
        <v>31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s">
        <v>31</v>
      </c>
      <c r="M521" s="44" t="s">
        <v>31</v>
      </c>
      <c r="N521" s="44" t="s">
        <v>31</v>
      </c>
      <c r="O521" s="46" t="s">
        <v>31</v>
      </c>
    </row>
    <row r="522" customFormat="false" ht="11.25" hidden="false" customHeight="true" outlineLevel="0" collapsed="false">
      <c r="B522" s="82" t="s">
        <v>54</v>
      </c>
      <c r="C522" s="83" t="s">
        <v>18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0.5552051354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n">
        <v>3746.34</v>
      </c>
      <c r="H523" s="88"/>
      <c r="I523" s="23" t="s">
        <v>31</v>
      </c>
      <c r="J523" s="88"/>
      <c r="K523" s="50" t="s">
        <v>31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n">
        <v>3746.34</v>
      </c>
      <c r="H524" s="91"/>
      <c r="I524" s="90" t="s">
        <v>31</v>
      </c>
      <c r="J524" s="91"/>
      <c r="K524" s="50" t="s">
        <v>31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n">
        <v>3746.34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31</v>
      </c>
      <c r="H526" s="94"/>
      <c r="I526" s="90" t="s">
        <v>31</v>
      </c>
      <c r="J526" s="62"/>
      <c r="K526" s="50" t="s">
        <v>31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31</v>
      </c>
      <c r="H527" s="94"/>
      <c r="I527" s="90" t="s">
        <v>31</v>
      </c>
      <c r="J527" s="62"/>
      <c r="K527" s="50" t="s">
        <v>3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31</v>
      </c>
      <c r="H528" s="59"/>
      <c r="I528" s="90" t="s">
        <v>31</v>
      </c>
      <c r="J528" s="59"/>
      <c r="K528" s="50" t="s">
        <v>31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s">
        <v>95</v>
      </c>
      <c r="G530" s="23" t="n">
        <v>97.844458796</v>
      </c>
      <c r="H530" s="23" t="s">
        <v>95</v>
      </c>
      <c r="I530" s="23" t="s">
        <v>37</v>
      </c>
      <c r="J530" s="50" t="s">
        <v>98</v>
      </c>
      <c r="K530" s="50" t="n">
        <v>0.000154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s">
        <v>95</v>
      </c>
      <c r="G531" s="53" t="n">
        <v>97.8100612835</v>
      </c>
      <c r="H531" s="36" t="s">
        <v>31</v>
      </c>
      <c r="I531" s="53" t="s">
        <v>31</v>
      </c>
      <c r="J531" s="101" t="s">
        <v>31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s">
        <v>95</v>
      </c>
      <c r="G532" s="53" t="s">
        <v>31</v>
      </c>
      <c r="H532" s="36" t="s">
        <v>31</v>
      </c>
      <c r="I532" s="53" t="s">
        <v>31</v>
      </c>
      <c r="J532" s="101" t="s">
        <v>31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95</v>
      </c>
      <c r="G533" s="53" t="s">
        <v>37</v>
      </c>
      <c r="H533" s="36" t="s">
        <v>37</v>
      </c>
      <c r="I533" s="53" t="s">
        <v>37</v>
      </c>
      <c r="J533" s="101" t="s">
        <v>18</v>
      </c>
      <c r="K533" s="50" t="s">
        <v>18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95</v>
      </c>
      <c r="G534" s="53" t="n">
        <v>0.0343975125</v>
      </c>
      <c r="H534" s="36" t="s">
        <v>31</v>
      </c>
      <c r="I534" s="53" t="s">
        <v>31</v>
      </c>
      <c r="J534" s="101" t="s">
        <v>31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7</v>
      </c>
      <c r="G535" s="53" t="s">
        <v>37</v>
      </c>
      <c r="H535" s="36" t="s">
        <v>31</v>
      </c>
      <c r="I535" s="53" t="s">
        <v>31</v>
      </c>
      <c r="J535" s="101" t="s">
        <v>18</v>
      </c>
      <c r="K535" s="50" t="s">
        <v>18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31</v>
      </c>
      <c r="G537" s="53" t="s">
        <v>31</v>
      </c>
      <c r="H537" s="36" t="s">
        <v>31</v>
      </c>
      <c r="I537" s="53" t="s">
        <v>31</v>
      </c>
      <c r="J537" s="101" t="s">
        <v>31</v>
      </c>
      <c r="K537" s="50" t="s">
        <v>31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31</v>
      </c>
      <c r="G538" s="101" t="s">
        <v>31</v>
      </c>
      <c r="H538" s="36" t="s">
        <v>31</v>
      </c>
      <c r="I538" s="101" t="s">
        <v>31</v>
      </c>
      <c r="J538" s="101" t="s">
        <v>95</v>
      </c>
      <c r="K538" s="50" t="n">
        <v>0.000154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31</v>
      </c>
      <c r="G539" s="34" t="s">
        <v>31</v>
      </c>
      <c r="H539" s="34" t="s">
        <v>31</v>
      </c>
      <c r="I539" s="34" t="s">
        <v>31</v>
      </c>
      <c r="J539" s="34" t="s">
        <v>31</v>
      </c>
      <c r="K539" s="50" t="s">
        <v>31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31</v>
      </c>
      <c r="D545" s="79" t="s">
        <v>31</v>
      </c>
      <c r="E545" s="79" t="s">
        <v>31</v>
      </c>
      <c r="F545" s="79" t="s">
        <v>31</v>
      </c>
      <c r="G545" s="79" t="s">
        <v>31</v>
      </c>
      <c r="H545" s="79" t="s">
        <v>31</v>
      </c>
      <c r="I545" s="79" t="s">
        <v>31</v>
      </c>
      <c r="J545" s="50" t="s">
        <v>31</v>
      </c>
      <c r="K545" s="50" t="s">
        <v>31</v>
      </c>
      <c r="L545" s="79" t="s">
        <v>31</v>
      </c>
      <c r="M545" s="79" t="s">
        <v>31</v>
      </c>
      <c r="N545" s="79" t="s">
        <v>31</v>
      </c>
      <c r="O545" s="81" t="s">
        <v>31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8247.61237982222</v>
      </c>
      <c r="D552" s="17" t="n">
        <v>0.03977671</v>
      </c>
      <c r="E552" s="17" t="n">
        <v>2.842245</v>
      </c>
      <c r="F552" s="17" t="s">
        <v>97</v>
      </c>
      <c r="G552" s="17" t="n">
        <v>4138.18932177913</v>
      </c>
      <c r="H552" s="17" t="s">
        <v>97</v>
      </c>
      <c r="I552" s="17" t="n">
        <v>107.67007468</v>
      </c>
      <c r="J552" s="18" t="s">
        <v>106</v>
      </c>
      <c r="K552" s="18" t="n">
        <v>0.000156</v>
      </c>
      <c r="L552" s="17" t="n">
        <v>1.03405616285714</v>
      </c>
      <c r="M552" s="19" t="n">
        <v>17.6579009628571</v>
      </c>
      <c r="N552" s="20" t="n">
        <v>38.1455639942309</v>
      </c>
      <c r="O552" s="21" t="n">
        <v>8.08265301428572</v>
      </c>
    </row>
    <row r="553" customFormat="false" ht="11.25" hidden="false" customHeight="true" outlineLevel="0" collapsed="false">
      <c r="B553" s="22" t="s">
        <v>17</v>
      </c>
      <c r="C553" s="23" t="n">
        <v>7173.74804213406</v>
      </c>
      <c r="D553" s="23" t="s">
        <v>37</v>
      </c>
      <c r="E553" s="23" t="s">
        <v>37</v>
      </c>
      <c r="F553" s="24"/>
      <c r="G553" s="24"/>
      <c r="H553" s="24"/>
      <c r="I553" s="24"/>
      <c r="J553" s="24"/>
      <c r="K553" s="25"/>
      <c r="L553" s="23" t="s">
        <v>95</v>
      </c>
      <c r="M553" s="23" t="n">
        <v>0.0134873200000002</v>
      </c>
      <c r="N553" s="26" t="n">
        <v>35.5083051894737</v>
      </c>
      <c r="O553" s="27" t="n">
        <v>3.77875364</v>
      </c>
    </row>
    <row r="554" customFormat="false" ht="11.25" hidden="false" customHeight="true" outlineLevel="0" collapsed="false">
      <c r="B554" s="28" t="s">
        <v>20</v>
      </c>
      <c r="C554" s="29" t="n">
        <v>6273.35355979014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n">
        <v>3.5494692</v>
      </c>
    </row>
    <row r="555" customFormat="false" ht="11.25" hidden="false" customHeight="true" outlineLevel="0" collapsed="false">
      <c r="B555" s="28" t="s">
        <v>21</v>
      </c>
      <c r="C555" s="34" t="n">
        <v>409.960329892539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442.403292227924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27.8422200609851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95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95</v>
      </c>
      <c r="N558" s="37" t="n">
        <v>1.25256</v>
      </c>
      <c r="O558" s="35"/>
    </row>
    <row r="559" customFormat="false" ht="11.25" hidden="false" customHeight="true" outlineLevel="0" collapsed="false">
      <c r="B559" s="28" t="s">
        <v>26</v>
      </c>
      <c r="C559" s="34" t="s">
        <v>95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95</v>
      </c>
      <c r="M559" s="36" t="s">
        <v>95</v>
      </c>
      <c r="N559" s="36" t="n">
        <v>33.6488157894737</v>
      </c>
      <c r="O559" s="38" t="s">
        <v>95</v>
      </c>
    </row>
    <row r="560" customFormat="false" ht="11.25" hidden="false" customHeight="true" outlineLevel="0" collapsed="false">
      <c r="B560" s="39" t="s">
        <v>28</v>
      </c>
      <c r="C560" s="34" t="n">
        <v>20.1886401624682</v>
      </c>
      <c r="D560" s="34" t="s">
        <v>37</v>
      </c>
      <c r="E560" s="34" t="s">
        <v>37</v>
      </c>
      <c r="F560" s="40"/>
      <c r="G560" s="40"/>
      <c r="H560" s="40"/>
      <c r="I560" s="40"/>
      <c r="J560" s="40"/>
      <c r="K560" s="41"/>
      <c r="L560" s="34" t="s">
        <v>95</v>
      </c>
      <c r="M560" s="34" t="n">
        <v>0.0134873200000002</v>
      </c>
      <c r="N560" s="34" t="n">
        <v>0.606929400000008</v>
      </c>
      <c r="O560" s="42" t="n">
        <v>0.229284440000003</v>
      </c>
    </row>
    <row r="561" customFormat="false" ht="11.25" hidden="false" customHeight="true" outlineLevel="0" collapsed="false">
      <c r="B561" s="43" t="s">
        <v>78</v>
      </c>
      <c r="C561" s="44" t="n">
        <v>20.1886401624682</v>
      </c>
      <c r="D561" s="44" t="s">
        <v>18</v>
      </c>
      <c r="E561" s="44" t="s">
        <v>18</v>
      </c>
      <c r="F561" s="30"/>
      <c r="G561" s="30"/>
      <c r="H561" s="30"/>
      <c r="I561" s="30"/>
      <c r="J561" s="30"/>
      <c r="K561" s="45"/>
      <c r="L561" s="44" t="s">
        <v>95</v>
      </c>
      <c r="M561" s="44" t="n">
        <v>0.0134873200000002</v>
      </c>
      <c r="N561" s="44" t="n">
        <v>0.606929400000008</v>
      </c>
      <c r="O561" s="46" t="n">
        <v>0.229284440000003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83.1692016010228</v>
      </c>
      <c r="D573" s="23" t="n">
        <v>0.02962</v>
      </c>
      <c r="E573" s="23" t="n">
        <v>2.842245</v>
      </c>
      <c r="F573" s="23" t="s">
        <v>37</v>
      </c>
      <c r="G573" s="23" t="s">
        <v>102</v>
      </c>
      <c r="H573" s="23" t="s">
        <v>37</v>
      </c>
      <c r="I573" s="23" t="s">
        <v>102</v>
      </c>
      <c r="J573" s="50" t="s">
        <v>102</v>
      </c>
      <c r="K573" s="50" t="s">
        <v>102</v>
      </c>
      <c r="L573" s="23" t="n">
        <v>0.769376932857143</v>
      </c>
      <c r="M573" s="23" t="n">
        <v>0.000732942857142857</v>
      </c>
      <c r="N573" s="23" t="n">
        <v>2.03992866845714</v>
      </c>
      <c r="O573" s="27" t="n">
        <v>3.13014511428571</v>
      </c>
    </row>
    <row r="574" customFormat="false" ht="11.25" hidden="false" customHeight="true" outlineLevel="0" collapsed="false">
      <c r="B574" s="51" t="s">
        <v>32</v>
      </c>
      <c r="C574" s="29" t="s">
        <v>25</v>
      </c>
      <c r="D574" s="52" t="s">
        <v>18</v>
      </c>
      <c r="E574" s="30" t="s">
        <v>18</v>
      </c>
      <c r="F574" s="30"/>
      <c r="G574" s="30"/>
      <c r="H574" s="30"/>
      <c r="I574" s="30"/>
      <c r="J574" s="30"/>
      <c r="K574" s="45"/>
      <c r="L574" s="44" t="n">
        <v>0.122157142857143</v>
      </c>
      <c r="M574" s="44" t="n">
        <v>0.000732942857142857</v>
      </c>
      <c r="N574" s="44" t="n">
        <v>0.0109941428571429</v>
      </c>
      <c r="O574" s="46" t="n">
        <v>0.00366471428571429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2.842245</v>
      </c>
      <c r="F575" s="31"/>
      <c r="G575" s="31"/>
      <c r="H575" s="31"/>
      <c r="I575" s="31"/>
      <c r="J575" s="31"/>
      <c r="K575" s="32"/>
      <c r="L575" s="36" t="n">
        <v>0.64721979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s">
        <v>31</v>
      </c>
      <c r="F576" s="31"/>
      <c r="G576" s="31"/>
      <c r="H576" s="31"/>
      <c r="I576" s="31"/>
      <c r="J576" s="31"/>
      <c r="K576" s="32"/>
      <c r="L576" s="36" t="s">
        <v>31</v>
      </c>
      <c r="M576" s="36" t="s">
        <v>31</v>
      </c>
      <c r="N576" s="36" t="s">
        <v>31</v>
      </c>
      <c r="O576" s="35"/>
    </row>
    <row r="577" customFormat="false" ht="11.25" hidden="false" customHeight="true" outlineLevel="0" collapsed="false">
      <c r="B577" s="28" t="s">
        <v>35</v>
      </c>
      <c r="C577" s="53" t="s">
        <v>31</v>
      </c>
      <c r="D577" s="53" t="s">
        <v>31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31</v>
      </c>
      <c r="N577" s="36" t="s">
        <v>31</v>
      </c>
      <c r="O577" s="38" t="s">
        <v>31</v>
      </c>
    </row>
    <row r="578" customFormat="false" ht="11.25" hidden="false" customHeight="true" outlineLevel="0" collapsed="false">
      <c r="B578" s="28" t="s">
        <v>36</v>
      </c>
      <c r="C578" s="34" t="n">
        <v>83.1692016010228</v>
      </c>
      <c r="D578" s="34" t="n">
        <v>0.02962</v>
      </c>
      <c r="E578" s="34" t="s">
        <v>37</v>
      </c>
      <c r="F578" s="34" t="s">
        <v>37</v>
      </c>
      <c r="G578" s="34" t="s">
        <v>102</v>
      </c>
      <c r="H578" s="34" t="s">
        <v>37</v>
      </c>
      <c r="I578" s="34" t="s">
        <v>102</v>
      </c>
      <c r="J578" s="34" t="s">
        <v>102</v>
      </c>
      <c r="K578" s="54" t="s">
        <v>102</v>
      </c>
      <c r="L578" s="34" t="s">
        <v>97</v>
      </c>
      <c r="M578" s="34" t="s">
        <v>97</v>
      </c>
      <c r="N578" s="34" t="n">
        <v>2.0289345256</v>
      </c>
      <c r="O578" s="42" t="n">
        <v>3.1264804</v>
      </c>
    </row>
    <row r="579" customFormat="false" ht="11.25" hidden="false" customHeight="true" outlineLevel="0" collapsed="false">
      <c r="B579" s="55" t="s">
        <v>89</v>
      </c>
      <c r="C579" s="44"/>
      <c r="D579" s="44" t="s">
        <v>31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95</v>
      </c>
      <c r="D580" s="44" t="s">
        <v>25</v>
      </c>
      <c r="E580" s="44" t="s">
        <v>18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31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990.695136087137</v>
      </c>
      <c r="D585" s="23" t="n">
        <v>0.01015671</v>
      </c>
      <c r="E585" s="23" t="s">
        <v>18</v>
      </c>
      <c r="F585" s="23" t="s">
        <v>18</v>
      </c>
      <c r="G585" s="23" t="s">
        <v>31</v>
      </c>
      <c r="H585" s="23" t="s">
        <v>18</v>
      </c>
      <c r="I585" s="23" t="n">
        <v>106.1432344</v>
      </c>
      <c r="J585" s="50" t="s">
        <v>37</v>
      </c>
      <c r="K585" s="50" t="s">
        <v>37</v>
      </c>
      <c r="L585" s="23" t="n">
        <v>0.26467923</v>
      </c>
      <c r="M585" s="23" t="n">
        <v>17.6436807</v>
      </c>
      <c r="N585" s="26" t="n">
        <v>0.046720866</v>
      </c>
      <c r="O585" s="27" t="n">
        <v>1.17375426</v>
      </c>
    </row>
    <row r="586" customFormat="false" ht="11.25" hidden="false" customHeight="true" outlineLevel="0" collapsed="false">
      <c r="B586" s="28" t="s">
        <v>44</v>
      </c>
      <c r="C586" s="29" t="n">
        <v>94.2365465606657</v>
      </c>
      <c r="D586" s="29" t="n">
        <v>0.01015671</v>
      </c>
      <c r="E586" s="30"/>
      <c r="F586" s="30"/>
      <c r="G586" s="30"/>
      <c r="H586" s="30"/>
      <c r="I586" s="30"/>
      <c r="J586" s="30"/>
      <c r="K586" s="45"/>
      <c r="L586" s="44" t="n">
        <v>0.13203723</v>
      </c>
      <c r="M586" s="44" t="n">
        <v>1.7266407</v>
      </c>
      <c r="N586" s="44" t="n">
        <v>0.046720866</v>
      </c>
      <c r="O586" s="46" t="n">
        <v>0.06094026</v>
      </c>
    </row>
    <row r="587" customFormat="false" ht="11.25" hidden="false" customHeight="true" outlineLevel="0" collapsed="false">
      <c r="B587" s="28" t="s">
        <v>45</v>
      </c>
      <c r="C587" s="34" t="n">
        <v>696.685297624086</v>
      </c>
      <c r="D587" s="34" t="s">
        <v>18</v>
      </c>
      <c r="E587" s="31"/>
      <c r="F587" s="31"/>
      <c r="G587" s="31"/>
      <c r="H587" s="31"/>
      <c r="I587" s="31"/>
      <c r="J587" s="31"/>
      <c r="K587" s="32"/>
      <c r="L587" s="36" t="s">
        <v>25</v>
      </c>
      <c r="M587" s="36" t="s">
        <v>25</v>
      </c>
      <c r="N587" s="36" t="s">
        <v>95</v>
      </c>
      <c r="O587" s="38" t="n">
        <v>0.316962</v>
      </c>
    </row>
    <row r="588" customFormat="false" ht="11.25" hidden="false" customHeight="true" outlineLevel="0" collapsed="false">
      <c r="B588" s="28" t="s">
        <v>46</v>
      </c>
      <c r="C588" s="34" t="n">
        <v>199.773291902385</v>
      </c>
      <c r="D588" s="34" t="s">
        <v>18</v>
      </c>
      <c r="E588" s="31"/>
      <c r="F588" s="31"/>
      <c r="G588" s="31"/>
      <c r="H588" s="59" t="s">
        <v>18</v>
      </c>
      <c r="I588" s="34" t="n">
        <v>106.1432344</v>
      </c>
      <c r="J588" s="31"/>
      <c r="K588" s="32"/>
      <c r="L588" s="36" t="n">
        <v>0.132642</v>
      </c>
      <c r="M588" s="36" t="n">
        <v>15.91704</v>
      </c>
      <c r="N588" s="36" t="s">
        <v>95</v>
      </c>
      <c r="O588" s="38" t="n">
        <v>0.795852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31</v>
      </c>
      <c r="K589" s="64" t="s">
        <v>37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31</v>
      </c>
      <c r="D590" s="66" t="s">
        <v>31</v>
      </c>
      <c r="E590" s="67" t="s">
        <v>18</v>
      </c>
      <c r="F590" s="66" t="s">
        <v>18</v>
      </c>
      <c r="G590" s="66" t="s">
        <v>37</v>
      </c>
      <c r="H590" s="66" t="s">
        <v>18</v>
      </c>
      <c r="I590" s="66" t="s">
        <v>37</v>
      </c>
      <c r="J590" s="50" t="s">
        <v>18</v>
      </c>
      <c r="K590" s="50" t="s">
        <v>18</v>
      </c>
      <c r="L590" s="66" t="s">
        <v>18</v>
      </c>
      <c r="M590" s="66" t="s">
        <v>18</v>
      </c>
      <c r="N590" s="66" t="s">
        <v>18</v>
      </c>
      <c r="O590" s="68" t="s">
        <v>18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18</v>
      </c>
      <c r="D598" s="77"/>
      <c r="E598" s="77"/>
      <c r="F598" s="77"/>
      <c r="G598" s="77"/>
      <c r="H598" s="77"/>
      <c r="I598" s="77"/>
      <c r="J598" s="77"/>
      <c r="K598" s="78"/>
      <c r="L598" s="79" t="s">
        <v>31</v>
      </c>
      <c r="M598" s="79" t="s">
        <v>31</v>
      </c>
      <c r="N598" s="80" t="n">
        <v>0.5506092703</v>
      </c>
      <c r="O598" s="81" t="s">
        <v>31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s">
        <v>31</v>
      </c>
      <c r="M599" s="44" t="s">
        <v>31</v>
      </c>
      <c r="N599" s="44" t="s">
        <v>31</v>
      </c>
      <c r="O599" s="46" t="s">
        <v>31</v>
      </c>
    </row>
    <row r="600" customFormat="false" ht="11.25" hidden="false" customHeight="true" outlineLevel="0" collapsed="false">
      <c r="B600" s="82" t="s">
        <v>54</v>
      </c>
      <c r="C600" s="83" t="s">
        <v>18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0.5506092703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n">
        <v>3960.216</v>
      </c>
      <c r="H601" s="88"/>
      <c r="I601" s="23" t="s">
        <v>31</v>
      </c>
      <c r="J601" s="88"/>
      <c r="K601" s="50" t="s">
        <v>31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n">
        <v>3960.216</v>
      </c>
      <c r="H602" s="91"/>
      <c r="I602" s="90" t="s">
        <v>31</v>
      </c>
      <c r="J602" s="91"/>
      <c r="K602" s="50" t="s">
        <v>31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n">
        <v>3960.216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31</v>
      </c>
      <c r="H604" s="94"/>
      <c r="I604" s="90" t="s">
        <v>31</v>
      </c>
      <c r="J604" s="62"/>
      <c r="K604" s="50" t="s">
        <v>31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31</v>
      </c>
      <c r="H605" s="94"/>
      <c r="I605" s="90" t="s">
        <v>31</v>
      </c>
      <c r="J605" s="62"/>
      <c r="K605" s="50" t="s">
        <v>3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31</v>
      </c>
      <c r="H606" s="59"/>
      <c r="I606" s="90" t="s">
        <v>31</v>
      </c>
      <c r="J606" s="59"/>
      <c r="K606" s="50" t="s">
        <v>31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s">
        <v>95</v>
      </c>
      <c r="G608" s="23" t="n">
        <v>177.973321779125</v>
      </c>
      <c r="H608" s="23" t="s">
        <v>95</v>
      </c>
      <c r="I608" s="23" t="n">
        <v>1.52684028</v>
      </c>
      <c r="J608" s="50" t="s">
        <v>98</v>
      </c>
      <c r="K608" s="50" t="n">
        <v>0.000156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s">
        <v>95</v>
      </c>
      <c r="G609" s="53" t="n">
        <v>177.942217758125</v>
      </c>
      <c r="H609" s="36" t="s">
        <v>31</v>
      </c>
      <c r="I609" s="53" t="n">
        <v>1.52684028</v>
      </c>
      <c r="J609" s="101" t="s">
        <v>31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s">
        <v>95</v>
      </c>
      <c r="G610" s="53" t="s">
        <v>31</v>
      </c>
      <c r="H610" s="36" t="s">
        <v>31</v>
      </c>
      <c r="I610" s="53" t="s">
        <v>31</v>
      </c>
      <c r="J610" s="101" t="s">
        <v>31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95</v>
      </c>
      <c r="G611" s="53" t="s">
        <v>37</v>
      </c>
      <c r="H611" s="36" t="s">
        <v>37</v>
      </c>
      <c r="I611" s="53" t="s">
        <v>37</v>
      </c>
      <c r="J611" s="101" t="s">
        <v>18</v>
      </c>
      <c r="K611" s="50" t="s">
        <v>18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95</v>
      </c>
      <c r="G612" s="53" t="n">
        <v>0.031104021</v>
      </c>
      <c r="H612" s="36" t="s">
        <v>31</v>
      </c>
      <c r="I612" s="53" t="s">
        <v>31</v>
      </c>
      <c r="J612" s="101" t="s">
        <v>31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7</v>
      </c>
      <c r="G613" s="53" t="s">
        <v>37</v>
      </c>
      <c r="H613" s="36" t="s">
        <v>31</v>
      </c>
      <c r="I613" s="53" t="s">
        <v>31</v>
      </c>
      <c r="J613" s="101" t="s">
        <v>18</v>
      </c>
      <c r="K613" s="50" t="s">
        <v>18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31</v>
      </c>
      <c r="G615" s="53" t="s">
        <v>31</v>
      </c>
      <c r="H615" s="36" t="s">
        <v>31</v>
      </c>
      <c r="I615" s="53" t="s">
        <v>31</v>
      </c>
      <c r="J615" s="101" t="s">
        <v>31</v>
      </c>
      <c r="K615" s="50" t="s">
        <v>31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31</v>
      </c>
      <c r="G616" s="101" t="s">
        <v>31</v>
      </c>
      <c r="H616" s="36" t="s">
        <v>31</v>
      </c>
      <c r="I616" s="101" t="s">
        <v>31</v>
      </c>
      <c r="J616" s="101" t="s">
        <v>95</v>
      </c>
      <c r="K616" s="50" t="n">
        <v>0.000156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31</v>
      </c>
      <c r="G617" s="34" t="s">
        <v>31</v>
      </c>
      <c r="H617" s="34" t="s">
        <v>31</v>
      </c>
      <c r="I617" s="34" t="s">
        <v>31</v>
      </c>
      <c r="J617" s="34" t="s">
        <v>31</v>
      </c>
      <c r="K617" s="50" t="s">
        <v>31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31</v>
      </c>
      <c r="D623" s="79" t="s">
        <v>31</v>
      </c>
      <c r="E623" s="79" t="s">
        <v>31</v>
      </c>
      <c r="F623" s="79" t="s">
        <v>31</v>
      </c>
      <c r="G623" s="79" t="s">
        <v>31</v>
      </c>
      <c r="H623" s="79" t="s">
        <v>31</v>
      </c>
      <c r="I623" s="79" t="s">
        <v>31</v>
      </c>
      <c r="J623" s="50" t="s">
        <v>31</v>
      </c>
      <c r="K623" s="50" t="s">
        <v>31</v>
      </c>
      <c r="L623" s="79" t="s">
        <v>31</v>
      </c>
      <c r="M623" s="79" t="s">
        <v>31</v>
      </c>
      <c r="N623" s="79" t="s">
        <v>31</v>
      </c>
      <c r="O623" s="81" t="s">
        <v>31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8484.73877937089</v>
      </c>
      <c r="D630" s="17" t="n">
        <v>0.0391629</v>
      </c>
      <c r="E630" s="17" t="n">
        <v>2.338896</v>
      </c>
      <c r="F630" s="17" t="s">
        <v>97</v>
      </c>
      <c r="G630" s="17" t="n">
        <v>4638.51010607613</v>
      </c>
      <c r="H630" s="17" t="s">
        <v>97</v>
      </c>
      <c r="I630" s="17" t="n">
        <v>133.04211308</v>
      </c>
      <c r="J630" s="18" t="s">
        <v>106</v>
      </c>
      <c r="K630" s="18" t="n">
        <v>0.000158</v>
      </c>
      <c r="L630" s="17" t="n">
        <v>1.017722232</v>
      </c>
      <c r="M630" s="19" t="n">
        <v>19.427726467432</v>
      </c>
      <c r="N630" s="20" t="n">
        <v>42.5435806754537</v>
      </c>
      <c r="O630" s="21" t="n">
        <v>8.07426729716001</v>
      </c>
    </row>
    <row r="631" customFormat="false" ht="11.25" hidden="false" customHeight="true" outlineLevel="0" collapsed="false">
      <c r="B631" s="22" t="s">
        <v>17</v>
      </c>
      <c r="C631" s="23" t="n">
        <v>7217.30719236377</v>
      </c>
      <c r="D631" s="23" t="s">
        <v>37</v>
      </c>
      <c r="E631" s="23" t="s">
        <v>37</v>
      </c>
      <c r="F631" s="24"/>
      <c r="G631" s="24"/>
      <c r="H631" s="24"/>
      <c r="I631" s="24"/>
      <c r="J631" s="24"/>
      <c r="K631" s="25"/>
      <c r="L631" s="23" t="s">
        <v>95</v>
      </c>
      <c r="M631" s="23" t="n">
        <v>0.0143648800000003</v>
      </c>
      <c r="N631" s="26" t="n">
        <v>39.8678353894737</v>
      </c>
      <c r="O631" s="27" t="n">
        <v>3.78092396000001</v>
      </c>
    </row>
    <row r="632" customFormat="false" ht="11.25" hidden="false" customHeight="true" outlineLevel="0" collapsed="false">
      <c r="B632" s="28" t="s">
        <v>20</v>
      </c>
      <c r="C632" s="29" t="n">
        <v>6249.40677948009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n">
        <v>3.536721</v>
      </c>
    </row>
    <row r="633" customFormat="false" ht="11.25" hidden="false" customHeight="true" outlineLevel="0" collapsed="false">
      <c r="B633" s="28" t="s">
        <v>21</v>
      </c>
      <c r="C633" s="34" t="n">
        <v>449.347544205921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471.310622790444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25.74002059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95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95</v>
      </c>
      <c r="N636" s="37" t="n">
        <v>1.4076</v>
      </c>
      <c r="O636" s="35"/>
    </row>
    <row r="637" customFormat="false" ht="11.25" hidden="false" customHeight="true" outlineLevel="0" collapsed="false">
      <c r="B637" s="28" t="s">
        <v>26</v>
      </c>
      <c r="C637" s="34" t="s">
        <v>95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95</v>
      </c>
      <c r="M637" s="36" t="s">
        <v>95</v>
      </c>
      <c r="N637" s="36" t="n">
        <v>37.8138157894737</v>
      </c>
      <c r="O637" s="38" t="s">
        <v>95</v>
      </c>
    </row>
    <row r="638" customFormat="false" ht="11.25" hidden="false" customHeight="true" outlineLevel="0" collapsed="false">
      <c r="B638" s="39" t="s">
        <v>28</v>
      </c>
      <c r="C638" s="34" t="n">
        <v>21.5022252973191</v>
      </c>
      <c r="D638" s="34" t="s">
        <v>37</v>
      </c>
      <c r="E638" s="34" t="s">
        <v>37</v>
      </c>
      <c r="F638" s="40"/>
      <c r="G638" s="40"/>
      <c r="H638" s="40"/>
      <c r="I638" s="40"/>
      <c r="J638" s="40"/>
      <c r="K638" s="41"/>
      <c r="L638" s="34" t="s">
        <v>95</v>
      </c>
      <c r="M638" s="34" t="n">
        <v>0.0143648800000003</v>
      </c>
      <c r="N638" s="34" t="n">
        <v>0.646419600000012</v>
      </c>
      <c r="O638" s="42" t="n">
        <v>0.244202960000005</v>
      </c>
    </row>
    <row r="639" customFormat="false" ht="11.25" hidden="false" customHeight="true" outlineLevel="0" collapsed="false">
      <c r="B639" s="43" t="s">
        <v>78</v>
      </c>
      <c r="C639" s="44" t="n">
        <v>21.5022252973191</v>
      </c>
      <c r="D639" s="44" t="s">
        <v>18</v>
      </c>
      <c r="E639" s="44" t="s">
        <v>18</v>
      </c>
      <c r="F639" s="30"/>
      <c r="G639" s="30"/>
      <c r="H639" s="30"/>
      <c r="I639" s="30"/>
      <c r="J639" s="30"/>
      <c r="K639" s="45"/>
      <c r="L639" s="44" t="s">
        <v>95</v>
      </c>
      <c r="M639" s="44" t="n">
        <v>0.0143648800000003</v>
      </c>
      <c r="N639" s="44" t="n">
        <v>0.646419600000012</v>
      </c>
      <c r="O639" s="46" t="n">
        <v>0.244202960000005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350.990778337797</v>
      </c>
      <c r="D651" s="23" t="n">
        <v>0.02808</v>
      </c>
      <c r="E651" s="23" t="n">
        <v>2.338896</v>
      </c>
      <c r="F651" s="23" t="s">
        <v>37</v>
      </c>
      <c r="G651" s="23" t="s">
        <v>102</v>
      </c>
      <c r="H651" s="23" t="s">
        <v>37</v>
      </c>
      <c r="I651" s="23" t="s">
        <v>102</v>
      </c>
      <c r="J651" s="50" t="s">
        <v>102</v>
      </c>
      <c r="K651" s="50" t="s">
        <v>102</v>
      </c>
      <c r="L651" s="23" t="n">
        <v>0.727579532</v>
      </c>
      <c r="M651" s="23" t="n">
        <v>0.001468587432</v>
      </c>
      <c r="N651" s="23" t="n">
        <v>2.04854320118</v>
      </c>
      <c r="O651" s="27" t="n">
        <v>3.08038393716</v>
      </c>
    </row>
    <row r="652" customFormat="false" ht="11.25" hidden="false" customHeight="true" outlineLevel="0" collapsed="false">
      <c r="B652" s="51" t="s">
        <v>32</v>
      </c>
      <c r="C652" s="29" t="n">
        <v>177.477506671304</v>
      </c>
      <c r="D652" s="52" t="s">
        <v>18</v>
      </c>
      <c r="E652" s="30" t="s">
        <v>18</v>
      </c>
      <c r="F652" s="30"/>
      <c r="G652" s="30"/>
      <c r="H652" s="30"/>
      <c r="I652" s="30"/>
      <c r="J652" s="30"/>
      <c r="K652" s="45"/>
      <c r="L652" s="44" t="n">
        <v>0.244764572</v>
      </c>
      <c r="M652" s="44" t="n">
        <v>0.001468587432</v>
      </c>
      <c r="N652" s="44" t="n">
        <v>0.02202881148</v>
      </c>
      <c r="O652" s="46" t="n">
        <v>0.00734293716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2.338896</v>
      </c>
      <c r="F653" s="31"/>
      <c r="G653" s="31"/>
      <c r="H653" s="31"/>
      <c r="I653" s="31"/>
      <c r="J653" s="31"/>
      <c r="K653" s="32"/>
      <c r="L653" s="36" t="n">
        <v>0.48281496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s">
        <v>31</v>
      </c>
      <c r="F654" s="31"/>
      <c r="G654" s="31"/>
      <c r="H654" s="31"/>
      <c r="I654" s="31"/>
      <c r="J654" s="31"/>
      <c r="K654" s="32"/>
      <c r="L654" s="36" t="s">
        <v>31</v>
      </c>
      <c r="M654" s="36" t="s">
        <v>31</v>
      </c>
      <c r="N654" s="36" t="s">
        <v>31</v>
      </c>
      <c r="O654" s="35"/>
    </row>
    <row r="655" customFormat="false" ht="11.25" hidden="false" customHeight="true" outlineLevel="0" collapsed="false">
      <c r="B655" s="28" t="s">
        <v>35</v>
      </c>
      <c r="C655" s="53" t="s">
        <v>31</v>
      </c>
      <c r="D655" s="53" t="s">
        <v>31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31</v>
      </c>
      <c r="N655" s="36" t="s">
        <v>31</v>
      </c>
      <c r="O655" s="38" t="s">
        <v>31</v>
      </c>
    </row>
    <row r="656" customFormat="false" ht="11.25" hidden="false" customHeight="true" outlineLevel="0" collapsed="false">
      <c r="B656" s="28" t="s">
        <v>36</v>
      </c>
      <c r="C656" s="34" t="n">
        <v>173.513271666493</v>
      </c>
      <c r="D656" s="34" t="n">
        <v>0.02808</v>
      </c>
      <c r="E656" s="34" t="s">
        <v>37</v>
      </c>
      <c r="F656" s="34" t="s">
        <v>37</v>
      </c>
      <c r="G656" s="34" t="s">
        <v>102</v>
      </c>
      <c r="H656" s="34" t="s">
        <v>37</v>
      </c>
      <c r="I656" s="34" t="s">
        <v>102</v>
      </c>
      <c r="J656" s="34" t="s">
        <v>102</v>
      </c>
      <c r="K656" s="54" t="s">
        <v>102</v>
      </c>
      <c r="L656" s="34" t="s">
        <v>97</v>
      </c>
      <c r="M656" s="34" t="s">
        <v>97</v>
      </c>
      <c r="N656" s="34" t="n">
        <v>2.0265143897</v>
      </c>
      <c r="O656" s="42" t="n">
        <v>3.073041</v>
      </c>
    </row>
    <row r="657" customFormat="false" ht="11.25" hidden="false" customHeight="true" outlineLevel="0" collapsed="false">
      <c r="B657" s="55" t="s">
        <v>89</v>
      </c>
      <c r="C657" s="44"/>
      <c r="D657" s="44" t="s">
        <v>31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95</v>
      </c>
      <c r="D658" s="44" t="s">
        <v>25</v>
      </c>
      <c r="E658" s="44" t="s">
        <v>18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31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916.440808669315</v>
      </c>
      <c r="D663" s="23" t="n">
        <v>0.0110829</v>
      </c>
      <c r="E663" s="23" t="s">
        <v>18</v>
      </c>
      <c r="F663" s="23" t="s">
        <v>18</v>
      </c>
      <c r="G663" s="23" t="s">
        <v>31</v>
      </c>
      <c r="H663" s="23" t="s">
        <v>18</v>
      </c>
      <c r="I663" s="23" t="n">
        <v>129.6984752</v>
      </c>
      <c r="J663" s="50" t="s">
        <v>37</v>
      </c>
      <c r="K663" s="50" t="s">
        <v>37</v>
      </c>
      <c r="L663" s="23" t="n">
        <v>0.2901427</v>
      </c>
      <c r="M663" s="23" t="n">
        <v>19.411893</v>
      </c>
      <c r="N663" s="26" t="n">
        <v>0.05098134</v>
      </c>
      <c r="O663" s="27" t="n">
        <v>1.2129594</v>
      </c>
    </row>
    <row r="664" customFormat="false" ht="11.25" hidden="false" customHeight="true" outlineLevel="0" collapsed="false">
      <c r="B664" s="28" t="s">
        <v>44</v>
      </c>
      <c r="C664" s="29" t="n">
        <v>102.829973670332</v>
      </c>
      <c r="D664" s="29" t="n">
        <v>0.0110829</v>
      </c>
      <c r="E664" s="30"/>
      <c r="F664" s="30"/>
      <c r="G664" s="30"/>
      <c r="H664" s="30"/>
      <c r="I664" s="30"/>
      <c r="J664" s="30"/>
      <c r="K664" s="45"/>
      <c r="L664" s="44" t="n">
        <v>0.1440777</v>
      </c>
      <c r="M664" s="44" t="n">
        <v>1.884093</v>
      </c>
      <c r="N664" s="44" t="n">
        <v>0.05098134</v>
      </c>
      <c r="O664" s="46" t="n">
        <v>0.0664974</v>
      </c>
    </row>
    <row r="665" customFormat="false" ht="11.25" hidden="false" customHeight="true" outlineLevel="0" collapsed="false">
      <c r="B665" s="28" t="s">
        <v>45</v>
      </c>
      <c r="C665" s="34" t="n">
        <v>593.6210438188</v>
      </c>
      <c r="D665" s="34" t="s">
        <v>18</v>
      </c>
      <c r="E665" s="31"/>
      <c r="F665" s="31"/>
      <c r="G665" s="31"/>
      <c r="H665" s="31"/>
      <c r="I665" s="31"/>
      <c r="J665" s="31"/>
      <c r="K665" s="32"/>
      <c r="L665" s="36" t="s">
        <v>25</v>
      </c>
      <c r="M665" s="36" t="s">
        <v>25</v>
      </c>
      <c r="N665" s="36" t="s">
        <v>95</v>
      </c>
      <c r="O665" s="38" t="n">
        <v>0.270072</v>
      </c>
    </row>
    <row r="666" customFormat="false" ht="11.25" hidden="false" customHeight="true" outlineLevel="0" collapsed="false">
      <c r="B666" s="28" t="s">
        <v>46</v>
      </c>
      <c r="C666" s="34" t="n">
        <v>219.989791180184</v>
      </c>
      <c r="D666" s="34" t="s">
        <v>18</v>
      </c>
      <c r="E666" s="31"/>
      <c r="F666" s="31"/>
      <c r="G666" s="31"/>
      <c r="H666" s="59" t="s">
        <v>18</v>
      </c>
      <c r="I666" s="34" t="n">
        <v>129.6984752</v>
      </c>
      <c r="J666" s="31"/>
      <c r="K666" s="32"/>
      <c r="L666" s="36" t="n">
        <v>0.146065</v>
      </c>
      <c r="M666" s="36" t="n">
        <v>17.5278</v>
      </c>
      <c r="N666" s="36" t="s">
        <v>95</v>
      </c>
      <c r="O666" s="38" t="n">
        <v>0.87639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31</v>
      </c>
      <c r="K667" s="64" t="s">
        <v>37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31</v>
      </c>
      <c r="D668" s="66" t="s">
        <v>31</v>
      </c>
      <c r="E668" s="67" t="s">
        <v>18</v>
      </c>
      <c r="F668" s="66" t="s">
        <v>18</v>
      </c>
      <c r="G668" s="66" t="s">
        <v>37</v>
      </c>
      <c r="H668" s="66" t="s">
        <v>18</v>
      </c>
      <c r="I668" s="66" t="s">
        <v>37</v>
      </c>
      <c r="J668" s="50" t="s">
        <v>18</v>
      </c>
      <c r="K668" s="50" t="s">
        <v>18</v>
      </c>
      <c r="L668" s="66" t="s">
        <v>18</v>
      </c>
      <c r="M668" s="66" t="s">
        <v>18</v>
      </c>
      <c r="N668" s="66" t="s">
        <v>18</v>
      </c>
      <c r="O668" s="68" t="s">
        <v>18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18</v>
      </c>
      <c r="D676" s="77"/>
      <c r="E676" s="77"/>
      <c r="F676" s="77"/>
      <c r="G676" s="77"/>
      <c r="H676" s="77"/>
      <c r="I676" s="77"/>
      <c r="J676" s="77"/>
      <c r="K676" s="78"/>
      <c r="L676" s="79" t="s">
        <v>31</v>
      </c>
      <c r="M676" s="79" t="s">
        <v>31</v>
      </c>
      <c r="N676" s="80" t="n">
        <v>0.5762207448</v>
      </c>
      <c r="O676" s="81" t="s">
        <v>31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s">
        <v>31</v>
      </c>
      <c r="M677" s="44" t="s">
        <v>31</v>
      </c>
      <c r="N677" s="44" t="s">
        <v>31</v>
      </c>
      <c r="O677" s="46" t="s">
        <v>31</v>
      </c>
    </row>
    <row r="678" customFormat="false" ht="11.25" hidden="false" customHeight="true" outlineLevel="0" collapsed="false">
      <c r="B678" s="82" t="s">
        <v>54</v>
      </c>
      <c r="C678" s="83" t="s">
        <v>18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0.5762207448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n">
        <v>4359.888</v>
      </c>
      <c r="H679" s="88"/>
      <c r="I679" s="23" t="s">
        <v>31</v>
      </c>
      <c r="J679" s="88"/>
      <c r="K679" s="50" t="s">
        <v>31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n">
        <v>4359.888</v>
      </c>
      <c r="H680" s="91"/>
      <c r="I680" s="90" t="s">
        <v>31</v>
      </c>
      <c r="J680" s="91"/>
      <c r="K680" s="50" t="s">
        <v>31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n">
        <v>4359.888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31</v>
      </c>
      <c r="H682" s="94"/>
      <c r="I682" s="90" t="s">
        <v>31</v>
      </c>
      <c r="J682" s="62"/>
      <c r="K682" s="50" t="s">
        <v>31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31</v>
      </c>
      <c r="H683" s="94"/>
      <c r="I683" s="90" t="s">
        <v>31</v>
      </c>
      <c r="J683" s="62"/>
      <c r="K683" s="50" t="s">
        <v>3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31</v>
      </c>
      <c r="H684" s="59"/>
      <c r="I684" s="90" t="s">
        <v>31</v>
      </c>
      <c r="J684" s="59"/>
      <c r="K684" s="50" t="s">
        <v>31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s">
        <v>95</v>
      </c>
      <c r="G686" s="23" t="n">
        <v>278.622106076131</v>
      </c>
      <c r="H686" s="23" t="s">
        <v>95</v>
      </c>
      <c r="I686" s="23" t="n">
        <v>3.34363788</v>
      </c>
      <c r="J686" s="50" t="s">
        <v>98</v>
      </c>
      <c r="K686" s="50" t="n">
        <v>0.000158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s">
        <v>95</v>
      </c>
      <c r="G687" s="53" t="n">
        <v>278.591893209031</v>
      </c>
      <c r="H687" s="36" t="s">
        <v>31</v>
      </c>
      <c r="I687" s="53" t="n">
        <v>3.34363788</v>
      </c>
      <c r="J687" s="101" t="s">
        <v>31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s">
        <v>95</v>
      </c>
      <c r="G688" s="53" t="s">
        <v>31</v>
      </c>
      <c r="H688" s="36" t="s">
        <v>31</v>
      </c>
      <c r="I688" s="53" t="s">
        <v>31</v>
      </c>
      <c r="J688" s="101" t="s">
        <v>31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95</v>
      </c>
      <c r="G689" s="53" t="s">
        <v>37</v>
      </c>
      <c r="H689" s="36" t="s">
        <v>37</v>
      </c>
      <c r="I689" s="53" t="s">
        <v>37</v>
      </c>
      <c r="J689" s="101" t="s">
        <v>18</v>
      </c>
      <c r="K689" s="50" t="s">
        <v>18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s">
        <v>95</v>
      </c>
      <c r="G690" s="53" t="n">
        <v>0.0302128671</v>
      </c>
      <c r="H690" s="36" t="s">
        <v>31</v>
      </c>
      <c r="I690" s="53" t="s">
        <v>31</v>
      </c>
      <c r="J690" s="101" t="s">
        <v>31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7</v>
      </c>
      <c r="G691" s="53" t="s">
        <v>37</v>
      </c>
      <c r="H691" s="36" t="s">
        <v>31</v>
      </c>
      <c r="I691" s="53" t="s">
        <v>31</v>
      </c>
      <c r="J691" s="101" t="s">
        <v>18</v>
      </c>
      <c r="K691" s="50" t="s">
        <v>18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31</v>
      </c>
      <c r="G693" s="53" t="s">
        <v>31</v>
      </c>
      <c r="H693" s="36" t="s">
        <v>31</v>
      </c>
      <c r="I693" s="53" t="s">
        <v>31</v>
      </c>
      <c r="J693" s="101" t="s">
        <v>31</v>
      </c>
      <c r="K693" s="50" t="s">
        <v>31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31</v>
      </c>
      <c r="G694" s="101" t="s">
        <v>31</v>
      </c>
      <c r="H694" s="36" t="s">
        <v>31</v>
      </c>
      <c r="I694" s="101" t="s">
        <v>31</v>
      </c>
      <c r="J694" s="101" t="s">
        <v>95</v>
      </c>
      <c r="K694" s="50" t="n">
        <v>0.000158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31</v>
      </c>
      <c r="G695" s="34" t="s">
        <v>31</v>
      </c>
      <c r="H695" s="34" t="s">
        <v>31</v>
      </c>
      <c r="I695" s="34" t="s">
        <v>31</v>
      </c>
      <c r="J695" s="34" t="s">
        <v>31</v>
      </c>
      <c r="K695" s="50" t="s">
        <v>31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31</v>
      </c>
      <c r="D701" s="79" t="s">
        <v>31</v>
      </c>
      <c r="E701" s="79" t="s">
        <v>31</v>
      </c>
      <c r="F701" s="79" t="s">
        <v>31</v>
      </c>
      <c r="G701" s="79" t="s">
        <v>31</v>
      </c>
      <c r="H701" s="79" t="s">
        <v>31</v>
      </c>
      <c r="I701" s="79" t="s">
        <v>31</v>
      </c>
      <c r="J701" s="50" t="s">
        <v>31</v>
      </c>
      <c r="K701" s="50" t="s">
        <v>31</v>
      </c>
      <c r="L701" s="79" t="s">
        <v>31</v>
      </c>
      <c r="M701" s="79" t="s">
        <v>31</v>
      </c>
      <c r="N701" s="79" t="s">
        <v>31</v>
      </c>
      <c r="O701" s="81" t="s">
        <v>31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8405.8135510112</v>
      </c>
      <c r="D708" s="17" t="n">
        <v>0.02531526</v>
      </c>
      <c r="E708" s="17" t="n">
        <v>2.428909</v>
      </c>
      <c r="F708" s="17" t="s">
        <v>97</v>
      </c>
      <c r="G708" s="17" t="n">
        <v>5453.41107183993</v>
      </c>
      <c r="H708" s="17" t="s">
        <v>97</v>
      </c>
      <c r="I708" s="17" t="n">
        <v>90.3165642</v>
      </c>
      <c r="J708" s="18" t="s">
        <v>106</v>
      </c>
      <c r="K708" s="18" t="n">
        <v>0.000162</v>
      </c>
      <c r="L708" s="17" t="n">
        <v>1.12070776</v>
      </c>
      <c r="M708" s="19" t="n">
        <v>20.82547659</v>
      </c>
      <c r="N708" s="20" t="n">
        <v>43.4808893642447</v>
      </c>
      <c r="O708" s="21" t="n">
        <v>8.2143623292</v>
      </c>
    </row>
    <row r="709" customFormat="false" ht="11.25" hidden="false" customHeight="true" outlineLevel="0" collapsed="false">
      <c r="B709" s="22" t="s">
        <v>17</v>
      </c>
      <c r="C709" s="23" t="n">
        <v>7198.16685783332</v>
      </c>
      <c r="D709" s="23" t="s">
        <v>37</v>
      </c>
      <c r="E709" s="23" t="s">
        <v>37</v>
      </c>
      <c r="F709" s="24"/>
      <c r="G709" s="24"/>
      <c r="H709" s="24"/>
      <c r="I709" s="24"/>
      <c r="J709" s="24"/>
      <c r="K709" s="25"/>
      <c r="L709" s="23" t="s">
        <v>95</v>
      </c>
      <c r="M709" s="23" t="n">
        <v>0.01524244</v>
      </c>
      <c r="N709" s="26" t="n">
        <v>40.9304929578947</v>
      </c>
      <c r="O709" s="27" t="n">
        <v>3.78748508</v>
      </c>
    </row>
    <row r="710" customFormat="false" ht="11.25" hidden="false" customHeight="true" outlineLevel="0" collapsed="false">
      <c r="B710" s="28" t="s">
        <v>20</v>
      </c>
      <c r="C710" s="29" t="n">
        <v>6232.88906554425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n">
        <v>3.5283636</v>
      </c>
    </row>
    <row r="711" customFormat="false" ht="11.25" hidden="false" customHeight="true" outlineLevel="0" collapsed="false">
      <c r="B711" s="28" t="s">
        <v>21</v>
      </c>
      <c r="C711" s="34" t="n">
        <v>481.764052141946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439.588091099952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21.1098386149999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95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95</v>
      </c>
      <c r="N714" s="37" t="n">
        <v>1.44432</v>
      </c>
      <c r="O714" s="35"/>
    </row>
    <row r="715" customFormat="false" ht="11.25" hidden="false" customHeight="true" outlineLevel="0" collapsed="false">
      <c r="B715" s="28" t="s">
        <v>26</v>
      </c>
      <c r="C715" s="34" t="s">
        <v>95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95</v>
      </c>
      <c r="M715" s="36" t="s">
        <v>95</v>
      </c>
      <c r="N715" s="36" t="n">
        <v>38.8002631578947</v>
      </c>
      <c r="O715" s="38" t="s">
        <v>95</v>
      </c>
    </row>
    <row r="716" customFormat="false" ht="11.25" hidden="false" customHeight="true" outlineLevel="0" collapsed="false">
      <c r="B716" s="39" t="s">
        <v>28</v>
      </c>
      <c r="C716" s="34" t="n">
        <v>22.8158104321693</v>
      </c>
      <c r="D716" s="34" t="s">
        <v>37</v>
      </c>
      <c r="E716" s="34" t="s">
        <v>37</v>
      </c>
      <c r="F716" s="40"/>
      <c r="G716" s="40"/>
      <c r="H716" s="40"/>
      <c r="I716" s="40"/>
      <c r="J716" s="40"/>
      <c r="K716" s="41"/>
      <c r="L716" s="34" t="s">
        <v>95</v>
      </c>
      <c r="M716" s="34" t="n">
        <v>0.01524244</v>
      </c>
      <c r="N716" s="34" t="n">
        <v>0.685909799999999</v>
      </c>
      <c r="O716" s="42" t="n">
        <v>0.25912148</v>
      </c>
    </row>
    <row r="717" customFormat="false" ht="11.25" hidden="false" customHeight="true" outlineLevel="0" collapsed="false">
      <c r="B717" s="43" t="s">
        <v>78</v>
      </c>
      <c r="C717" s="44" t="n">
        <v>22.8158104321693</v>
      </c>
      <c r="D717" s="44" t="s">
        <v>18</v>
      </c>
      <c r="E717" s="44" t="s">
        <v>18</v>
      </c>
      <c r="F717" s="30"/>
      <c r="G717" s="30"/>
      <c r="H717" s="30"/>
      <c r="I717" s="30"/>
      <c r="J717" s="30"/>
      <c r="K717" s="45"/>
      <c r="L717" s="44" t="s">
        <v>95</v>
      </c>
      <c r="M717" s="44" t="n">
        <v>0.01524244</v>
      </c>
      <c r="N717" s="44" t="n">
        <v>0.685909799999999</v>
      </c>
      <c r="O717" s="46" t="n">
        <v>0.25912148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344.812875182033</v>
      </c>
      <c r="D729" s="23" t="n">
        <v>0.0158</v>
      </c>
      <c r="E729" s="23" t="n">
        <v>2.428909</v>
      </c>
      <c r="F729" s="23" t="s">
        <v>37</v>
      </c>
      <c r="G729" s="23" t="s">
        <v>102</v>
      </c>
      <c r="H729" s="23" t="s">
        <v>37</v>
      </c>
      <c r="I729" s="23" t="s">
        <v>102</v>
      </c>
      <c r="J729" s="50" t="s">
        <v>102</v>
      </c>
      <c r="K729" s="50" t="s">
        <v>102</v>
      </c>
      <c r="L729" s="23" t="n">
        <v>0.83708238</v>
      </c>
      <c r="M729" s="23" t="n">
        <v>0.00139995</v>
      </c>
      <c r="N729" s="23" t="n">
        <v>1.9160242174</v>
      </c>
      <c r="O729" s="27" t="n">
        <v>3.1674216892</v>
      </c>
    </row>
    <row r="730" customFormat="false" ht="11.25" hidden="false" customHeight="true" outlineLevel="0" collapsed="false">
      <c r="B730" s="51" t="s">
        <v>32</v>
      </c>
      <c r="C730" s="29" t="n">
        <v>283.963576473272</v>
      </c>
      <c r="D730" s="52" t="s">
        <v>18</v>
      </c>
      <c r="E730" s="30" t="s">
        <v>18</v>
      </c>
      <c r="F730" s="30"/>
      <c r="G730" s="30"/>
      <c r="H730" s="30"/>
      <c r="I730" s="30"/>
      <c r="J730" s="30"/>
      <c r="K730" s="45"/>
      <c r="L730" s="44" t="n">
        <v>0.233325</v>
      </c>
      <c r="M730" s="44" t="n">
        <v>0.00139995</v>
      </c>
      <c r="N730" s="44" t="n">
        <v>0.02099925</v>
      </c>
      <c r="O730" s="46" t="n">
        <v>0.00699975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2.428909</v>
      </c>
      <c r="F731" s="31"/>
      <c r="G731" s="31"/>
      <c r="H731" s="31"/>
      <c r="I731" s="31"/>
      <c r="J731" s="31"/>
      <c r="K731" s="32"/>
      <c r="L731" s="36" t="n">
        <v>0.60375738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s">
        <v>31</v>
      </c>
      <c r="F732" s="31"/>
      <c r="G732" s="31"/>
      <c r="H732" s="31"/>
      <c r="I732" s="31"/>
      <c r="J732" s="31"/>
      <c r="K732" s="32"/>
      <c r="L732" s="36" t="s">
        <v>31</v>
      </c>
      <c r="M732" s="36" t="s">
        <v>31</v>
      </c>
      <c r="N732" s="36" t="s">
        <v>31</v>
      </c>
      <c r="O732" s="35"/>
    </row>
    <row r="733" customFormat="false" ht="11.25" hidden="false" customHeight="true" outlineLevel="0" collapsed="false">
      <c r="B733" s="28" t="s">
        <v>35</v>
      </c>
      <c r="C733" s="53" t="s">
        <v>31</v>
      </c>
      <c r="D733" s="53" t="s">
        <v>31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31</v>
      </c>
      <c r="N733" s="36" t="s">
        <v>31</v>
      </c>
      <c r="O733" s="38" t="s">
        <v>31</v>
      </c>
    </row>
    <row r="734" customFormat="false" ht="11.25" hidden="false" customHeight="true" outlineLevel="0" collapsed="false">
      <c r="B734" s="28" t="s">
        <v>36</v>
      </c>
      <c r="C734" s="34" t="n">
        <v>60.8492987087609</v>
      </c>
      <c r="D734" s="34" t="n">
        <v>0.0158</v>
      </c>
      <c r="E734" s="34" t="s">
        <v>37</v>
      </c>
      <c r="F734" s="34" t="s">
        <v>37</v>
      </c>
      <c r="G734" s="34" t="s">
        <v>102</v>
      </c>
      <c r="H734" s="34" t="s">
        <v>37</v>
      </c>
      <c r="I734" s="34" t="s">
        <v>102</v>
      </c>
      <c r="J734" s="34" t="s">
        <v>102</v>
      </c>
      <c r="K734" s="54" t="s">
        <v>102</v>
      </c>
      <c r="L734" s="34" t="s">
        <v>97</v>
      </c>
      <c r="M734" s="34" t="s">
        <v>97</v>
      </c>
      <c r="N734" s="34" t="n">
        <v>1.8950249674</v>
      </c>
      <c r="O734" s="42" t="n">
        <v>3.1604219392</v>
      </c>
    </row>
    <row r="735" customFormat="false" ht="11.25" hidden="false" customHeight="true" outlineLevel="0" collapsed="false">
      <c r="B735" s="55" t="s">
        <v>89</v>
      </c>
      <c r="C735" s="44"/>
      <c r="D735" s="44" t="s">
        <v>31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31</v>
      </c>
      <c r="D736" s="44" t="s">
        <v>31</v>
      </c>
      <c r="E736" s="44" t="s">
        <v>31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31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862.833817995846</v>
      </c>
      <c r="D741" s="23" t="n">
        <v>0.00951526</v>
      </c>
      <c r="E741" s="23" t="s">
        <v>18</v>
      </c>
      <c r="F741" s="23" t="s">
        <v>18</v>
      </c>
      <c r="G741" s="23" t="s">
        <v>31</v>
      </c>
      <c r="H741" s="23" t="s">
        <v>18</v>
      </c>
      <c r="I741" s="23" t="n">
        <v>84.3466428</v>
      </c>
      <c r="J741" s="50" t="s">
        <v>37</v>
      </c>
      <c r="K741" s="50" t="s">
        <v>37</v>
      </c>
      <c r="L741" s="23" t="n">
        <v>0.28362538</v>
      </c>
      <c r="M741" s="23" t="n">
        <v>20.8088342</v>
      </c>
      <c r="N741" s="26" t="n">
        <v>0.043770196</v>
      </c>
      <c r="O741" s="27" t="n">
        <v>1.25945556</v>
      </c>
    </row>
    <row r="742" customFormat="false" ht="11.25" hidden="false" customHeight="true" outlineLevel="0" collapsed="false">
      <c r="B742" s="28" t="s">
        <v>44</v>
      </c>
      <c r="C742" s="29" t="n">
        <v>88.2850098138905</v>
      </c>
      <c r="D742" s="29" t="n">
        <v>0.00951526</v>
      </c>
      <c r="E742" s="30"/>
      <c r="F742" s="30"/>
      <c r="G742" s="30"/>
      <c r="H742" s="30"/>
      <c r="I742" s="30"/>
      <c r="J742" s="30"/>
      <c r="K742" s="45"/>
      <c r="L742" s="44" t="n">
        <v>0.12369838</v>
      </c>
      <c r="M742" s="44" t="n">
        <v>1.6175942</v>
      </c>
      <c r="N742" s="44" t="n">
        <v>0.043770196</v>
      </c>
      <c r="O742" s="46" t="n">
        <v>0.05709156</v>
      </c>
    </row>
    <row r="743" customFormat="false" ht="11.25" hidden="false" customHeight="true" outlineLevel="0" collapsed="false">
      <c r="B743" s="28" t="s">
        <v>45</v>
      </c>
      <c r="C743" s="34" t="n">
        <v>533.681335932798</v>
      </c>
      <c r="D743" s="34" t="s">
        <v>18</v>
      </c>
      <c r="E743" s="31"/>
      <c r="F743" s="31"/>
      <c r="G743" s="31"/>
      <c r="H743" s="31"/>
      <c r="I743" s="31"/>
      <c r="J743" s="31"/>
      <c r="K743" s="32"/>
      <c r="L743" s="36" t="s">
        <v>25</v>
      </c>
      <c r="M743" s="36" t="s">
        <v>25</v>
      </c>
      <c r="N743" s="36" t="s">
        <v>95</v>
      </c>
      <c r="O743" s="38" t="n">
        <v>0.242802</v>
      </c>
    </row>
    <row r="744" customFormat="false" ht="11.25" hidden="false" customHeight="true" outlineLevel="0" collapsed="false">
      <c r="B744" s="28" t="s">
        <v>46</v>
      </c>
      <c r="C744" s="34" t="n">
        <v>240.867472249158</v>
      </c>
      <c r="D744" s="34" t="s">
        <v>18</v>
      </c>
      <c r="E744" s="31"/>
      <c r="F744" s="31"/>
      <c r="G744" s="31"/>
      <c r="H744" s="59" t="s">
        <v>18</v>
      </c>
      <c r="I744" s="34" t="n">
        <v>84.3466428</v>
      </c>
      <c r="J744" s="31"/>
      <c r="K744" s="32"/>
      <c r="L744" s="36" t="n">
        <v>0.159927</v>
      </c>
      <c r="M744" s="36" t="n">
        <v>19.19124</v>
      </c>
      <c r="N744" s="36" t="s">
        <v>95</v>
      </c>
      <c r="O744" s="38" t="n">
        <v>0.959562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31</v>
      </c>
      <c r="K745" s="64" t="s">
        <v>37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31</v>
      </c>
      <c r="D746" s="66" t="s">
        <v>31</v>
      </c>
      <c r="E746" s="67" t="s">
        <v>18</v>
      </c>
      <c r="F746" s="66" t="s">
        <v>18</v>
      </c>
      <c r="G746" s="66" t="s">
        <v>37</v>
      </c>
      <c r="H746" s="66" t="s">
        <v>18</v>
      </c>
      <c r="I746" s="66" t="s">
        <v>37</v>
      </c>
      <c r="J746" s="50" t="s">
        <v>18</v>
      </c>
      <c r="K746" s="50" t="s">
        <v>18</v>
      </c>
      <c r="L746" s="66" t="s">
        <v>18</v>
      </c>
      <c r="M746" s="66" t="s">
        <v>18</v>
      </c>
      <c r="N746" s="66" t="s">
        <v>18</v>
      </c>
      <c r="O746" s="68" t="s">
        <v>18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18</v>
      </c>
      <c r="D754" s="77"/>
      <c r="E754" s="77"/>
      <c r="F754" s="77"/>
      <c r="G754" s="77"/>
      <c r="H754" s="77"/>
      <c r="I754" s="77"/>
      <c r="J754" s="77"/>
      <c r="K754" s="78"/>
      <c r="L754" s="79" t="s">
        <v>31</v>
      </c>
      <c r="M754" s="79" t="s">
        <v>31</v>
      </c>
      <c r="N754" s="80" t="n">
        <v>0.59060199295</v>
      </c>
      <c r="O754" s="81" t="s">
        <v>31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s">
        <v>31</v>
      </c>
      <c r="M755" s="44" t="s">
        <v>31</v>
      </c>
      <c r="N755" s="44" t="s">
        <v>31</v>
      </c>
      <c r="O755" s="46" t="s">
        <v>31</v>
      </c>
    </row>
    <row r="756" customFormat="false" ht="11.25" hidden="false" customHeight="true" outlineLevel="0" collapsed="false">
      <c r="B756" s="82" t="s">
        <v>54</v>
      </c>
      <c r="C756" s="83" t="s">
        <v>18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0.59060199295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n">
        <v>5023.044</v>
      </c>
      <c r="H757" s="88"/>
      <c r="I757" s="23" t="s">
        <v>31</v>
      </c>
      <c r="J757" s="88"/>
      <c r="K757" s="50" t="s">
        <v>31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n">
        <v>5023.044</v>
      </c>
      <c r="H758" s="91"/>
      <c r="I758" s="90" t="s">
        <v>31</v>
      </c>
      <c r="J758" s="91"/>
      <c r="K758" s="50" t="s">
        <v>31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n">
        <v>5023.044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31</v>
      </c>
      <c r="H760" s="94"/>
      <c r="I760" s="90" t="s">
        <v>31</v>
      </c>
      <c r="J760" s="62"/>
      <c r="K760" s="50" t="s">
        <v>31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31</v>
      </c>
      <c r="H761" s="94"/>
      <c r="I761" s="90" t="s">
        <v>31</v>
      </c>
      <c r="J761" s="62"/>
      <c r="K761" s="50" t="s">
        <v>31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31</v>
      </c>
      <c r="H762" s="59"/>
      <c r="I762" s="90" t="s">
        <v>31</v>
      </c>
      <c r="J762" s="59"/>
      <c r="K762" s="50" t="s">
        <v>31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s">
        <v>95</v>
      </c>
      <c r="G764" s="23" t="n">
        <v>430.367071839934</v>
      </c>
      <c r="H764" s="23" t="s">
        <v>95</v>
      </c>
      <c r="I764" s="23" t="n">
        <v>5.9699214</v>
      </c>
      <c r="J764" s="50" t="s">
        <v>98</v>
      </c>
      <c r="K764" s="50" t="n">
        <v>0.000162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s">
        <v>95</v>
      </c>
      <c r="G765" s="53" t="n">
        <v>426.097378697013</v>
      </c>
      <c r="H765" s="36" t="s">
        <v>31</v>
      </c>
      <c r="I765" s="53" t="n">
        <v>5.9699214</v>
      </c>
      <c r="J765" s="101" t="s">
        <v>31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s">
        <v>95</v>
      </c>
      <c r="G766" s="53" t="s">
        <v>31</v>
      </c>
      <c r="H766" s="36" t="s">
        <v>31</v>
      </c>
      <c r="I766" s="53" t="s">
        <v>31</v>
      </c>
      <c r="J766" s="101" t="s">
        <v>31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95</v>
      </c>
      <c r="G767" s="53" t="n">
        <v>4.17676543922165</v>
      </c>
      <c r="H767" s="36" t="s">
        <v>37</v>
      </c>
      <c r="I767" s="53" t="s">
        <v>37</v>
      </c>
      <c r="J767" s="101" t="s">
        <v>18</v>
      </c>
      <c r="K767" s="50" t="s">
        <v>18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s">
        <v>95</v>
      </c>
      <c r="G768" s="53" t="n">
        <v>0.0929277037</v>
      </c>
      <c r="H768" s="36" t="s">
        <v>31</v>
      </c>
      <c r="I768" s="53" t="s">
        <v>31</v>
      </c>
      <c r="J768" s="101" t="s">
        <v>31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7</v>
      </c>
      <c r="G769" s="53" t="s">
        <v>37</v>
      </c>
      <c r="H769" s="36" t="s">
        <v>31</v>
      </c>
      <c r="I769" s="53" t="s">
        <v>31</v>
      </c>
      <c r="J769" s="101" t="s">
        <v>18</v>
      </c>
      <c r="K769" s="50" t="s">
        <v>18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31</v>
      </c>
      <c r="G771" s="53" t="s">
        <v>31</v>
      </c>
      <c r="H771" s="36" t="s">
        <v>31</v>
      </c>
      <c r="I771" s="53" t="s">
        <v>31</v>
      </c>
      <c r="J771" s="101" t="s">
        <v>31</v>
      </c>
      <c r="K771" s="50" t="s">
        <v>31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31</v>
      </c>
      <c r="G772" s="101" t="s">
        <v>31</v>
      </c>
      <c r="H772" s="36" t="s">
        <v>31</v>
      </c>
      <c r="I772" s="101" t="s">
        <v>31</v>
      </c>
      <c r="J772" s="101" t="s">
        <v>95</v>
      </c>
      <c r="K772" s="50" t="n">
        <v>0.000162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31</v>
      </c>
      <c r="G773" s="34" t="s">
        <v>31</v>
      </c>
      <c r="H773" s="34" t="s">
        <v>31</v>
      </c>
      <c r="I773" s="34" t="s">
        <v>31</v>
      </c>
      <c r="J773" s="34" t="s">
        <v>31</v>
      </c>
      <c r="K773" s="50" t="s">
        <v>31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31</v>
      </c>
      <c r="D779" s="79" t="s">
        <v>31</v>
      </c>
      <c r="E779" s="79" t="s">
        <v>31</v>
      </c>
      <c r="F779" s="79" t="s">
        <v>31</v>
      </c>
      <c r="G779" s="79" t="s">
        <v>31</v>
      </c>
      <c r="H779" s="79" t="s">
        <v>31</v>
      </c>
      <c r="I779" s="79" t="s">
        <v>31</v>
      </c>
      <c r="J779" s="50" t="s">
        <v>31</v>
      </c>
      <c r="K779" s="50" t="s">
        <v>31</v>
      </c>
      <c r="L779" s="79" t="s">
        <v>31</v>
      </c>
      <c r="M779" s="79" t="s">
        <v>31</v>
      </c>
      <c r="N779" s="79" t="s">
        <v>31</v>
      </c>
      <c r="O779" s="81" t="s">
        <v>31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8621.04343743355</v>
      </c>
      <c r="D786" s="17" t="n">
        <v>0.02228779</v>
      </c>
      <c r="E786" s="17" t="n">
        <v>2.487331</v>
      </c>
      <c r="F786" s="17" t="s">
        <v>97</v>
      </c>
      <c r="G786" s="17" t="n">
        <v>4345.18212840989</v>
      </c>
      <c r="H786" s="17" t="s">
        <v>97</v>
      </c>
      <c r="I786" s="17" t="n">
        <v>105.09033692</v>
      </c>
      <c r="J786" s="18" t="s">
        <v>106</v>
      </c>
      <c r="K786" s="18" t="n">
        <v>0.000167</v>
      </c>
      <c r="L786" s="17" t="n">
        <v>1.053837707</v>
      </c>
      <c r="M786" s="19" t="n">
        <v>21.404369192</v>
      </c>
      <c r="N786" s="20" t="n">
        <v>49.0331745753053</v>
      </c>
      <c r="O786" s="21" t="n">
        <v>7.3732011722</v>
      </c>
    </row>
    <row r="787" customFormat="false" ht="11.25" hidden="false" customHeight="true" outlineLevel="0" collapsed="false">
      <c r="B787" s="22" t="s">
        <v>17</v>
      </c>
      <c r="C787" s="23" t="n">
        <v>7398.79924191572</v>
      </c>
      <c r="D787" s="23" t="s">
        <v>37</v>
      </c>
      <c r="E787" s="23" t="s">
        <v>37</v>
      </c>
      <c r="F787" s="24"/>
      <c r="G787" s="24"/>
      <c r="H787" s="24"/>
      <c r="I787" s="24"/>
      <c r="J787" s="24"/>
      <c r="K787" s="25"/>
      <c r="L787" s="23" t="s">
        <v>95</v>
      </c>
      <c r="M787" s="23" t="n">
        <v>0.0161200000000001</v>
      </c>
      <c r="N787" s="26" t="n">
        <v>46.8816168421053</v>
      </c>
      <c r="O787" s="27" t="n">
        <v>3.8955593</v>
      </c>
    </row>
    <row r="788" customFormat="false" ht="11.25" hidden="false" customHeight="true" outlineLevel="0" collapsed="false">
      <c r="B788" s="28" t="s">
        <v>20</v>
      </c>
      <c r="C788" s="29" t="n">
        <v>6399.71602384776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n">
        <v>3.6215193</v>
      </c>
    </row>
    <row r="789" customFormat="false" ht="11.25" hidden="false" customHeight="true" outlineLevel="0" collapsed="false">
      <c r="B789" s="28" t="s">
        <v>21</v>
      </c>
      <c r="C789" s="34" t="n">
        <v>444.123393730483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512.367104313957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18.4633244565014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95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95</v>
      </c>
      <c r="N792" s="37" t="n">
        <v>1.65648</v>
      </c>
      <c r="O792" s="35"/>
    </row>
    <row r="793" customFormat="false" ht="11.25" hidden="false" customHeight="true" outlineLevel="0" collapsed="false">
      <c r="B793" s="28" t="s">
        <v>26</v>
      </c>
      <c r="C793" s="34" t="s">
        <v>95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95</v>
      </c>
      <c r="M793" s="36" t="s">
        <v>95</v>
      </c>
      <c r="N793" s="36" t="n">
        <v>44.4997368421053</v>
      </c>
      <c r="O793" s="38" t="s">
        <v>95</v>
      </c>
    </row>
    <row r="794" customFormat="false" ht="11.25" hidden="false" customHeight="true" outlineLevel="0" collapsed="false">
      <c r="B794" s="39" t="s">
        <v>28</v>
      </c>
      <c r="C794" s="34" t="n">
        <v>24.1293955670203</v>
      </c>
      <c r="D794" s="34" t="s">
        <v>37</v>
      </c>
      <c r="E794" s="34" t="s">
        <v>37</v>
      </c>
      <c r="F794" s="40"/>
      <c r="G794" s="40"/>
      <c r="H794" s="40"/>
      <c r="I794" s="40"/>
      <c r="J794" s="40"/>
      <c r="K794" s="41"/>
      <c r="L794" s="34" t="s">
        <v>95</v>
      </c>
      <c r="M794" s="34" t="n">
        <v>0.0161200000000001</v>
      </c>
      <c r="N794" s="34" t="n">
        <v>0.725400000000003</v>
      </c>
      <c r="O794" s="42" t="n">
        <v>0.274040000000001</v>
      </c>
    </row>
    <row r="795" customFormat="false" ht="11.25" hidden="false" customHeight="true" outlineLevel="0" collapsed="false">
      <c r="B795" s="43" t="s">
        <v>78</v>
      </c>
      <c r="C795" s="44" t="n">
        <v>24.1293955670203</v>
      </c>
      <c r="D795" s="44" t="s">
        <v>18</v>
      </c>
      <c r="E795" s="44" t="s">
        <v>18</v>
      </c>
      <c r="F795" s="30"/>
      <c r="G795" s="30"/>
      <c r="H795" s="30"/>
      <c r="I795" s="30"/>
      <c r="J795" s="30"/>
      <c r="K795" s="45"/>
      <c r="L795" s="44" t="s">
        <v>95</v>
      </c>
      <c r="M795" s="44" t="n">
        <v>0.0161200000000001</v>
      </c>
      <c r="N795" s="44" t="n">
        <v>0.725400000000003</v>
      </c>
      <c r="O795" s="46" t="n">
        <v>0.274040000000001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275.903235028358</v>
      </c>
      <c r="D807" s="23" t="n">
        <v>0.01124</v>
      </c>
      <c r="E807" s="23" t="n">
        <v>2.487331</v>
      </c>
      <c r="F807" s="23" t="s">
        <v>37</v>
      </c>
      <c r="G807" s="23" t="s">
        <v>102</v>
      </c>
      <c r="H807" s="23" t="s">
        <v>37</v>
      </c>
      <c r="I807" s="23" t="s">
        <v>102</v>
      </c>
      <c r="J807" s="50" t="s">
        <v>102</v>
      </c>
      <c r="K807" s="50" t="s">
        <v>102</v>
      </c>
      <c r="L807" s="23" t="n">
        <v>0.747639437</v>
      </c>
      <c r="M807" s="23" t="n">
        <v>0.000884892</v>
      </c>
      <c r="N807" s="23" t="n">
        <v>1.5134166475</v>
      </c>
      <c r="O807" s="27" t="n">
        <v>2.1276251322</v>
      </c>
    </row>
    <row r="808" customFormat="false" ht="11.25" hidden="false" customHeight="true" outlineLevel="0" collapsed="false">
      <c r="B808" s="51" t="s">
        <v>32</v>
      </c>
      <c r="C808" s="29" t="n">
        <v>275.903235028358</v>
      </c>
      <c r="D808" s="52" t="s">
        <v>18</v>
      </c>
      <c r="E808" s="30" t="s">
        <v>18</v>
      </c>
      <c r="F808" s="30"/>
      <c r="G808" s="30"/>
      <c r="H808" s="30"/>
      <c r="I808" s="30"/>
      <c r="J808" s="30"/>
      <c r="K808" s="45"/>
      <c r="L808" s="44" t="n">
        <v>0.147482</v>
      </c>
      <c r="M808" s="44" t="n">
        <v>0.000884892</v>
      </c>
      <c r="N808" s="44" t="n">
        <v>0.01327338</v>
      </c>
      <c r="O808" s="46" t="n">
        <v>0.00442446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2.487331</v>
      </c>
      <c r="F809" s="31"/>
      <c r="G809" s="31"/>
      <c r="H809" s="31"/>
      <c r="I809" s="31"/>
      <c r="J809" s="31"/>
      <c r="K809" s="32"/>
      <c r="L809" s="36" t="n">
        <v>0.600157437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s">
        <v>31</v>
      </c>
      <c r="F810" s="31"/>
      <c r="G810" s="31"/>
      <c r="H810" s="31"/>
      <c r="I810" s="31"/>
      <c r="J810" s="31"/>
      <c r="K810" s="32"/>
      <c r="L810" s="36" t="s">
        <v>31</v>
      </c>
      <c r="M810" s="36" t="s">
        <v>31</v>
      </c>
      <c r="N810" s="36" t="s">
        <v>31</v>
      </c>
      <c r="O810" s="35"/>
    </row>
    <row r="811" customFormat="false" ht="11.25" hidden="false" customHeight="true" outlineLevel="0" collapsed="false">
      <c r="B811" s="28" t="s">
        <v>35</v>
      </c>
      <c r="C811" s="53" t="s">
        <v>31</v>
      </c>
      <c r="D811" s="53" t="s">
        <v>31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31</v>
      </c>
      <c r="N811" s="36" t="s">
        <v>31</v>
      </c>
      <c r="O811" s="38" t="s">
        <v>31</v>
      </c>
    </row>
    <row r="812" customFormat="false" ht="11.25" hidden="false" customHeight="true" outlineLevel="0" collapsed="false">
      <c r="B812" s="28" t="s">
        <v>36</v>
      </c>
      <c r="C812" s="34" t="s">
        <v>97</v>
      </c>
      <c r="D812" s="34" t="n">
        <v>0.01124</v>
      </c>
      <c r="E812" s="34" t="s">
        <v>37</v>
      </c>
      <c r="F812" s="34" t="s">
        <v>37</v>
      </c>
      <c r="G812" s="34" t="s">
        <v>102</v>
      </c>
      <c r="H812" s="34" t="s">
        <v>37</v>
      </c>
      <c r="I812" s="34" t="s">
        <v>102</v>
      </c>
      <c r="J812" s="34" t="s">
        <v>102</v>
      </c>
      <c r="K812" s="54" t="s">
        <v>102</v>
      </c>
      <c r="L812" s="34" t="s">
        <v>97</v>
      </c>
      <c r="M812" s="34" t="s">
        <v>97</v>
      </c>
      <c r="N812" s="34" t="n">
        <v>1.5001432675</v>
      </c>
      <c r="O812" s="42" t="n">
        <v>2.1232006722</v>
      </c>
    </row>
    <row r="813" customFormat="false" ht="11.25" hidden="false" customHeight="true" outlineLevel="0" collapsed="false">
      <c r="B813" s="55" t="s">
        <v>89</v>
      </c>
      <c r="C813" s="44"/>
      <c r="D813" s="44" t="s">
        <v>31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31</v>
      </c>
      <c r="D814" s="44" t="s">
        <v>31</v>
      </c>
      <c r="E814" s="44" t="s">
        <v>31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31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946.340960489465</v>
      </c>
      <c r="D819" s="23" t="n">
        <v>0.01104779</v>
      </c>
      <c r="E819" s="23" t="s">
        <v>18</v>
      </c>
      <c r="F819" s="23" t="s">
        <v>18</v>
      </c>
      <c r="G819" s="23" t="s">
        <v>31</v>
      </c>
      <c r="H819" s="23" t="s">
        <v>18</v>
      </c>
      <c r="I819" s="23" t="n">
        <v>93.5433884</v>
      </c>
      <c r="J819" s="50" t="s">
        <v>37</v>
      </c>
      <c r="K819" s="50" t="s">
        <v>37</v>
      </c>
      <c r="L819" s="23" t="n">
        <v>0.30619827</v>
      </c>
      <c r="M819" s="23" t="n">
        <v>21.3873643</v>
      </c>
      <c r="N819" s="26" t="n">
        <v>0.050819834</v>
      </c>
      <c r="O819" s="27" t="n">
        <v>1.35001674</v>
      </c>
    </row>
    <row r="820" customFormat="false" ht="11.25" hidden="false" customHeight="true" outlineLevel="0" collapsed="false">
      <c r="B820" s="28" t="s">
        <v>44</v>
      </c>
      <c r="C820" s="29" t="n">
        <v>102.504214133066</v>
      </c>
      <c r="D820" s="29" t="n">
        <v>0.01104779</v>
      </c>
      <c r="E820" s="30"/>
      <c r="F820" s="30"/>
      <c r="G820" s="30"/>
      <c r="H820" s="30"/>
      <c r="I820" s="30"/>
      <c r="J820" s="30"/>
      <c r="K820" s="45"/>
      <c r="L820" s="44" t="n">
        <v>0.14362127</v>
      </c>
      <c r="M820" s="44" t="n">
        <v>1.8781243</v>
      </c>
      <c r="N820" s="44" t="n">
        <v>0.050819834</v>
      </c>
      <c r="O820" s="46" t="n">
        <v>0.06628674</v>
      </c>
    </row>
    <row r="821" customFormat="false" ht="11.25" hidden="false" customHeight="true" outlineLevel="0" collapsed="false">
      <c r="B821" s="28" t="s">
        <v>45</v>
      </c>
      <c r="C821" s="34" t="n">
        <v>598.978085618367</v>
      </c>
      <c r="D821" s="34" t="s">
        <v>18</v>
      </c>
      <c r="E821" s="31"/>
      <c r="F821" s="31"/>
      <c r="G821" s="31"/>
      <c r="H821" s="31"/>
      <c r="I821" s="31"/>
      <c r="J821" s="31"/>
      <c r="K821" s="32"/>
      <c r="L821" s="36" t="s">
        <v>25</v>
      </c>
      <c r="M821" s="36" t="s">
        <v>25</v>
      </c>
      <c r="N821" s="36" t="s">
        <v>95</v>
      </c>
      <c r="O821" s="38" t="n">
        <v>0.308268</v>
      </c>
    </row>
    <row r="822" customFormat="false" ht="11.25" hidden="false" customHeight="true" outlineLevel="0" collapsed="false">
      <c r="B822" s="28" t="s">
        <v>46</v>
      </c>
      <c r="C822" s="34" t="n">
        <v>244.858660738032</v>
      </c>
      <c r="D822" s="34" t="s">
        <v>18</v>
      </c>
      <c r="E822" s="31"/>
      <c r="F822" s="31"/>
      <c r="G822" s="31"/>
      <c r="H822" s="59" t="s">
        <v>18</v>
      </c>
      <c r="I822" s="34" t="n">
        <v>93.5433884</v>
      </c>
      <c r="J822" s="31"/>
      <c r="K822" s="32"/>
      <c r="L822" s="36" t="n">
        <v>0.162577</v>
      </c>
      <c r="M822" s="36" t="n">
        <v>19.50924</v>
      </c>
      <c r="N822" s="36" t="s">
        <v>95</v>
      </c>
      <c r="O822" s="38" t="n">
        <v>0.975462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31</v>
      </c>
      <c r="K823" s="64" t="s">
        <v>37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31</v>
      </c>
      <c r="D824" s="66" t="s">
        <v>31</v>
      </c>
      <c r="E824" s="67" t="s">
        <v>18</v>
      </c>
      <c r="F824" s="66" t="s">
        <v>18</v>
      </c>
      <c r="G824" s="66" t="s">
        <v>37</v>
      </c>
      <c r="H824" s="66" t="s">
        <v>18</v>
      </c>
      <c r="I824" s="66" t="s">
        <v>37</v>
      </c>
      <c r="J824" s="50" t="s">
        <v>18</v>
      </c>
      <c r="K824" s="50" t="s">
        <v>18</v>
      </c>
      <c r="L824" s="66" t="s">
        <v>18</v>
      </c>
      <c r="M824" s="66" t="s">
        <v>18</v>
      </c>
      <c r="N824" s="66" t="s">
        <v>18</v>
      </c>
      <c r="O824" s="68" t="s">
        <v>18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18</v>
      </c>
      <c r="D832" s="77"/>
      <c r="E832" s="77"/>
      <c r="F832" s="77"/>
      <c r="G832" s="77"/>
      <c r="H832" s="77"/>
      <c r="I832" s="77"/>
      <c r="J832" s="77"/>
      <c r="K832" s="78"/>
      <c r="L832" s="79" t="s">
        <v>31</v>
      </c>
      <c r="M832" s="79" t="s">
        <v>31</v>
      </c>
      <c r="N832" s="80" t="n">
        <v>0.5873212517</v>
      </c>
      <c r="O832" s="81" t="s">
        <v>31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s">
        <v>31</v>
      </c>
      <c r="M833" s="44" t="s">
        <v>31</v>
      </c>
      <c r="N833" s="44" t="s">
        <v>31</v>
      </c>
      <c r="O833" s="46" t="s">
        <v>31</v>
      </c>
    </row>
    <row r="834" customFormat="false" ht="11.25" hidden="false" customHeight="true" outlineLevel="0" collapsed="false">
      <c r="B834" s="82" t="s">
        <v>54</v>
      </c>
      <c r="C834" s="83" t="s">
        <v>18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0.5873212517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n">
        <v>3735.108</v>
      </c>
      <c r="H835" s="88"/>
      <c r="I835" s="23" t="s">
        <v>31</v>
      </c>
      <c r="J835" s="88"/>
      <c r="K835" s="50" t="s">
        <v>31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n">
        <v>3735.108</v>
      </c>
      <c r="H836" s="91"/>
      <c r="I836" s="90" t="s">
        <v>31</v>
      </c>
      <c r="J836" s="91"/>
      <c r="K836" s="50" t="s">
        <v>31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n">
        <v>3735.108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31</v>
      </c>
      <c r="H838" s="94"/>
      <c r="I838" s="90" t="s">
        <v>31</v>
      </c>
      <c r="J838" s="62"/>
      <c r="K838" s="50" t="s">
        <v>31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31</v>
      </c>
      <c r="H839" s="94"/>
      <c r="I839" s="90" t="s">
        <v>31</v>
      </c>
      <c r="J839" s="62"/>
      <c r="K839" s="50" t="s">
        <v>31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31</v>
      </c>
      <c r="H840" s="59"/>
      <c r="I840" s="90" t="s">
        <v>31</v>
      </c>
      <c r="J840" s="59"/>
      <c r="K840" s="50" t="s">
        <v>31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s">
        <v>95</v>
      </c>
      <c r="G842" s="23" t="n">
        <v>610.074128409887</v>
      </c>
      <c r="H842" s="23" t="s">
        <v>95</v>
      </c>
      <c r="I842" s="23" t="n">
        <v>11.54694852</v>
      </c>
      <c r="J842" s="50" t="s">
        <v>98</v>
      </c>
      <c r="K842" s="50" t="n">
        <v>0.000167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s">
        <v>95</v>
      </c>
      <c r="G843" s="53" t="n">
        <v>603.996930832869</v>
      </c>
      <c r="H843" s="36" t="s">
        <v>31</v>
      </c>
      <c r="I843" s="53" t="n">
        <v>11.54694852</v>
      </c>
      <c r="J843" s="101" t="s">
        <v>31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s">
        <v>95</v>
      </c>
      <c r="G844" s="53" t="s">
        <v>31</v>
      </c>
      <c r="H844" s="36" t="s">
        <v>31</v>
      </c>
      <c r="I844" s="53" t="s">
        <v>31</v>
      </c>
      <c r="J844" s="101" t="s">
        <v>31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95</v>
      </c>
      <c r="G845" s="53" t="n">
        <v>5.97411208801791</v>
      </c>
      <c r="H845" s="36" t="s">
        <v>37</v>
      </c>
      <c r="I845" s="53" t="s">
        <v>37</v>
      </c>
      <c r="J845" s="101" t="s">
        <v>18</v>
      </c>
      <c r="K845" s="50" t="s">
        <v>18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s">
        <v>95</v>
      </c>
      <c r="G846" s="53" t="n">
        <v>0.103085489</v>
      </c>
      <c r="H846" s="36" t="s">
        <v>31</v>
      </c>
      <c r="I846" s="53" t="s">
        <v>31</v>
      </c>
      <c r="J846" s="101" t="s">
        <v>31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37</v>
      </c>
      <c r="G847" s="53" t="s">
        <v>37</v>
      </c>
      <c r="H847" s="36" t="s">
        <v>31</v>
      </c>
      <c r="I847" s="53" t="s">
        <v>31</v>
      </c>
      <c r="J847" s="101" t="s">
        <v>18</v>
      </c>
      <c r="K847" s="50" t="s">
        <v>18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31</v>
      </c>
      <c r="G849" s="53" t="s">
        <v>31</v>
      </c>
      <c r="H849" s="36" t="s">
        <v>31</v>
      </c>
      <c r="I849" s="53" t="s">
        <v>31</v>
      </c>
      <c r="J849" s="101" t="s">
        <v>31</v>
      </c>
      <c r="K849" s="50" t="s">
        <v>31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31</v>
      </c>
      <c r="G850" s="101" t="s">
        <v>31</v>
      </c>
      <c r="H850" s="36" t="s">
        <v>31</v>
      </c>
      <c r="I850" s="101" t="s">
        <v>31</v>
      </c>
      <c r="J850" s="101" t="s">
        <v>95</v>
      </c>
      <c r="K850" s="50" t="n">
        <v>0.000167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31</v>
      </c>
      <c r="G851" s="34" t="s">
        <v>31</v>
      </c>
      <c r="H851" s="34" t="s">
        <v>31</v>
      </c>
      <c r="I851" s="34" t="s">
        <v>31</v>
      </c>
      <c r="J851" s="34" t="s">
        <v>31</v>
      </c>
      <c r="K851" s="50" t="s">
        <v>31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31</v>
      </c>
      <c r="D857" s="79" t="s">
        <v>31</v>
      </c>
      <c r="E857" s="79" t="s">
        <v>31</v>
      </c>
      <c r="F857" s="79" t="s">
        <v>31</v>
      </c>
      <c r="G857" s="79" t="s">
        <v>31</v>
      </c>
      <c r="H857" s="79" t="s">
        <v>31</v>
      </c>
      <c r="I857" s="79" t="s">
        <v>31</v>
      </c>
      <c r="J857" s="50" t="s">
        <v>31</v>
      </c>
      <c r="K857" s="50" t="s">
        <v>31</v>
      </c>
      <c r="L857" s="79" t="s">
        <v>31</v>
      </c>
      <c r="M857" s="79" t="s">
        <v>31</v>
      </c>
      <c r="N857" s="79" t="s">
        <v>31</v>
      </c>
      <c r="O857" s="81" t="s">
        <v>31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8640.7355404223</v>
      </c>
      <c r="D864" s="17" t="n">
        <v>0.01281508</v>
      </c>
      <c r="E864" s="17" t="n">
        <v>2.090571</v>
      </c>
      <c r="F864" s="17" t="s">
        <v>97</v>
      </c>
      <c r="G864" s="17" t="n">
        <v>3964.27002478018</v>
      </c>
      <c r="H864" s="17" t="s">
        <v>97</v>
      </c>
      <c r="I864" s="17" t="n">
        <v>71.164513576</v>
      </c>
      <c r="J864" s="18" t="s">
        <v>106</v>
      </c>
      <c r="K864" s="18" t="n">
        <v>0.00017</v>
      </c>
      <c r="L864" s="17" t="n">
        <v>0.870699045</v>
      </c>
      <c r="M864" s="19" t="n">
        <v>21.640407006</v>
      </c>
      <c r="N864" s="20" t="n">
        <v>49.4039769308184</v>
      </c>
      <c r="O864" s="21" t="n">
        <v>7.2582579944</v>
      </c>
    </row>
    <row r="865" customFormat="false" ht="11.25" hidden="false" customHeight="true" outlineLevel="0" collapsed="false">
      <c r="B865" s="22" t="s">
        <v>17</v>
      </c>
      <c r="C865" s="23" t="n">
        <v>7454.10121763162</v>
      </c>
      <c r="D865" s="23" t="s">
        <v>37</v>
      </c>
      <c r="E865" s="23" t="s">
        <v>37</v>
      </c>
      <c r="F865" s="24"/>
      <c r="G865" s="24"/>
      <c r="H865" s="24"/>
      <c r="I865" s="24"/>
      <c r="J865" s="24"/>
      <c r="K865" s="25"/>
      <c r="L865" s="23" t="s">
        <v>95</v>
      </c>
      <c r="M865" s="23" t="n">
        <v>0.0169912</v>
      </c>
      <c r="N865" s="26" t="n">
        <v>47.8303029473684</v>
      </c>
      <c r="O865" s="27" t="n">
        <v>3.9280853</v>
      </c>
    </row>
    <row r="866" customFormat="false" ht="11.25" hidden="false" customHeight="true" outlineLevel="0" collapsed="false">
      <c r="B866" s="28" t="s">
        <v>20</v>
      </c>
      <c r="C866" s="29" t="n">
        <v>6428.26082027116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n">
        <v>3.6392349</v>
      </c>
    </row>
    <row r="867" customFormat="false" ht="11.25" hidden="false" customHeight="true" outlineLevel="0" collapsed="false">
      <c r="B867" s="28" t="s">
        <v>21</v>
      </c>
      <c r="C867" s="34" t="n">
        <v>426.375248648467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549.555488395054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24.4761996495432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95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95</v>
      </c>
      <c r="N870" s="37" t="n">
        <v>1.68912</v>
      </c>
      <c r="O870" s="35"/>
    </row>
    <row r="871" customFormat="false" ht="11.25" hidden="false" customHeight="true" outlineLevel="0" collapsed="false">
      <c r="B871" s="28" t="s">
        <v>26</v>
      </c>
      <c r="C871" s="34" t="s">
        <v>95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95</v>
      </c>
      <c r="M871" s="36" t="s">
        <v>95</v>
      </c>
      <c r="N871" s="36" t="n">
        <v>45.3765789473684</v>
      </c>
      <c r="O871" s="38" t="s">
        <v>95</v>
      </c>
    </row>
    <row r="872" customFormat="false" ht="11.25" hidden="false" customHeight="true" outlineLevel="0" collapsed="false">
      <c r="B872" s="39" t="s">
        <v>28</v>
      </c>
      <c r="C872" s="34" t="n">
        <v>25.4334606673917</v>
      </c>
      <c r="D872" s="34" t="s">
        <v>37</v>
      </c>
      <c r="E872" s="34" t="s">
        <v>37</v>
      </c>
      <c r="F872" s="40"/>
      <c r="G872" s="40"/>
      <c r="H872" s="40"/>
      <c r="I872" s="40"/>
      <c r="J872" s="40"/>
      <c r="K872" s="41"/>
      <c r="L872" s="34" t="s">
        <v>95</v>
      </c>
      <c r="M872" s="34" t="n">
        <v>0.0169912</v>
      </c>
      <c r="N872" s="34" t="n">
        <v>0.764604</v>
      </c>
      <c r="O872" s="42" t="n">
        <v>0.2888504</v>
      </c>
    </row>
    <row r="873" customFormat="false" ht="11.25" hidden="false" customHeight="true" outlineLevel="0" collapsed="false">
      <c r="B873" s="43" t="s">
        <v>78</v>
      </c>
      <c r="C873" s="44" t="n">
        <v>25.4334606673917</v>
      </c>
      <c r="D873" s="44" t="s">
        <v>18</v>
      </c>
      <c r="E873" s="44" t="s">
        <v>18</v>
      </c>
      <c r="F873" s="30"/>
      <c r="G873" s="30"/>
      <c r="H873" s="30"/>
      <c r="I873" s="30"/>
      <c r="J873" s="30"/>
      <c r="K873" s="45"/>
      <c r="L873" s="44" t="s">
        <v>95</v>
      </c>
      <c r="M873" s="44" t="n">
        <v>0.0169912</v>
      </c>
      <c r="N873" s="44" t="n">
        <v>0.764604</v>
      </c>
      <c r="O873" s="46" t="n">
        <v>0.2888504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135.76506337708</v>
      </c>
      <c r="D885" s="23" t="s">
        <v>37</v>
      </c>
      <c r="E885" s="23" t="n">
        <v>2.090571</v>
      </c>
      <c r="F885" s="23" t="s">
        <v>37</v>
      </c>
      <c r="G885" s="23" t="s">
        <v>102</v>
      </c>
      <c r="H885" s="23" t="s">
        <v>37</v>
      </c>
      <c r="I885" s="23" t="s">
        <v>102</v>
      </c>
      <c r="J885" s="50" t="s">
        <v>102</v>
      </c>
      <c r="K885" s="50" t="s">
        <v>102</v>
      </c>
      <c r="L885" s="23" t="n">
        <v>0.542066005</v>
      </c>
      <c r="M885" s="23" t="n">
        <v>0.000412206</v>
      </c>
      <c r="N885" s="23" t="n">
        <v>0.9080981956</v>
      </c>
      <c r="O885" s="27" t="n">
        <v>1.9592922144</v>
      </c>
    </row>
    <row r="886" customFormat="false" ht="11.25" hidden="false" customHeight="true" outlineLevel="0" collapsed="false">
      <c r="B886" s="51" t="s">
        <v>32</v>
      </c>
      <c r="C886" s="29" t="n">
        <v>135.76506337708</v>
      </c>
      <c r="D886" s="52" t="s">
        <v>18</v>
      </c>
      <c r="E886" s="30" t="s">
        <v>18</v>
      </c>
      <c r="F886" s="30"/>
      <c r="G886" s="30"/>
      <c r="H886" s="30"/>
      <c r="I886" s="30"/>
      <c r="J886" s="30"/>
      <c r="K886" s="45"/>
      <c r="L886" s="44" t="n">
        <v>0.068701</v>
      </c>
      <c r="M886" s="44" t="n">
        <v>0.000412206</v>
      </c>
      <c r="N886" s="44" t="n">
        <v>0.00618309</v>
      </c>
      <c r="O886" s="46" t="n">
        <v>0.00206103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2.090571</v>
      </c>
      <c r="F887" s="31"/>
      <c r="G887" s="31"/>
      <c r="H887" s="31"/>
      <c r="I887" s="31"/>
      <c r="J887" s="31"/>
      <c r="K887" s="32"/>
      <c r="L887" s="36" t="n">
        <v>0.473365005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s">
        <v>31</v>
      </c>
      <c r="F888" s="31"/>
      <c r="G888" s="31"/>
      <c r="H888" s="31"/>
      <c r="I888" s="31"/>
      <c r="J888" s="31"/>
      <c r="K888" s="32"/>
      <c r="L888" s="36" t="s">
        <v>31</v>
      </c>
      <c r="M888" s="36" t="s">
        <v>31</v>
      </c>
      <c r="N888" s="36" t="s">
        <v>31</v>
      </c>
      <c r="O888" s="35"/>
    </row>
    <row r="889" customFormat="false" ht="11.25" hidden="false" customHeight="true" outlineLevel="0" collapsed="false">
      <c r="B889" s="28" t="s">
        <v>35</v>
      </c>
      <c r="C889" s="53" t="s">
        <v>31</v>
      </c>
      <c r="D889" s="53" t="s">
        <v>31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31</v>
      </c>
      <c r="N889" s="36" t="s">
        <v>31</v>
      </c>
      <c r="O889" s="38" t="s">
        <v>31</v>
      </c>
    </row>
    <row r="890" customFormat="false" ht="11.25" hidden="false" customHeight="true" outlineLevel="0" collapsed="false">
      <c r="B890" s="28" t="s">
        <v>36</v>
      </c>
      <c r="C890" s="34" t="s">
        <v>97</v>
      </c>
      <c r="D890" s="34" t="s">
        <v>37</v>
      </c>
      <c r="E890" s="34" t="s">
        <v>37</v>
      </c>
      <c r="F890" s="34" t="s">
        <v>37</v>
      </c>
      <c r="G890" s="34" t="s">
        <v>102</v>
      </c>
      <c r="H890" s="34" t="s">
        <v>37</v>
      </c>
      <c r="I890" s="34" t="s">
        <v>102</v>
      </c>
      <c r="J890" s="34" t="s">
        <v>102</v>
      </c>
      <c r="K890" s="54" t="s">
        <v>102</v>
      </c>
      <c r="L890" s="34" t="s">
        <v>97</v>
      </c>
      <c r="M890" s="34" t="s">
        <v>97</v>
      </c>
      <c r="N890" s="34" t="n">
        <v>0.9019151056</v>
      </c>
      <c r="O890" s="42" t="n">
        <v>1.9572311844</v>
      </c>
    </row>
    <row r="891" customFormat="false" ht="11.25" hidden="false" customHeight="true" outlineLevel="0" collapsed="false">
      <c r="B891" s="55" t="s">
        <v>89</v>
      </c>
      <c r="C891" s="44"/>
      <c r="D891" s="44" t="s">
        <v>31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31</v>
      </c>
      <c r="D892" s="44" t="s">
        <v>31</v>
      </c>
      <c r="E892" s="44" t="s">
        <v>31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31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1050.86925941361</v>
      </c>
      <c r="D897" s="23" t="n">
        <v>0.01281508</v>
      </c>
      <c r="E897" s="23" t="s">
        <v>18</v>
      </c>
      <c r="F897" s="23" t="s">
        <v>18</v>
      </c>
      <c r="G897" s="23" t="s">
        <v>31</v>
      </c>
      <c r="H897" s="23" t="s">
        <v>18</v>
      </c>
      <c r="I897" s="23" t="n">
        <v>58.1115556</v>
      </c>
      <c r="J897" s="50" t="s">
        <v>37</v>
      </c>
      <c r="K897" s="50" t="s">
        <v>37</v>
      </c>
      <c r="L897" s="23" t="n">
        <v>0.32863304</v>
      </c>
      <c r="M897" s="23" t="n">
        <v>21.6230036</v>
      </c>
      <c r="N897" s="26" t="n">
        <v>0.058949368</v>
      </c>
      <c r="O897" s="27" t="n">
        <v>1.37088048</v>
      </c>
    </row>
    <row r="898" customFormat="false" ht="11.25" hidden="false" customHeight="true" outlineLevel="0" collapsed="false">
      <c r="B898" s="28" t="s">
        <v>44</v>
      </c>
      <c r="C898" s="29" t="n">
        <v>118.901581624232</v>
      </c>
      <c r="D898" s="29" t="n">
        <v>0.01281508</v>
      </c>
      <c r="E898" s="30"/>
      <c r="F898" s="30"/>
      <c r="G898" s="30"/>
      <c r="H898" s="30"/>
      <c r="I898" s="30"/>
      <c r="J898" s="30"/>
      <c r="K898" s="45"/>
      <c r="L898" s="44" t="n">
        <v>0.16659604</v>
      </c>
      <c r="M898" s="44" t="n">
        <v>2.1785636</v>
      </c>
      <c r="N898" s="44" t="n">
        <v>0.058949368</v>
      </c>
      <c r="O898" s="46" t="n">
        <v>0.07689048</v>
      </c>
    </row>
    <row r="899" customFormat="false" ht="11.25" hidden="false" customHeight="true" outlineLevel="0" collapsed="false">
      <c r="B899" s="28" t="s">
        <v>45</v>
      </c>
      <c r="C899" s="34" t="n">
        <v>687.922315837753</v>
      </c>
      <c r="D899" s="34" t="s">
        <v>18</v>
      </c>
      <c r="E899" s="31"/>
      <c r="F899" s="31"/>
      <c r="G899" s="31"/>
      <c r="H899" s="31"/>
      <c r="I899" s="31"/>
      <c r="J899" s="31"/>
      <c r="K899" s="32"/>
      <c r="L899" s="36" t="s">
        <v>25</v>
      </c>
      <c r="M899" s="36" t="s">
        <v>25</v>
      </c>
      <c r="N899" s="36" t="s">
        <v>95</v>
      </c>
      <c r="O899" s="38" t="n">
        <v>0.321768</v>
      </c>
    </row>
    <row r="900" customFormat="false" ht="11.25" hidden="false" customHeight="true" outlineLevel="0" collapsed="false">
      <c r="B900" s="28" t="s">
        <v>46</v>
      </c>
      <c r="C900" s="34" t="n">
        <v>244.04536195162</v>
      </c>
      <c r="D900" s="34" t="s">
        <v>18</v>
      </c>
      <c r="E900" s="31"/>
      <c r="F900" s="31"/>
      <c r="G900" s="31"/>
      <c r="H900" s="59" t="s">
        <v>18</v>
      </c>
      <c r="I900" s="34" t="n">
        <v>58.1115556</v>
      </c>
      <c r="J900" s="31"/>
      <c r="K900" s="32"/>
      <c r="L900" s="36" t="n">
        <v>0.162037</v>
      </c>
      <c r="M900" s="36" t="n">
        <v>19.44444</v>
      </c>
      <c r="N900" s="36" t="s">
        <v>95</v>
      </c>
      <c r="O900" s="38" t="n">
        <v>0.972222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31</v>
      </c>
      <c r="K901" s="64" t="s">
        <v>37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31</v>
      </c>
      <c r="D902" s="66" t="s">
        <v>31</v>
      </c>
      <c r="E902" s="67" t="s">
        <v>18</v>
      </c>
      <c r="F902" s="66" t="s">
        <v>18</v>
      </c>
      <c r="G902" s="66" t="s">
        <v>37</v>
      </c>
      <c r="H902" s="66" t="s">
        <v>18</v>
      </c>
      <c r="I902" s="66" t="s">
        <v>37</v>
      </c>
      <c r="J902" s="50" t="s">
        <v>18</v>
      </c>
      <c r="K902" s="50" t="s">
        <v>18</v>
      </c>
      <c r="L902" s="66" t="s">
        <v>18</v>
      </c>
      <c r="M902" s="66" t="s">
        <v>18</v>
      </c>
      <c r="N902" s="66" t="s">
        <v>18</v>
      </c>
      <c r="O902" s="68" t="s">
        <v>18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18</v>
      </c>
      <c r="D910" s="77"/>
      <c r="E910" s="77"/>
      <c r="F910" s="77"/>
      <c r="G910" s="77"/>
      <c r="H910" s="77"/>
      <c r="I910" s="77"/>
      <c r="J910" s="77"/>
      <c r="K910" s="78"/>
      <c r="L910" s="79" t="s">
        <v>31</v>
      </c>
      <c r="M910" s="79" t="s">
        <v>31</v>
      </c>
      <c r="N910" s="80" t="n">
        <v>0.60662641985</v>
      </c>
      <c r="O910" s="81" t="s">
        <v>31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s">
        <v>31</v>
      </c>
      <c r="M911" s="44" t="s">
        <v>31</v>
      </c>
      <c r="N911" s="44" t="s">
        <v>31</v>
      </c>
      <c r="O911" s="46" t="s">
        <v>31</v>
      </c>
    </row>
    <row r="912" customFormat="false" ht="11.25" hidden="false" customHeight="true" outlineLevel="0" collapsed="false">
      <c r="B912" s="82" t="s">
        <v>54</v>
      </c>
      <c r="C912" s="83" t="s">
        <v>18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0.60662641985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n">
        <v>3181.464</v>
      </c>
      <c r="H913" s="88"/>
      <c r="I913" s="23" t="s">
        <v>31</v>
      </c>
      <c r="J913" s="88"/>
      <c r="K913" s="50" t="s">
        <v>31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n">
        <v>3181.464</v>
      </c>
      <c r="H914" s="91"/>
      <c r="I914" s="90" t="s">
        <v>31</v>
      </c>
      <c r="J914" s="91"/>
      <c r="K914" s="50" t="s">
        <v>31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n">
        <v>3181.464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31</v>
      </c>
      <c r="H916" s="94"/>
      <c r="I916" s="90" t="s">
        <v>31</v>
      </c>
      <c r="J916" s="62"/>
      <c r="K916" s="50" t="s">
        <v>31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31</v>
      </c>
      <c r="H917" s="94"/>
      <c r="I917" s="90" t="s">
        <v>31</v>
      </c>
      <c r="J917" s="62"/>
      <c r="K917" s="50" t="s">
        <v>3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31</v>
      </c>
      <c r="H918" s="59"/>
      <c r="I918" s="90" t="s">
        <v>31</v>
      </c>
      <c r="J918" s="59"/>
      <c r="K918" s="50" t="s">
        <v>31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s">
        <v>95</v>
      </c>
      <c r="G920" s="23" t="n">
        <v>782.806024780176</v>
      </c>
      <c r="H920" s="23" t="s">
        <v>95</v>
      </c>
      <c r="I920" s="23" t="n">
        <v>13.052957976</v>
      </c>
      <c r="J920" s="50" t="s">
        <v>98</v>
      </c>
      <c r="K920" s="50" t="n">
        <v>0.00017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s">
        <v>95</v>
      </c>
      <c r="G921" s="53" t="n">
        <v>769.86149695157</v>
      </c>
      <c r="H921" s="36" t="s">
        <v>31</v>
      </c>
      <c r="I921" s="53" t="n">
        <v>13.052957976</v>
      </c>
      <c r="J921" s="101" t="s">
        <v>31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s">
        <v>95</v>
      </c>
      <c r="G922" s="53" t="n">
        <v>5.0544</v>
      </c>
      <c r="H922" s="36" t="s">
        <v>31</v>
      </c>
      <c r="I922" s="53" t="s">
        <v>31</v>
      </c>
      <c r="J922" s="101" t="s">
        <v>31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95</v>
      </c>
      <c r="G923" s="53" t="n">
        <v>7.75431576780542</v>
      </c>
      <c r="H923" s="36" t="s">
        <v>37</v>
      </c>
      <c r="I923" s="53" t="s">
        <v>37</v>
      </c>
      <c r="J923" s="101" t="s">
        <v>18</v>
      </c>
      <c r="K923" s="50" t="s">
        <v>18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s">
        <v>95</v>
      </c>
      <c r="G924" s="53" t="n">
        <v>0.1358120608</v>
      </c>
      <c r="H924" s="36" t="s">
        <v>31</v>
      </c>
      <c r="I924" s="53" t="s">
        <v>31</v>
      </c>
      <c r="J924" s="101" t="s">
        <v>31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37</v>
      </c>
      <c r="G925" s="53" t="s">
        <v>37</v>
      </c>
      <c r="H925" s="36" t="s">
        <v>31</v>
      </c>
      <c r="I925" s="53" t="s">
        <v>31</v>
      </c>
      <c r="J925" s="101" t="s">
        <v>18</v>
      </c>
      <c r="K925" s="50" t="s">
        <v>18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31</v>
      </c>
      <c r="G927" s="53" t="s">
        <v>31</v>
      </c>
      <c r="H927" s="36" t="s">
        <v>31</v>
      </c>
      <c r="I927" s="53" t="s">
        <v>31</v>
      </c>
      <c r="J927" s="101" t="s">
        <v>31</v>
      </c>
      <c r="K927" s="50" t="s">
        <v>31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31</v>
      </c>
      <c r="G928" s="101" t="s">
        <v>31</v>
      </c>
      <c r="H928" s="36" t="s">
        <v>31</v>
      </c>
      <c r="I928" s="101" t="s">
        <v>31</v>
      </c>
      <c r="J928" s="101" t="s">
        <v>95</v>
      </c>
      <c r="K928" s="50" t="n">
        <v>0.00017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31</v>
      </c>
      <c r="G929" s="34" t="s">
        <v>31</v>
      </c>
      <c r="H929" s="34" t="s">
        <v>31</v>
      </c>
      <c r="I929" s="34" t="s">
        <v>31</v>
      </c>
      <c r="J929" s="34" t="s">
        <v>31</v>
      </c>
      <c r="K929" s="50" t="s">
        <v>31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31</v>
      </c>
      <c r="D935" s="79" t="s">
        <v>31</v>
      </c>
      <c r="E935" s="79" t="s">
        <v>31</v>
      </c>
      <c r="F935" s="79" t="s">
        <v>31</v>
      </c>
      <c r="G935" s="79" t="s">
        <v>31</v>
      </c>
      <c r="H935" s="79" t="s">
        <v>31</v>
      </c>
      <c r="I935" s="79" t="s">
        <v>31</v>
      </c>
      <c r="J935" s="50" t="s">
        <v>31</v>
      </c>
      <c r="K935" s="50" t="s">
        <v>31</v>
      </c>
      <c r="L935" s="79" t="s">
        <v>31</v>
      </c>
      <c r="M935" s="79" t="s">
        <v>31</v>
      </c>
      <c r="N935" s="79" t="s">
        <v>31</v>
      </c>
      <c r="O935" s="81" t="s">
        <v>31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8551.67846122584</v>
      </c>
      <c r="D942" s="17" t="n">
        <v>0.01839804</v>
      </c>
      <c r="E942" s="17" t="n">
        <v>2.012675</v>
      </c>
      <c r="F942" s="17" t="s">
        <v>97</v>
      </c>
      <c r="G942" s="17" t="n">
        <v>4130.47497891282</v>
      </c>
      <c r="H942" s="17" t="s">
        <v>97</v>
      </c>
      <c r="I942" s="17" t="n">
        <v>69.135667712</v>
      </c>
      <c r="J942" s="18" t="s">
        <v>106</v>
      </c>
      <c r="K942" s="18" t="n">
        <v>0.000178</v>
      </c>
      <c r="L942" s="17" t="n">
        <v>1.088365026</v>
      </c>
      <c r="M942" s="19" t="n">
        <v>22.813439248</v>
      </c>
      <c r="N942" s="20" t="n">
        <v>51.3214849629526</v>
      </c>
      <c r="O942" s="21" t="n">
        <v>7.409363616</v>
      </c>
    </row>
    <row r="943" customFormat="false" ht="11.25" hidden="false" customHeight="true" outlineLevel="0" collapsed="false">
      <c r="B943" s="22" t="s">
        <v>17</v>
      </c>
      <c r="C943" s="23" t="n">
        <v>7223.89276505509</v>
      </c>
      <c r="D943" s="23" t="s">
        <v>37</v>
      </c>
      <c r="E943" s="23" t="s">
        <v>37</v>
      </c>
      <c r="F943" s="24"/>
      <c r="G943" s="24"/>
      <c r="H943" s="24"/>
      <c r="I943" s="24"/>
      <c r="J943" s="24"/>
      <c r="K943" s="25"/>
      <c r="L943" s="23" t="s">
        <v>95</v>
      </c>
      <c r="M943" s="23" t="n">
        <v>0.0170749</v>
      </c>
      <c r="N943" s="26" t="n">
        <v>49.7667189210526</v>
      </c>
      <c r="O943" s="27" t="n">
        <v>3.790127</v>
      </c>
    </row>
    <row r="944" customFormat="false" ht="11.25" hidden="false" customHeight="true" outlineLevel="0" collapsed="false">
      <c r="B944" s="28" t="s">
        <v>20</v>
      </c>
      <c r="C944" s="29" t="n">
        <v>6180.9051254093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n">
        <v>3.4998537</v>
      </c>
    </row>
    <row r="945" customFormat="false" ht="11.25" hidden="false" customHeight="true" outlineLevel="0" collapsed="false">
      <c r="B945" s="28" t="s">
        <v>21</v>
      </c>
      <c r="C945" s="34" t="n">
        <v>441.629269883758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553.915407229645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21.8842146187837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95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95</v>
      </c>
      <c r="N948" s="37" t="n">
        <v>1.75848</v>
      </c>
      <c r="O948" s="35"/>
    </row>
    <row r="949" customFormat="false" ht="11.25" hidden="false" customHeight="true" outlineLevel="0" collapsed="false">
      <c r="B949" s="28" t="s">
        <v>26</v>
      </c>
      <c r="C949" s="34" t="s">
        <v>95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95</v>
      </c>
      <c r="M949" s="36" t="s">
        <v>95</v>
      </c>
      <c r="N949" s="36" t="n">
        <v>47.2398684210526</v>
      </c>
      <c r="O949" s="38" t="s">
        <v>95</v>
      </c>
    </row>
    <row r="950" customFormat="false" ht="11.25" hidden="false" customHeight="true" outlineLevel="0" collapsed="false">
      <c r="B950" s="39" t="s">
        <v>28</v>
      </c>
      <c r="C950" s="34" t="n">
        <v>25.5587479136051</v>
      </c>
      <c r="D950" s="34" t="s">
        <v>37</v>
      </c>
      <c r="E950" s="34" t="s">
        <v>37</v>
      </c>
      <c r="F950" s="40"/>
      <c r="G950" s="40"/>
      <c r="H950" s="40"/>
      <c r="I950" s="40"/>
      <c r="J950" s="40"/>
      <c r="K950" s="41"/>
      <c r="L950" s="34" t="s">
        <v>95</v>
      </c>
      <c r="M950" s="34" t="n">
        <v>0.0170749</v>
      </c>
      <c r="N950" s="34" t="n">
        <v>0.7683705</v>
      </c>
      <c r="O950" s="42" t="n">
        <v>0.2902733</v>
      </c>
    </row>
    <row r="951" customFormat="false" ht="11.25" hidden="false" customHeight="true" outlineLevel="0" collapsed="false">
      <c r="B951" s="43" t="s">
        <v>78</v>
      </c>
      <c r="C951" s="44" t="n">
        <v>25.5587479136051</v>
      </c>
      <c r="D951" s="44" t="s">
        <v>18</v>
      </c>
      <c r="E951" s="44" t="s">
        <v>18</v>
      </c>
      <c r="F951" s="30"/>
      <c r="G951" s="30"/>
      <c r="H951" s="30"/>
      <c r="I951" s="30"/>
      <c r="J951" s="30"/>
      <c r="K951" s="45"/>
      <c r="L951" s="44" t="s">
        <v>95</v>
      </c>
      <c r="M951" s="44" t="n">
        <v>0.0170749</v>
      </c>
      <c r="N951" s="44" t="n">
        <v>0.7683705</v>
      </c>
      <c r="O951" s="46" t="n">
        <v>0.2902733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165.684078376735</v>
      </c>
      <c r="D963" s="23" t="s">
        <v>37</v>
      </c>
      <c r="E963" s="23" t="n">
        <v>2.012675</v>
      </c>
      <c r="F963" s="23" t="s">
        <v>37</v>
      </c>
      <c r="G963" s="23" t="s">
        <v>102</v>
      </c>
      <c r="H963" s="23" t="s">
        <v>37</v>
      </c>
      <c r="I963" s="23" t="s">
        <v>102</v>
      </c>
      <c r="J963" s="50" t="s">
        <v>102</v>
      </c>
      <c r="K963" s="50" t="s">
        <v>102</v>
      </c>
      <c r="L963" s="23" t="n">
        <v>0.6852894</v>
      </c>
      <c r="M963" s="23" t="n">
        <v>0.000564828</v>
      </c>
      <c r="N963" s="23" t="n">
        <v>0.88203613</v>
      </c>
      <c r="O963" s="27" t="n">
        <v>2.17931974</v>
      </c>
    </row>
    <row r="964" customFormat="false" ht="11.25" hidden="false" customHeight="true" outlineLevel="0" collapsed="false">
      <c r="B964" s="51" t="s">
        <v>32</v>
      </c>
      <c r="C964" s="29" t="n">
        <v>155.935091551426</v>
      </c>
      <c r="D964" s="52" t="s">
        <v>18</v>
      </c>
      <c r="E964" s="30" t="s">
        <v>18</v>
      </c>
      <c r="F964" s="30"/>
      <c r="G964" s="30"/>
      <c r="H964" s="30"/>
      <c r="I964" s="30"/>
      <c r="J964" s="30"/>
      <c r="K964" s="45"/>
      <c r="L964" s="44" t="n">
        <v>0.094138</v>
      </c>
      <c r="M964" s="44" t="n">
        <v>0.000564828</v>
      </c>
      <c r="N964" s="44" t="n">
        <v>0.00847242</v>
      </c>
      <c r="O964" s="46" t="n">
        <v>0.00282414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2.012675</v>
      </c>
      <c r="F965" s="31"/>
      <c r="G965" s="31"/>
      <c r="H965" s="31"/>
      <c r="I965" s="31"/>
      <c r="J965" s="31"/>
      <c r="K965" s="32"/>
      <c r="L965" s="36" t="n">
        <v>0.5911514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s">
        <v>31</v>
      </c>
      <c r="F966" s="31"/>
      <c r="G966" s="31"/>
      <c r="H966" s="31"/>
      <c r="I966" s="31"/>
      <c r="J966" s="31"/>
      <c r="K966" s="32"/>
      <c r="L966" s="36" t="s">
        <v>31</v>
      </c>
      <c r="M966" s="36" t="s">
        <v>31</v>
      </c>
      <c r="N966" s="36" t="s">
        <v>31</v>
      </c>
      <c r="O966" s="35"/>
    </row>
    <row r="967" customFormat="false" ht="11.25" hidden="false" customHeight="true" outlineLevel="0" collapsed="false">
      <c r="B967" s="28" t="s">
        <v>35</v>
      </c>
      <c r="C967" s="53" t="s">
        <v>31</v>
      </c>
      <c r="D967" s="53" t="s">
        <v>31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31</v>
      </c>
      <c r="N967" s="36" t="s">
        <v>31</v>
      </c>
      <c r="O967" s="38" t="s">
        <v>31</v>
      </c>
    </row>
    <row r="968" customFormat="false" ht="11.25" hidden="false" customHeight="true" outlineLevel="0" collapsed="false">
      <c r="B968" s="28" t="s">
        <v>36</v>
      </c>
      <c r="C968" s="34" t="n">
        <v>9.74898682530957</v>
      </c>
      <c r="D968" s="34" t="s">
        <v>37</v>
      </c>
      <c r="E968" s="34" t="s">
        <v>37</v>
      </c>
      <c r="F968" s="34" t="s">
        <v>37</v>
      </c>
      <c r="G968" s="34" t="s">
        <v>102</v>
      </c>
      <c r="H968" s="34" t="s">
        <v>37</v>
      </c>
      <c r="I968" s="34" t="s">
        <v>102</v>
      </c>
      <c r="J968" s="34" t="s">
        <v>102</v>
      </c>
      <c r="K968" s="54" t="s">
        <v>102</v>
      </c>
      <c r="L968" s="34" t="s">
        <v>97</v>
      </c>
      <c r="M968" s="34" t="s">
        <v>97</v>
      </c>
      <c r="N968" s="34" t="n">
        <v>0.87356371</v>
      </c>
      <c r="O968" s="42" t="n">
        <v>2.1764956</v>
      </c>
    </row>
    <row r="969" customFormat="false" ht="11.25" hidden="false" customHeight="true" outlineLevel="0" collapsed="false">
      <c r="B969" s="55" t="s">
        <v>89</v>
      </c>
      <c r="C969" s="44"/>
      <c r="D969" s="44" t="s">
        <v>31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31</v>
      </c>
      <c r="D970" s="44" t="s">
        <v>31</v>
      </c>
      <c r="E970" s="44" t="s">
        <v>31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31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1162.10161779402</v>
      </c>
      <c r="D975" s="23" t="n">
        <v>0.01839804</v>
      </c>
      <c r="E975" s="23" t="s">
        <v>18</v>
      </c>
      <c r="F975" s="23" t="s">
        <v>18</v>
      </c>
      <c r="G975" s="23" t="s">
        <v>31</v>
      </c>
      <c r="H975" s="23" t="s">
        <v>18</v>
      </c>
      <c r="I975" s="23" t="n">
        <v>55.9037276</v>
      </c>
      <c r="J975" s="50" t="s">
        <v>37</v>
      </c>
      <c r="K975" s="50" t="s">
        <v>37</v>
      </c>
      <c r="L975" s="23" t="n">
        <v>0.403075626</v>
      </c>
      <c r="M975" s="23" t="n">
        <v>22.79579952</v>
      </c>
      <c r="N975" s="26" t="n">
        <v>0.084630984</v>
      </c>
      <c r="O975" s="27" t="n">
        <v>1.439916876</v>
      </c>
    </row>
    <row r="976" customFormat="false" ht="11.25" hidden="false" customHeight="true" outlineLevel="0" collapsed="false">
      <c r="B976" s="28" t="s">
        <v>44</v>
      </c>
      <c r="C976" s="29" t="n">
        <v>170.701708829433</v>
      </c>
      <c r="D976" s="29" t="n">
        <v>0.01839804</v>
      </c>
      <c r="E976" s="30"/>
      <c r="F976" s="30"/>
      <c r="G976" s="30"/>
      <c r="H976" s="30"/>
      <c r="I976" s="30"/>
      <c r="J976" s="30"/>
      <c r="K976" s="45"/>
      <c r="L976" s="44" t="n">
        <v>0.23917452</v>
      </c>
      <c r="M976" s="44" t="n">
        <v>3.1276668</v>
      </c>
      <c r="N976" s="44" t="n">
        <v>0.084630984</v>
      </c>
      <c r="O976" s="46" t="n">
        <v>0.11038824</v>
      </c>
    </row>
    <row r="977" customFormat="false" ht="11.25" hidden="false" customHeight="true" outlineLevel="0" collapsed="false">
      <c r="B977" s="28" t="s">
        <v>45</v>
      </c>
      <c r="C977" s="34" t="n">
        <v>744.547000443437</v>
      </c>
      <c r="D977" s="34" t="s">
        <v>18</v>
      </c>
      <c r="E977" s="31"/>
      <c r="F977" s="31"/>
      <c r="G977" s="31"/>
      <c r="H977" s="31"/>
      <c r="I977" s="31"/>
      <c r="J977" s="31"/>
      <c r="K977" s="32"/>
      <c r="L977" s="36" t="s">
        <v>25</v>
      </c>
      <c r="M977" s="36" t="s">
        <v>25</v>
      </c>
      <c r="N977" s="36" t="s">
        <v>95</v>
      </c>
      <c r="O977" s="38" t="n">
        <v>0.346122</v>
      </c>
    </row>
    <row r="978" customFormat="false" ht="11.25" hidden="false" customHeight="true" outlineLevel="0" collapsed="false">
      <c r="B978" s="28" t="s">
        <v>46</v>
      </c>
      <c r="C978" s="34" t="n">
        <v>246.852908521146</v>
      </c>
      <c r="D978" s="34" t="s">
        <v>18</v>
      </c>
      <c r="E978" s="31"/>
      <c r="F978" s="31"/>
      <c r="G978" s="31"/>
      <c r="H978" s="59" t="s">
        <v>18</v>
      </c>
      <c r="I978" s="34" t="n">
        <v>55.9037276</v>
      </c>
      <c r="J978" s="31"/>
      <c r="K978" s="32"/>
      <c r="L978" s="36" t="n">
        <v>0.163901106</v>
      </c>
      <c r="M978" s="36" t="n">
        <v>19.66813272</v>
      </c>
      <c r="N978" s="36" t="s">
        <v>95</v>
      </c>
      <c r="O978" s="38" t="n">
        <v>0.983406636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31</v>
      </c>
      <c r="K979" s="64" t="s">
        <v>37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31</v>
      </c>
      <c r="D980" s="66" t="s">
        <v>31</v>
      </c>
      <c r="E980" s="67" t="s">
        <v>18</v>
      </c>
      <c r="F980" s="66" t="s">
        <v>18</v>
      </c>
      <c r="G980" s="66" t="s">
        <v>37</v>
      </c>
      <c r="H980" s="66" t="s">
        <v>18</v>
      </c>
      <c r="I980" s="66" t="s">
        <v>37</v>
      </c>
      <c r="J980" s="50" t="s">
        <v>18</v>
      </c>
      <c r="K980" s="50" t="s">
        <v>18</v>
      </c>
      <c r="L980" s="66" t="s">
        <v>18</v>
      </c>
      <c r="M980" s="66" t="s">
        <v>18</v>
      </c>
      <c r="N980" s="66" t="s">
        <v>18</v>
      </c>
      <c r="O980" s="68" t="s">
        <v>18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18</v>
      </c>
      <c r="D988" s="77"/>
      <c r="E988" s="77"/>
      <c r="F988" s="77"/>
      <c r="G988" s="77"/>
      <c r="H988" s="77"/>
      <c r="I988" s="77"/>
      <c r="J988" s="77"/>
      <c r="K988" s="78"/>
      <c r="L988" s="79" t="s">
        <v>31</v>
      </c>
      <c r="M988" s="79" t="s">
        <v>31</v>
      </c>
      <c r="N988" s="80" t="n">
        <v>0.5880989279</v>
      </c>
      <c r="O988" s="81" t="s">
        <v>31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s">
        <v>31</v>
      </c>
      <c r="M989" s="44" t="s">
        <v>31</v>
      </c>
      <c r="N989" s="44" t="s">
        <v>31</v>
      </c>
      <c r="O989" s="46" t="s">
        <v>31</v>
      </c>
    </row>
    <row r="990" customFormat="false" ht="11.25" hidden="false" customHeight="true" outlineLevel="0" collapsed="false">
      <c r="B990" s="82" t="s">
        <v>54</v>
      </c>
      <c r="C990" s="83" t="s">
        <v>18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0.5880989279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n">
        <v>3194.568</v>
      </c>
      <c r="H991" s="88"/>
      <c r="I991" s="23" t="s">
        <v>31</v>
      </c>
      <c r="J991" s="88"/>
      <c r="K991" s="50" t="s">
        <v>31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n">
        <v>3194.568</v>
      </c>
      <c r="H992" s="91"/>
      <c r="I992" s="90" t="s">
        <v>31</v>
      </c>
      <c r="J992" s="91"/>
      <c r="K992" s="50" t="s">
        <v>31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n">
        <v>3194.568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31</v>
      </c>
      <c r="H994" s="94"/>
      <c r="I994" s="90" t="s">
        <v>31</v>
      </c>
      <c r="J994" s="62"/>
      <c r="K994" s="50" t="s">
        <v>31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31</v>
      </c>
      <c r="H995" s="94"/>
      <c r="I995" s="90" t="s">
        <v>31</v>
      </c>
      <c r="J995" s="62"/>
      <c r="K995" s="50" t="s">
        <v>3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31</v>
      </c>
      <c r="H996" s="59"/>
      <c r="I996" s="90" t="s">
        <v>31</v>
      </c>
      <c r="J996" s="59"/>
      <c r="K996" s="50" t="s">
        <v>31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s">
        <v>95</v>
      </c>
      <c r="G998" s="23" t="n">
        <v>935.906978912822</v>
      </c>
      <c r="H998" s="23" t="s">
        <v>95</v>
      </c>
      <c r="I998" s="23" t="n">
        <v>13.231940112</v>
      </c>
      <c r="J998" s="50" t="s">
        <v>98</v>
      </c>
      <c r="K998" s="50" t="n">
        <v>0.000178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s">
        <v>95</v>
      </c>
      <c r="G999" s="53" t="n">
        <v>883.08619884164</v>
      </c>
      <c r="H999" s="36" t="s">
        <v>31</v>
      </c>
      <c r="I999" s="53" t="n">
        <v>13.231940112</v>
      </c>
      <c r="J999" s="101" t="s">
        <v>31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s">
        <v>95</v>
      </c>
      <c r="G1000" s="53" t="n">
        <v>42.51428</v>
      </c>
      <c r="H1000" s="36" t="s">
        <v>31</v>
      </c>
      <c r="I1000" s="53" t="s">
        <v>31</v>
      </c>
      <c r="J1000" s="101" t="s">
        <v>31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95</v>
      </c>
      <c r="G1001" s="53" t="n">
        <v>10.1733769355822</v>
      </c>
      <c r="H1001" s="36" t="s">
        <v>37</v>
      </c>
      <c r="I1001" s="53" t="s">
        <v>37</v>
      </c>
      <c r="J1001" s="101" t="s">
        <v>18</v>
      </c>
      <c r="K1001" s="50" t="s">
        <v>18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s">
        <v>95</v>
      </c>
      <c r="G1002" s="53" t="n">
        <v>0.1331231356</v>
      </c>
      <c r="H1002" s="36" t="s">
        <v>31</v>
      </c>
      <c r="I1002" s="53" t="s">
        <v>31</v>
      </c>
      <c r="J1002" s="101" t="s">
        <v>31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37</v>
      </c>
      <c r="G1003" s="53" t="s">
        <v>37</v>
      </c>
      <c r="H1003" s="36" t="s">
        <v>31</v>
      </c>
      <c r="I1003" s="53" t="s">
        <v>31</v>
      </c>
      <c r="J1003" s="101" t="s">
        <v>18</v>
      </c>
      <c r="K1003" s="50" t="s">
        <v>18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31</v>
      </c>
      <c r="G1005" s="53" t="s">
        <v>31</v>
      </c>
      <c r="H1005" s="36" t="s">
        <v>31</v>
      </c>
      <c r="I1005" s="53" t="s">
        <v>31</v>
      </c>
      <c r="J1005" s="101" t="s">
        <v>31</v>
      </c>
      <c r="K1005" s="50" t="s">
        <v>31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31</v>
      </c>
      <c r="G1006" s="101" t="s">
        <v>31</v>
      </c>
      <c r="H1006" s="36" t="s">
        <v>31</v>
      </c>
      <c r="I1006" s="101" t="s">
        <v>31</v>
      </c>
      <c r="J1006" s="101" t="s">
        <v>95</v>
      </c>
      <c r="K1006" s="50" t="n">
        <v>0.000178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31</v>
      </c>
      <c r="G1007" s="34" t="s">
        <v>31</v>
      </c>
      <c r="H1007" s="34" t="s">
        <v>31</v>
      </c>
      <c r="I1007" s="34" t="s">
        <v>31</v>
      </c>
      <c r="J1007" s="34" t="s">
        <v>31</v>
      </c>
      <c r="K1007" s="50" t="s">
        <v>31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31</v>
      </c>
      <c r="D1013" s="79" t="s">
        <v>31</v>
      </c>
      <c r="E1013" s="79" t="s">
        <v>31</v>
      </c>
      <c r="F1013" s="79" t="s">
        <v>31</v>
      </c>
      <c r="G1013" s="79" t="s">
        <v>31</v>
      </c>
      <c r="H1013" s="79" t="s">
        <v>31</v>
      </c>
      <c r="I1013" s="79" t="s">
        <v>31</v>
      </c>
      <c r="J1013" s="50" t="s">
        <v>31</v>
      </c>
      <c r="K1013" s="50" t="s">
        <v>31</v>
      </c>
      <c r="L1013" s="79" t="s">
        <v>31</v>
      </c>
      <c r="M1013" s="79" t="s">
        <v>31</v>
      </c>
      <c r="N1013" s="79" t="s">
        <v>31</v>
      </c>
      <c r="O1013" s="81" t="s">
        <v>31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8716.33607159205</v>
      </c>
      <c r="D1020" s="17" t="n">
        <v>0.01700904</v>
      </c>
      <c r="E1020" s="17" t="n">
        <v>1.857737</v>
      </c>
      <c r="F1020" s="17" t="s">
        <v>97</v>
      </c>
      <c r="G1020" s="17" t="n">
        <v>3930.35139563105</v>
      </c>
      <c r="H1020" s="17" t="s">
        <v>97</v>
      </c>
      <c r="I1020" s="17" t="n">
        <v>72.466159752</v>
      </c>
      <c r="J1020" s="18" t="s">
        <v>106</v>
      </c>
      <c r="K1020" s="18" t="n">
        <v>0.000178</v>
      </c>
      <c r="L1020" s="17" t="n">
        <v>1.05801570274843</v>
      </c>
      <c r="M1020" s="19" t="n">
        <v>22.8938636858118</v>
      </c>
      <c r="N1020" s="20" t="n">
        <v>44.0227017744553</v>
      </c>
      <c r="O1020" s="21" t="n">
        <v>7.43752405649059</v>
      </c>
    </row>
    <row r="1021" customFormat="false" ht="11.25" hidden="false" customHeight="true" outlineLevel="0" collapsed="false">
      <c r="B1021" s="22" t="s">
        <v>17</v>
      </c>
      <c r="C1021" s="23" t="n">
        <v>7256.6930164251</v>
      </c>
      <c r="D1021" s="23" t="s">
        <v>37</v>
      </c>
      <c r="E1021" s="23" t="s">
        <v>37</v>
      </c>
      <c r="F1021" s="24"/>
      <c r="G1021" s="24"/>
      <c r="H1021" s="24"/>
      <c r="I1021" s="24"/>
      <c r="J1021" s="24"/>
      <c r="K1021" s="25"/>
      <c r="L1021" s="23" t="s">
        <v>95</v>
      </c>
      <c r="M1021" s="23" t="n">
        <v>0.0147271</v>
      </c>
      <c r="N1021" s="26" t="n">
        <v>42.4988963421053</v>
      </c>
      <c r="O1021" s="27" t="n">
        <v>3.7767788</v>
      </c>
    </row>
    <row r="1022" customFormat="false" ht="11.25" hidden="false" customHeight="true" outlineLevel="0" collapsed="false">
      <c r="B1022" s="28" t="s">
        <v>20</v>
      </c>
      <c r="C1022" s="29" t="n">
        <v>6234.61698242761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n">
        <v>3.5264181</v>
      </c>
    </row>
    <row r="1023" customFormat="false" ht="11.25" hidden="false" customHeight="true" outlineLevel="0" collapsed="false">
      <c r="B1023" s="28" t="s">
        <v>21</v>
      </c>
      <c r="C1023" s="34" t="n">
        <v>388.405502560445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588.840874264453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22.785238968188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95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95</v>
      </c>
      <c r="N1026" s="37" t="n">
        <v>1.50144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95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95</v>
      </c>
      <c r="M1027" s="36" t="s">
        <v>95</v>
      </c>
      <c r="N1027" s="36" t="n">
        <v>40.3347368421053</v>
      </c>
      <c r="O1027" s="38" t="s">
        <v>95</v>
      </c>
    </row>
    <row r="1028" customFormat="false" ht="11.25" hidden="false" customHeight="true" outlineLevel="0" collapsed="false">
      <c r="B1028" s="39" t="s">
        <v>28</v>
      </c>
      <c r="C1028" s="34" t="n">
        <v>22.0444182044084</v>
      </c>
      <c r="D1028" s="34" t="s">
        <v>37</v>
      </c>
      <c r="E1028" s="34" t="s">
        <v>37</v>
      </c>
      <c r="F1028" s="40"/>
      <c r="G1028" s="40"/>
      <c r="H1028" s="40"/>
      <c r="I1028" s="40"/>
      <c r="J1028" s="40"/>
      <c r="K1028" s="41"/>
      <c r="L1028" s="34" t="s">
        <v>95</v>
      </c>
      <c r="M1028" s="34" t="n">
        <v>0.0147271</v>
      </c>
      <c r="N1028" s="34" t="n">
        <v>0.6627195</v>
      </c>
      <c r="O1028" s="42" t="n">
        <v>0.2503607</v>
      </c>
    </row>
    <row r="1029" customFormat="false" ht="11.25" hidden="false" customHeight="true" outlineLevel="0" collapsed="false">
      <c r="B1029" s="43" t="s">
        <v>78</v>
      </c>
      <c r="C1029" s="44" t="n">
        <v>22.0444182044084</v>
      </c>
      <c r="D1029" s="44" t="s">
        <v>18</v>
      </c>
      <c r="E1029" s="44" t="s">
        <v>18</v>
      </c>
      <c r="F1029" s="30"/>
      <c r="G1029" s="30"/>
      <c r="H1029" s="30"/>
      <c r="I1029" s="30"/>
      <c r="J1029" s="30"/>
      <c r="K1029" s="45"/>
      <c r="L1029" s="44" t="s">
        <v>95</v>
      </c>
      <c r="M1029" s="44" t="n">
        <v>0.0147271</v>
      </c>
      <c r="N1029" s="44" t="n">
        <v>0.6627195</v>
      </c>
      <c r="O1029" s="46" t="n">
        <v>0.2503607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286.607063271265</v>
      </c>
      <c r="D1041" s="23" t="s">
        <v>37</v>
      </c>
      <c r="E1041" s="23" t="n">
        <v>1.857737</v>
      </c>
      <c r="F1041" s="23" t="s">
        <v>37</v>
      </c>
      <c r="G1041" s="23" t="s">
        <v>102</v>
      </c>
      <c r="H1041" s="23" t="s">
        <v>37</v>
      </c>
      <c r="I1041" s="23" t="s">
        <v>102</v>
      </c>
      <c r="J1041" s="50" t="s">
        <v>102</v>
      </c>
      <c r="K1041" s="50" t="s">
        <v>102</v>
      </c>
      <c r="L1041" s="23" t="n">
        <v>0.67034236</v>
      </c>
      <c r="M1041" s="23" t="n">
        <v>0.000901056</v>
      </c>
      <c r="N1041" s="23" t="n">
        <v>0.9001819941</v>
      </c>
      <c r="O1041" s="27" t="n">
        <v>2.23535608</v>
      </c>
    </row>
    <row r="1042" customFormat="false" ht="11.25" hidden="false" customHeight="true" outlineLevel="0" collapsed="false">
      <c r="B1042" s="51" t="s">
        <v>32</v>
      </c>
      <c r="C1042" s="29" t="n">
        <v>272.399361972731</v>
      </c>
      <c r="D1042" s="52" t="s">
        <v>18</v>
      </c>
      <c r="E1042" s="30" t="s">
        <v>18</v>
      </c>
      <c r="F1042" s="30"/>
      <c r="G1042" s="30"/>
      <c r="H1042" s="30"/>
      <c r="I1042" s="30"/>
      <c r="J1042" s="30"/>
      <c r="K1042" s="45"/>
      <c r="L1042" s="44" t="n">
        <v>0.150176</v>
      </c>
      <c r="M1042" s="44" t="n">
        <v>0.000901056</v>
      </c>
      <c r="N1042" s="44" t="n">
        <v>0.01351584</v>
      </c>
      <c r="O1042" s="46" t="n">
        <v>0.00450528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1.857737</v>
      </c>
      <c r="F1043" s="31"/>
      <c r="G1043" s="31"/>
      <c r="H1043" s="31"/>
      <c r="I1043" s="31"/>
      <c r="J1043" s="31"/>
      <c r="K1043" s="32"/>
      <c r="L1043" s="36" t="n">
        <v>0.52016636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s">
        <v>31</v>
      </c>
      <c r="F1044" s="31"/>
      <c r="G1044" s="31"/>
      <c r="H1044" s="31"/>
      <c r="I1044" s="31"/>
      <c r="J1044" s="31"/>
      <c r="K1044" s="32"/>
      <c r="L1044" s="36" t="s">
        <v>31</v>
      </c>
      <c r="M1044" s="36" t="s">
        <v>31</v>
      </c>
      <c r="N1044" s="36" t="s">
        <v>31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31</v>
      </c>
      <c r="D1045" s="53" t="s">
        <v>31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31</v>
      </c>
      <c r="N1045" s="36" t="s">
        <v>31</v>
      </c>
      <c r="O1045" s="38" t="s">
        <v>31</v>
      </c>
    </row>
    <row r="1046" customFormat="false" ht="11.25" hidden="false" customHeight="true" outlineLevel="0" collapsed="false">
      <c r="B1046" s="28" t="s">
        <v>36</v>
      </c>
      <c r="C1046" s="34" t="n">
        <v>14.2077012985343</v>
      </c>
      <c r="D1046" s="34" t="s">
        <v>37</v>
      </c>
      <c r="E1046" s="34" t="s">
        <v>37</v>
      </c>
      <c r="F1046" s="34" t="s">
        <v>37</v>
      </c>
      <c r="G1046" s="34" t="s">
        <v>102</v>
      </c>
      <c r="H1046" s="34" t="s">
        <v>37</v>
      </c>
      <c r="I1046" s="34" t="s">
        <v>102</v>
      </c>
      <c r="J1046" s="34" t="s">
        <v>102</v>
      </c>
      <c r="K1046" s="54" t="s">
        <v>102</v>
      </c>
      <c r="L1046" s="34" t="s">
        <v>97</v>
      </c>
      <c r="M1046" s="34" t="s">
        <v>97</v>
      </c>
      <c r="N1046" s="34" t="n">
        <v>0.8866661541</v>
      </c>
      <c r="O1046" s="42" t="n">
        <v>2.2308508</v>
      </c>
    </row>
    <row r="1047" customFormat="false" ht="11.25" hidden="false" customHeight="true" outlineLevel="0" collapsed="false">
      <c r="B1047" s="55" t="s">
        <v>89</v>
      </c>
      <c r="C1047" s="44"/>
      <c r="D1047" s="44" t="s">
        <v>31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31</v>
      </c>
      <c r="D1048" s="44" t="s">
        <v>31</v>
      </c>
      <c r="E1048" s="44" t="s">
        <v>31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31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1173.03599189568</v>
      </c>
      <c r="D1053" s="23" t="n">
        <v>0.01700904</v>
      </c>
      <c r="E1053" s="23" t="s">
        <v>18</v>
      </c>
      <c r="F1053" s="23" t="s">
        <v>18</v>
      </c>
      <c r="G1053" s="23" t="s">
        <v>31</v>
      </c>
      <c r="H1053" s="23" t="s">
        <v>18</v>
      </c>
      <c r="I1053" s="23" t="n">
        <v>49.8816864</v>
      </c>
      <c r="J1053" s="50" t="s">
        <v>37</v>
      </c>
      <c r="K1053" s="50" t="s">
        <v>37</v>
      </c>
      <c r="L1053" s="23" t="n">
        <v>0.387673342748432</v>
      </c>
      <c r="M1053" s="23" t="n">
        <v>22.8782355298118</v>
      </c>
      <c r="N1053" s="26" t="n">
        <v>0.078241584</v>
      </c>
      <c r="O1053" s="27" t="n">
        <v>1.42538917649059</v>
      </c>
    </row>
    <row r="1054" customFormat="false" ht="11.25" hidden="false" customHeight="true" outlineLevel="0" collapsed="false">
      <c r="B1054" s="28" t="s">
        <v>44</v>
      </c>
      <c r="C1054" s="29" t="n">
        <v>157.814212467642</v>
      </c>
      <c r="D1054" s="29" t="n">
        <v>0.01700904</v>
      </c>
      <c r="E1054" s="30"/>
      <c r="F1054" s="30"/>
      <c r="G1054" s="30"/>
      <c r="H1054" s="30"/>
      <c r="I1054" s="30"/>
      <c r="J1054" s="30"/>
      <c r="K1054" s="45"/>
      <c r="L1054" s="44" t="n">
        <v>0.22111752</v>
      </c>
      <c r="M1054" s="44" t="n">
        <v>2.8915368</v>
      </c>
      <c r="N1054" s="44" t="n">
        <v>0.078241584</v>
      </c>
      <c r="O1054" s="46" t="n">
        <v>0.10205424</v>
      </c>
    </row>
    <row r="1055" customFormat="false" ht="11.25" hidden="false" customHeight="true" outlineLevel="0" collapsed="false">
      <c r="B1055" s="28" t="s">
        <v>45</v>
      </c>
      <c r="C1055" s="34" t="n">
        <v>764.3705784814</v>
      </c>
      <c r="D1055" s="34" t="s">
        <v>18</v>
      </c>
      <c r="E1055" s="31"/>
      <c r="F1055" s="31"/>
      <c r="G1055" s="31"/>
      <c r="H1055" s="31"/>
      <c r="I1055" s="31"/>
      <c r="J1055" s="31"/>
      <c r="K1055" s="32"/>
      <c r="L1055" s="36" t="s">
        <v>25</v>
      </c>
      <c r="M1055" s="36" t="s">
        <v>25</v>
      </c>
      <c r="N1055" s="36" t="s">
        <v>95</v>
      </c>
      <c r="O1055" s="38" t="n">
        <v>0.324</v>
      </c>
    </row>
    <row r="1056" customFormat="false" ht="11.25" hidden="false" customHeight="true" outlineLevel="0" collapsed="false">
      <c r="B1056" s="28" t="s">
        <v>46</v>
      </c>
      <c r="C1056" s="34" t="n">
        <v>250.851200946641</v>
      </c>
      <c r="D1056" s="34" t="s">
        <v>18</v>
      </c>
      <c r="E1056" s="31"/>
      <c r="F1056" s="31"/>
      <c r="G1056" s="31"/>
      <c r="H1056" s="59" t="s">
        <v>18</v>
      </c>
      <c r="I1056" s="34" t="n">
        <v>49.8816864</v>
      </c>
      <c r="J1056" s="31"/>
      <c r="K1056" s="32"/>
      <c r="L1056" s="36" t="n">
        <v>0.166555822748432</v>
      </c>
      <c r="M1056" s="36" t="n">
        <v>19.9866987298118</v>
      </c>
      <c r="N1056" s="36" t="s">
        <v>95</v>
      </c>
      <c r="O1056" s="38" t="n">
        <v>0.999334936490591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31</v>
      </c>
      <c r="K1057" s="64" t="s">
        <v>37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31</v>
      </c>
      <c r="D1058" s="66" t="s">
        <v>31</v>
      </c>
      <c r="E1058" s="67" t="s">
        <v>18</v>
      </c>
      <c r="F1058" s="66" t="s">
        <v>18</v>
      </c>
      <c r="G1058" s="66" t="s">
        <v>37</v>
      </c>
      <c r="H1058" s="66" t="s">
        <v>18</v>
      </c>
      <c r="I1058" s="66" t="s">
        <v>37</v>
      </c>
      <c r="J1058" s="50" t="s">
        <v>18</v>
      </c>
      <c r="K1058" s="50" t="s">
        <v>18</v>
      </c>
      <c r="L1058" s="66" t="s">
        <v>18</v>
      </c>
      <c r="M1058" s="66" t="s">
        <v>18</v>
      </c>
      <c r="N1058" s="66" t="s">
        <v>18</v>
      </c>
      <c r="O1058" s="68" t="s">
        <v>18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18</v>
      </c>
      <c r="D1066" s="77"/>
      <c r="E1066" s="77"/>
      <c r="F1066" s="77"/>
      <c r="G1066" s="77"/>
      <c r="H1066" s="77"/>
      <c r="I1066" s="77"/>
      <c r="J1066" s="77"/>
      <c r="K1066" s="78"/>
      <c r="L1066" s="79" t="s">
        <v>31</v>
      </c>
      <c r="M1066" s="79" t="s">
        <v>31</v>
      </c>
      <c r="N1066" s="80" t="n">
        <v>0.54538185425</v>
      </c>
      <c r="O1066" s="81" t="s">
        <v>31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s">
        <v>31</v>
      </c>
      <c r="M1067" s="44" t="s">
        <v>31</v>
      </c>
      <c r="N1067" s="44" t="s">
        <v>31</v>
      </c>
      <c r="O1067" s="46" t="s">
        <v>31</v>
      </c>
    </row>
    <row r="1068" customFormat="false" ht="11.25" hidden="false" customHeight="true" outlineLevel="0" collapsed="false">
      <c r="B1068" s="82" t="s">
        <v>54</v>
      </c>
      <c r="C1068" s="83" t="s">
        <v>18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0.54538185425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n">
        <v>2661.048</v>
      </c>
      <c r="H1069" s="88"/>
      <c r="I1069" s="23" t="s">
        <v>31</v>
      </c>
      <c r="J1069" s="88"/>
      <c r="K1069" s="50" t="s">
        <v>31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n">
        <v>2661.048</v>
      </c>
      <c r="H1070" s="91"/>
      <c r="I1070" s="90" t="s">
        <v>31</v>
      </c>
      <c r="J1070" s="91"/>
      <c r="K1070" s="50" t="s">
        <v>31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n">
        <v>2661.048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31</v>
      </c>
      <c r="H1072" s="94"/>
      <c r="I1072" s="90" t="s">
        <v>31</v>
      </c>
      <c r="J1072" s="62"/>
      <c r="K1072" s="50" t="s">
        <v>31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31</v>
      </c>
      <c r="H1073" s="94"/>
      <c r="I1073" s="90" t="s">
        <v>31</v>
      </c>
      <c r="J1073" s="62"/>
      <c r="K1073" s="50" t="s">
        <v>3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31</v>
      </c>
      <c r="H1074" s="59"/>
      <c r="I1074" s="90" t="s">
        <v>31</v>
      </c>
      <c r="J1074" s="59"/>
      <c r="K1074" s="50" t="s">
        <v>31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s">
        <v>95</v>
      </c>
      <c r="G1076" s="23" t="n">
        <v>1269.30339563105</v>
      </c>
      <c r="H1076" s="23" t="s">
        <v>95</v>
      </c>
      <c r="I1076" s="23" t="n">
        <v>22.584473352</v>
      </c>
      <c r="J1076" s="50" t="s">
        <v>98</v>
      </c>
      <c r="K1076" s="50" t="n">
        <v>0.000178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s">
        <v>95</v>
      </c>
      <c r="G1077" s="53" t="n">
        <v>1213.87717788554</v>
      </c>
      <c r="H1077" s="36" t="s">
        <v>31</v>
      </c>
      <c r="I1077" s="53" t="n">
        <v>22.584473352</v>
      </c>
      <c r="J1077" s="101" t="s">
        <v>31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s">
        <v>95</v>
      </c>
      <c r="G1078" s="53" t="n">
        <v>42.0409</v>
      </c>
      <c r="H1078" s="36" t="s">
        <v>31</v>
      </c>
      <c r="I1078" s="53" t="s">
        <v>31</v>
      </c>
      <c r="J1078" s="101" t="s">
        <v>31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95</v>
      </c>
      <c r="G1079" s="53" t="n">
        <v>13.2606405136095</v>
      </c>
      <c r="H1079" s="36" t="s">
        <v>37</v>
      </c>
      <c r="I1079" s="53" t="s">
        <v>37</v>
      </c>
      <c r="J1079" s="101" t="s">
        <v>18</v>
      </c>
      <c r="K1079" s="50" t="s">
        <v>18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s">
        <v>95</v>
      </c>
      <c r="G1080" s="53" t="n">
        <v>0.1246772319</v>
      </c>
      <c r="H1080" s="36" t="s">
        <v>31</v>
      </c>
      <c r="I1080" s="53" t="s">
        <v>31</v>
      </c>
      <c r="J1080" s="101" t="s">
        <v>31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37</v>
      </c>
      <c r="G1081" s="53" t="s">
        <v>37</v>
      </c>
      <c r="H1081" s="36" t="s">
        <v>31</v>
      </c>
      <c r="I1081" s="53" t="s">
        <v>31</v>
      </c>
      <c r="J1081" s="101" t="s">
        <v>18</v>
      </c>
      <c r="K1081" s="50" t="s">
        <v>18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31</v>
      </c>
      <c r="G1083" s="53" t="s">
        <v>31</v>
      </c>
      <c r="H1083" s="36" t="s">
        <v>31</v>
      </c>
      <c r="I1083" s="53" t="s">
        <v>31</v>
      </c>
      <c r="J1083" s="101" t="s">
        <v>31</v>
      </c>
      <c r="K1083" s="50" t="s">
        <v>31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31</v>
      </c>
      <c r="G1084" s="101" t="s">
        <v>31</v>
      </c>
      <c r="H1084" s="36" t="s">
        <v>31</v>
      </c>
      <c r="I1084" s="101" t="s">
        <v>31</v>
      </c>
      <c r="J1084" s="101" t="s">
        <v>95</v>
      </c>
      <c r="K1084" s="50" t="n">
        <v>0.000178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31</v>
      </c>
      <c r="G1085" s="34" t="s">
        <v>31</v>
      </c>
      <c r="H1085" s="34" t="s">
        <v>31</v>
      </c>
      <c r="I1085" s="34" t="s">
        <v>31</v>
      </c>
      <c r="J1085" s="34" t="s">
        <v>31</v>
      </c>
      <c r="K1085" s="50" t="s">
        <v>31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31</v>
      </c>
      <c r="D1091" s="79" t="s">
        <v>31</v>
      </c>
      <c r="E1091" s="79" t="s">
        <v>31</v>
      </c>
      <c r="F1091" s="79" t="s">
        <v>31</v>
      </c>
      <c r="G1091" s="79" t="s">
        <v>31</v>
      </c>
      <c r="H1091" s="79" t="s">
        <v>31</v>
      </c>
      <c r="I1091" s="79" t="s">
        <v>31</v>
      </c>
      <c r="J1091" s="50" t="s">
        <v>31</v>
      </c>
      <c r="K1091" s="50" t="s">
        <v>31</v>
      </c>
      <c r="L1091" s="79" t="s">
        <v>31</v>
      </c>
      <c r="M1091" s="79" t="s">
        <v>31</v>
      </c>
      <c r="N1091" s="79" t="s">
        <v>31</v>
      </c>
      <c r="O1091" s="81" t="s">
        <v>31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8738.02672289706</v>
      </c>
      <c r="D1098" s="17" t="n">
        <v>0.01966243</v>
      </c>
      <c r="E1098" s="17" t="n">
        <v>1.766233</v>
      </c>
      <c r="F1098" s="17" t="s">
        <v>97</v>
      </c>
      <c r="G1098" s="17" t="n">
        <v>4014.56549970204</v>
      </c>
      <c r="H1098" s="17" t="s">
        <v>97</v>
      </c>
      <c r="I1098" s="17" t="n">
        <v>68.99214936</v>
      </c>
      <c r="J1098" s="18" t="s">
        <v>106</v>
      </c>
      <c r="K1098" s="18" t="n">
        <v>0.000187</v>
      </c>
      <c r="L1098" s="17" t="n">
        <v>1.001273636</v>
      </c>
      <c r="M1098" s="19" t="n">
        <v>23.353730709</v>
      </c>
      <c r="N1098" s="20" t="n">
        <v>49.5632721136684</v>
      </c>
      <c r="O1098" s="21" t="n">
        <v>7.544715347</v>
      </c>
    </row>
    <row r="1099" customFormat="false" ht="11.25" hidden="false" customHeight="true" outlineLevel="0" collapsed="false">
      <c r="B1099" s="22" t="s">
        <v>17</v>
      </c>
      <c r="C1099" s="23" t="n">
        <v>7264.95134126141</v>
      </c>
      <c r="D1099" s="23" t="s">
        <v>37</v>
      </c>
      <c r="E1099" s="23" t="s">
        <v>37</v>
      </c>
      <c r="F1099" s="24"/>
      <c r="G1099" s="24"/>
      <c r="H1099" s="24"/>
      <c r="I1099" s="24"/>
      <c r="J1099" s="24"/>
      <c r="K1099" s="25"/>
      <c r="L1099" s="23" t="s">
        <v>100</v>
      </c>
      <c r="M1099" s="23" t="n">
        <v>0.013815625</v>
      </c>
      <c r="N1099" s="26" t="n">
        <v>47.6874020723684</v>
      </c>
      <c r="O1099" s="27" t="n">
        <v>3.761283725</v>
      </c>
    </row>
    <row r="1100" customFormat="false" ht="11.25" hidden="false" customHeight="true" outlineLevel="0" collapsed="false">
      <c r="B1100" s="28" t="s">
        <v>20</v>
      </c>
      <c r="C1100" s="29" t="n">
        <v>6230.47779170137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n">
        <v>3.5264181</v>
      </c>
    </row>
    <row r="1101" customFormat="false" ht="11.25" hidden="false" customHeight="true" outlineLevel="0" collapsed="false">
      <c r="B1101" s="28" t="s">
        <v>21</v>
      </c>
      <c r="C1101" s="34" t="n">
        <v>388.395253699968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605.063435975247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20.3347928481901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95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95</v>
      </c>
      <c r="N1104" s="37" t="n">
        <v>1.68912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95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95</v>
      </c>
      <c r="M1105" s="36" t="s">
        <v>95</v>
      </c>
      <c r="N1105" s="36" t="n">
        <v>45.3765789473684</v>
      </c>
      <c r="O1105" s="38" t="s">
        <v>95</v>
      </c>
    </row>
    <row r="1106" customFormat="false" ht="11.25" hidden="false" customHeight="true" outlineLevel="0" collapsed="false">
      <c r="B1106" s="39" t="s">
        <v>28</v>
      </c>
      <c r="C1106" s="34" t="n">
        <v>20.6800670366386</v>
      </c>
      <c r="D1106" s="34" t="s">
        <v>37</v>
      </c>
      <c r="E1106" s="34" t="s">
        <v>37</v>
      </c>
      <c r="F1106" s="40"/>
      <c r="G1106" s="40"/>
      <c r="H1106" s="40"/>
      <c r="I1106" s="40"/>
      <c r="J1106" s="40"/>
      <c r="K1106" s="41"/>
      <c r="L1106" s="34" t="s">
        <v>100</v>
      </c>
      <c r="M1106" s="34" t="n">
        <v>0.013815625</v>
      </c>
      <c r="N1106" s="34" t="n">
        <v>0.621703125</v>
      </c>
      <c r="O1106" s="42" t="n">
        <v>0.234865625</v>
      </c>
    </row>
    <row r="1107" customFormat="false" ht="11.25" hidden="false" customHeight="true" outlineLevel="0" collapsed="false">
      <c r="B1107" s="43" t="s">
        <v>78</v>
      </c>
      <c r="C1107" s="44" t="n">
        <v>20.6800670366386</v>
      </c>
      <c r="D1107" s="44" t="s">
        <v>18</v>
      </c>
      <c r="E1107" s="44" t="s">
        <v>18</v>
      </c>
      <c r="F1107" s="30"/>
      <c r="G1107" s="30"/>
      <c r="H1107" s="30"/>
      <c r="I1107" s="30"/>
      <c r="J1107" s="30"/>
      <c r="K1107" s="45"/>
      <c r="L1107" s="44" t="s">
        <v>95</v>
      </c>
      <c r="M1107" s="44" t="n">
        <v>0.013815625</v>
      </c>
      <c r="N1107" s="44" t="n">
        <v>0.621703125</v>
      </c>
      <c r="O1107" s="46" t="n">
        <v>0.234865625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304.516698997086</v>
      </c>
      <c r="D1119" s="23" t="s">
        <v>37</v>
      </c>
      <c r="E1119" s="23" t="n">
        <v>1.766233</v>
      </c>
      <c r="F1119" s="23" t="s">
        <v>37</v>
      </c>
      <c r="G1119" s="23" t="s">
        <v>102</v>
      </c>
      <c r="H1119" s="23" t="s">
        <v>37</v>
      </c>
      <c r="I1119" s="23" t="s">
        <v>102</v>
      </c>
      <c r="J1119" s="50" t="s">
        <v>102</v>
      </c>
      <c r="K1119" s="50" t="s">
        <v>102</v>
      </c>
      <c r="L1119" s="23" t="n">
        <v>0.579025859</v>
      </c>
      <c r="M1119" s="23" t="n">
        <v>0.000959544</v>
      </c>
      <c r="N1119" s="23" t="n">
        <v>1.1286581677</v>
      </c>
      <c r="O1119" s="27" t="n">
        <v>2.33955192</v>
      </c>
    </row>
    <row r="1120" customFormat="false" ht="11.25" hidden="false" customHeight="true" outlineLevel="0" collapsed="false">
      <c r="B1120" s="51" t="s">
        <v>32</v>
      </c>
      <c r="C1120" s="29" t="n">
        <v>289.460499477489</v>
      </c>
      <c r="D1120" s="52" t="s">
        <v>18</v>
      </c>
      <c r="E1120" s="30" t="s">
        <v>18</v>
      </c>
      <c r="F1120" s="30"/>
      <c r="G1120" s="30"/>
      <c r="H1120" s="30"/>
      <c r="I1120" s="30"/>
      <c r="J1120" s="30"/>
      <c r="K1120" s="45"/>
      <c r="L1120" s="44" t="n">
        <v>0.159924</v>
      </c>
      <c r="M1120" s="44" t="n">
        <v>0.000959544</v>
      </c>
      <c r="N1120" s="44" t="n">
        <v>0.01439316</v>
      </c>
      <c r="O1120" s="46" t="n">
        <v>0.00479772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1.766233</v>
      </c>
      <c r="F1121" s="31"/>
      <c r="G1121" s="31"/>
      <c r="H1121" s="31"/>
      <c r="I1121" s="31"/>
      <c r="J1121" s="31"/>
      <c r="K1121" s="32"/>
      <c r="L1121" s="36" t="n">
        <v>0.419101859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s">
        <v>31</v>
      </c>
      <c r="F1122" s="31"/>
      <c r="G1122" s="31"/>
      <c r="H1122" s="31"/>
      <c r="I1122" s="31"/>
      <c r="J1122" s="31"/>
      <c r="K1122" s="32"/>
      <c r="L1122" s="36" t="s">
        <v>31</v>
      </c>
      <c r="M1122" s="36" t="s">
        <v>31</v>
      </c>
      <c r="N1122" s="36" t="s">
        <v>31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31</v>
      </c>
      <c r="D1123" s="53" t="s">
        <v>31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31</v>
      </c>
      <c r="N1123" s="36" t="s">
        <v>31</v>
      </c>
      <c r="O1123" s="38" t="s">
        <v>31</v>
      </c>
    </row>
    <row r="1124" customFormat="false" ht="11.25" hidden="false" customHeight="true" outlineLevel="0" collapsed="false">
      <c r="B1124" s="28" t="s">
        <v>36</v>
      </c>
      <c r="C1124" s="34" t="n">
        <v>15.0561995195969</v>
      </c>
      <c r="D1124" s="34" t="s">
        <v>37</v>
      </c>
      <c r="E1124" s="34" t="s">
        <v>37</v>
      </c>
      <c r="F1124" s="34" t="s">
        <v>37</v>
      </c>
      <c r="G1124" s="34" t="s">
        <v>102</v>
      </c>
      <c r="H1124" s="34" t="s">
        <v>37</v>
      </c>
      <c r="I1124" s="34" t="s">
        <v>102</v>
      </c>
      <c r="J1124" s="34" t="s">
        <v>102</v>
      </c>
      <c r="K1124" s="54" t="s">
        <v>102</v>
      </c>
      <c r="L1124" s="34" t="s">
        <v>97</v>
      </c>
      <c r="M1124" s="34" t="s">
        <v>97</v>
      </c>
      <c r="N1124" s="34" t="n">
        <v>1.1142650077</v>
      </c>
      <c r="O1124" s="42" t="n">
        <v>2.3347542</v>
      </c>
    </row>
    <row r="1125" customFormat="false" ht="11.25" hidden="false" customHeight="true" outlineLevel="0" collapsed="false">
      <c r="B1125" s="55" t="s">
        <v>89</v>
      </c>
      <c r="C1125" s="44"/>
      <c r="D1125" s="44" t="s">
        <v>31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31</v>
      </c>
      <c r="D1126" s="44" t="s">
        <v>31</v>
      </c>
      <c r="E1126" s="44" t="s">
        <v>31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1168.55868263856</v>
      </c>
      <c r="D1131" s="23" t="n">
        <v>0.01966243</v>
      </c>
      <c r="E1131" s="23" t="s">
        <v>18</v>
      </c>
      <c r="F1131" s="23" t="s">
        <v>18</v>
      </c>
      <c r="G1131" s="23" t="s">
        <v>31</v>
      </c>
      <c r="H1131" s="23" t="s">
        <v>18</v>
      </c>
      <c r="I1131" s="23" t="n">
        <v>45.6563604</v>
      </c>
      <c r="J1131" s="50" t="s">
        <v>37</v>
      </c>
      <c r="K1131" s="50" t="s">
        <v>37</v>
      </c>
      <c r="L1131" s="23" t="n">
        <v>0.422247777</v>
      </c>
      <c r="M1131" s="23" t="n">
        <v>23.33895554</v>
      </c>
      <c r="N1131" s="26" t="n">
        <v>0.090447178</v>
      </c>
      <c r="O1131" s="27" t="n">
        <v>1.443879702</v>
      </c>
    </row>
    <row r="1132" customFormat="false" ht="11.25" hidden="false" customHeight="true" outlineLevel="0" collapsed="false">
      <c r="B1132" s="28" t="s">
        <v>44</v>
      </c>
      <c r="C1132" s="29" t="n">
        <v>182.428336539192</v>
      </c>
      <c r="D1132" s="29" t="n">
        <v>0.01966243</v>
      </c>
      <c r="E1132" s="30"/>
      <c r="F1132" s="30"/>
      <c r="G1132" s="30"/>
      <c r="H1132" s="30"/>
      <c r="I1132" s="30"/>
      <c r="J1132" s="30"/>
      <c r="K1132" s="45"/>
      <c r="L1132" s="44" t="n">
        <v>0.25561159</v>
      </c>
      <c r="M1132" s="44" t="n">
        <v>3.3426131</v>
      </c>
      <c r="N1132" s="44" t="n">
        <v>0.090447178</v>
      </c>
      <c r="O1132" s="46" t="n">
        <v>0.11797458</v>
      </c>
    </row>
    <row r="1133" customFormat="false" ht="11.25" hidden="false" customHeight="true" outlineLevel="0" collapsed="false">
      <c r="B1133" s="28" t="s">
        <v>45</v>
      </c>
      <c r="C1133" s="34" t="n">
        <v>735.158107841117</v>
      </c>
      <c r="D1133" s="34" t="s">
        <v>18</v>
      </c>
      <c r="E1133" s="31"/>
      <c r="F1133" s="31"/>
      <c r="G1133" s="31"/>
      <c r="H1133" s="31"/>
      <c r="I1133" s="31"/>
      <c r="J1133" s="31"/>
      <c r="K1133" s="32"/>
      <c r="L1133" s="36" t="s">
        <v>25</v>
      </c>
      <c r="M1133" s="36" t="s">
        <v>25</v>
      </c>
      <c r="N1133" s="36" t="s">
        <v>95</v>
      </c>
      <c r="O1133" s="38" t="n">
        <v>0.326088</v>
      </c>
    </row>
    <row r="1134" customFormat="false" ht="11.25" hidden="false" customHeight="true" outlineLevel="0" collapsed="false">
      <c r="B1134" s="28" t="s">
        <v>46</v>
      </c>
      <c r="C1134" s="34" t="n">
        <v>250.972238258255</v>
      </c>
      <c r="D1134" s="34" t="s">
        <v>18</v>
      </c>
      <c r="E1134" s="31"/>
      <c r="F1134" s="31"/>
      <c r="G1134" s="31"/>
      <c r="H1134" s="59" t="s">
        <v>18</v>
      </c>
      <c r="I1134" s="34" t="n">
        <v>45.6563604</v>
      </c>
      <c r="J1134" s="31"/>
      <c r="K1134" s="32"/>
      <c r="L1134" s="36" t="n">
        <v>0.166636187</v>
      </c>
      <c r="M1134" s="36" t="n">
        <v>19.99634244</v>
      </c>
      <c r="N1134" s="36" t="s">
        <v>95</v>
      </c>
      <c r="O1134" s="38" t="n">
        <v>0.999817122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31</v>
      </c>
      <c r="K1135" s="64" t="s">
        <v>37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31</v>
      </c>
      <c r="D1136" s="66" t="s">
        <v>31</v>
      </c>
      <c r="E1136" s="67" t="s">
        <v>18</v>
      </c>
      <c r="F1136" s="66" t="s">
        <v>18</v>
      </c>
      <c r="G1136" s="66" t="s">
        <v>37</v>
      </c>
      <c r="H1136" s="66" t="s">
        <v>18</v>
      </c>
      <c r="I1136" s="66" t="s">
        <v>37</v>
      </c>
      <c r="J1136" s="50" t="s">
        <v>18</v>
      </c>
      <c r="K1136" s="50" t="s">
        <v>18</v>
      </c>
      <c r="L1136" s="66" t="s">
        <v>18</v>
      </c>
      <c r="M1136" s="66" t="s">
        <v>18</v>
      </c>
      <c r="N1136" s="66" t="s">
        <v>18</v>
      </c>
      <c r="O1136" s="68" t="s">
        <v>18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18</v>
      </c>
      <c r="D1144" s="77"/>
      <c r="E1144" s="77"/>
      <c r="F1144" s="77"/>
      <c r="G1144" s="77"/>
      <c r="H1144" s="77"/>
      <c r="I1144" s="77"/>
      <c r="J1144" s="77"/>
      <c r="K1144" s="78"/>
      <c r="L1144" s="79" t="s">
        <v>31</v>
      </c>
      <c r="M1144" s="79" t="s">
        <v>31</v>
      </c>
      <c r="N1144" s="80" t="n">
        <v>0.6567646956</v>
      </c>
      <c r="O1144" s="81" t="s">
        <v>31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s">
        <v>31</v>
      </c>
      <c r="M1145" s="44" t="s">
        <v>31</v>
      </c>
      <c r="N1145" s="44" t="s">
        <v>31</v>
      </c>
      <c r="O1145" s="46" t="s">
        <v>31</v>
      </c>
    </row>
    <row r="1146" customFormat="false" ht="11.25" hidden="false" customHeight="true" outlineLevel="0" collapsed="false">
      <c r="B1146" s="82" t="s">
        <v>54</v>
      </c>
      <c r="C1146" s="83" t="s">
        <v>18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0.6567646956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n">
        <v>2550.6</v>
      </c>
      <c r="H1147" s="88"/>
      <c r="I1147" s="23" t="s">
        <v>31</v>
      </c>
      <c r="J1147" s="88"/>
      <c r="K1147" s="50" t="s">
        <v>31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n">
        <v>2550.6</v>
      </c>
      <c r="H1148" s="91"/>
      <c r="I1148" s="90" t="s">
        <v>31</v>
      </c>
      <c r="J1148" s="91"/>
      <c r="K1148" s="50" t="s">
        <v>31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n">
        <v>2550.6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31</v>
      </c>
      <c r="H1150" s="94"/>
      <c r="I1150" s="90" t="s">
        <v>31</v>
      </c>
      <c r="J1150" s="62"/>
      <c r="K1150" s="50" t="s">
        <v>31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31</v>
      </c>
      <c r="H1151" s="94"/>
      <c r="I1151" s="90" t="s">
        <v>31</v>
      </c>
      <c r="J1151" s="62"/>
      <c r="K1151" s="50" t="s">
        <v>3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31</v>
      </c>
      <c r="H1152" s="59"/>
      <c r="I1152" s="90" t="s">
        <v>31</v>
      </c>
      <c r="J1152" s="59"/>
      <c r="K1152" s="50" t="s">
        <v>31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s">
        <v>95</v>
      </c>
      <c r="G1154" s="23" t="n">
        <v>1463.96549970204</v>
      </c>
      <c r="H1154" s="23" t="s">
        <v>95</v>
      </c>
      <c r="I1154" s="23" t="n">
        <v>23.33578896</v>
      </c>
      <c r="J1154" s="50" t="s">
        <v>98</v>
      </c>
      <c r="K1154" s="50" t="n">
        <v>0.000187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s">
        <v>95</v>
      </c>
      <c r="G1155" s="53" t="n">
        <v>1409.52919481282</v>
      </c>
      <c r="H1155" s="36" t="s">
        <v>31</v>
      </c>
      <c r="I1155" s="53" t="n">
        <v>23.33578896</v>
      </c>
      <c r="J1155" s="101" t="s">
        <v>31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s">
        <v>95</v>
      </c>
      <c r="G1156" s="53" t="n">
        <v>36.329726</v>
      </c>
      <c r="H1156" s="36" t="s">
        <v>31</v>
      </c>
      <c r="I1156" s="53" t="s">
        <v>31</v>
      </c>
      <c r="J1156" s="101" t="s">
        <v>31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95</v>
      </c>
      <c r="G1157" s="53" t="n">
        <v>17.9619830989161</v>
      </c>
      <c r="H1157" s="36" t="s">
        <v>37</v>
      </c>
      <c r="I1157" s="53" t="s">
        <v>37</v>
      </c>
      <c r="J1157" s="101" t="s">
        <v>18</v>
      </c>
      <c r="K1157" s="50" t="s">
        <v>18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s">
        <v>95</v>
      </c>
      <c r="G1158" s="53" t="n">
        <v>0.1445957903</v>
      </c>
      <c r="H1158" s="36" t="s">
        <v>31</v>
      </c>
      <c r="I1158" s="53" t="s">
        <v>31</v>
      </c>
      <c r="J1158" s="101" t="s">
        <v>31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37</v>
      </c>
      <c r="G1159" s="53" t="s">
        <v>37</v>
      </c>
      <c r="H1159" s="36" t="s">
        <v>31</v>
      </c>
      <c r="I1159" s="53" t="s">
        <v>31</v>
      </c>
      <c r="J1159" s="101" t="s">
        <v>18</v>
      </c>
      <c r="K1159" s="50" t="s">
        <v>18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31</v>
      </c>
      <c r="G1161" s="53" t="s">
        <v>31</v>
      </c>
      <c r="H1161" s="36" t="s">
        <v>31</v>
      </c>
      <c r="I1161" s="53" t="s">
        <v>31</v>
      </c>
      <c r="J1161" s="101" t="s">
        <v>31</v>
      </c>
      <c r="K1161" s="50" t="s">
        <v>31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31</v>
      </c>
      <c r="G1162" s="101" t="s">
        <v>31</v>
      </c>
      <c r="H1162" s="36" t="s">
        <v>31</v>
      </c>
      <c r="I1162" s="101" t="s">
        <v>31</v>
      </c>
      <c r="J1162" s="101" t="s">
        <v>95</v>
      </c>
      <c r="K1162" s="50" t="n">
        <v>0.000187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31</v>
      </c>
      <c r="G1163" s="34" t="s">
        <v>31</v>
      </c>
      <c r="H1163" s="34" t="s">
        <v>31</v>
      </c>
      <c r="I1163" s="34" t="s">
        <v>31</v>
      </c>
      <c r="J1163" s="34" t="s">
        <v>31</v>
      </c>
      <c r="K1163" s="50" t="s">
        <v>31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31</v>
      </c>
      <c r="D1169" s="79" t="s">
        <v>31</v>
      </c>
      <c r="E1169" s="79" t="s">
        <v>31</v>
      </c>
      <c r="F1169" s="79" t="s">
        <v>31</v>
      </c>
      <c r="G1169" s="79" t="s">
        <v>31</v>
      </c>
      <c r="H1169" s="79" t="s">
        <v>31</v>
      </c>
      <c r="I1169" s="79" t="s">
        <v>31</v>
      </c>
      <c r="J1169" s="50" t="s">
        <v>31</v>
      </c>
      <c r="K1169" s="50" t="s">
        <v>31</v>
      </c>
      <c r="L1169" s="79" t="s">
        <v>31</v>
      </c>
      <c r="M1169" s="79" t="s">
        <v>31</v>
      </c>
      <c r="N1169" s="79" t="s">
        <v>31</v>
      </c>
      <c r="O1169" s="81" t="s">
        <v>31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9289.97311865646</v>
      </c>
      <c r="D1176" s="17" t="n">
        <v>0.022964</v>
      </c>
      <c r="E1176" s="17" t="n">
        <v>1.760647</v>
      </c>
      <c r="F1176" s="17" t="s">
        <v>97</v>
      </c>
      <c r="G1176" s="17" t="n">
        <v>4086.28415422787</v>
      </c>
      <c r="H1176" s="17" t="s">
        <v>97</v>
      </c>
      <c r="I1176" s="17" t="n">
        <v>69.89171396</v>
      </c>
      <c r="J1176" s="18" t="s">
        <v>106</v>
      </c>
      <c r="K1176" s="18" t="n">
        <v>0.00027</v>
      </c>
      <c r="L1176" s="17" t="n">
        <v>0.938506028</v>
      </c>
      <c r="M1176" s="19" t="n">
        <v>23.75692656877</v>
      </c>
      <c r="N1176" s="20" t="n">
        <v>33.6762129390509</v>
      </c>
      <c r="O1176" s="21" t="n">
        <v>8.88551234309034</v>
      </c>
    </row>
    <row r="1177" customFormat="false" ht="11.25" hidden="false" customHeight="true" outlineLevel="0" collapsed="false">
      <c r="B1177" s="22" t="s">
        <v>17</v>
      </c>
      <c r="C1177" s="23" t="n">
        <v>7789.96119598172</v>
      </c>
      <c r="D1177" s="23" t="s">
        <v>37</v>
      </c>
      <c r="E1177" s="23" t="s">
        <v>37</v>
      </c>
      <c r="F1177" s="24"/>
      <c r="G1177" s="24"/>
      <c r="H1177" s="24"/>
      <c r="I1177" s="24"/>
      <c r="J1177" s="24"/>
      <c r="K1177" s="25"/>
      <c r="L1177" s="23" t="s">
        <v>100</v>
      </c>
      <c r="M1177" s="23" t="n">
        <v>0.0129536267700199</v>
      </c>
      <c r="N1177" s="26" t="n">
        <v>31.9599732046509</v>
      </c>
      <c r="O1177" s="27" t="n">
        <v>3.95291995509034</v>
      </c>
    </row>
    <row r="1178" customFormat="false" ht="11.25" hidden="false" customHeight="true" outlineLevel="0" collapsed="false">
      <c r="B1178" s="28" t="s">
        <v>20</v>
      </c>
      <c r="C1178" s="29" t="n">
        <v>6648.73539162242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n">
        <v>3.7327083</v>
      </c>
    </row>
    <row r="1179" customFormat="false" ht="11.25" hidden="false" customHeight="true" outlineLevel="0" collapsed="false">
      <c r="B1179" s="28" t="s">
        <v>21</v>
      </c>
      <c r="C1179" s="34" t="n">
        <v>403.1614583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698.858195834304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21.046150225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95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95</v>
      </c>
      <c r="N1182" s="37" t="n">
        <v>1.12608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95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95</v>
      </c>
      <c r="M1183" s="36" t="s">
        <v>95</v>
      </c>
      <c r="N1183" s="36" t="n">
        <v>30.25098</v>
      </c>
      <c r="O1183" s="38" t="s">
        <v>95</v>
      </c>
    </row>
    <row r="1184" customFormat="false" ht="11.25" hidden="false" customHeight="true" outlineLevel="0" collapsed="false">
      <c r="B1184" s="39" t="s">
        <v>28</v>
      </c>
      <c r="C1184" s="34" t="n">
        <v>18.16</v>
      </c>
      <c r="D1184" s="34" t="s">
        <v>37</v>
      </c>
      <c r="E1184" s="34" t="s">
        <v>37</v>
      </c>
      <c r="F1184" s="40"/>
      <c r="G1184" s="40"/>
      <c r="H1184" s="40"/>
      <c r="I1184" s="40"/>
      <c r="J1184" s="40"/>
      <c r="K1184" s="41"/>
      <c r="L1184" s="34" t="s">
        <v>100</v>
      </c>
      <c r="M1184" s="34" t="n">
        <v>0.0129536267700199</v>
      </c>
      <c r="N1184" s="34" t="n">
        <v>0.582913204650894</v>
      </c>
      <c r="O1184" s="42" t="n">
        <v>0.220211655090338</v>
      </c>
    </row>
    <row r="1185" customFormat="false" ht="11.25" hidden="false" customHeight="true" outlineLevel="0" collapsed="false">
      <c r="B1185" s="43" t="s">
        <v>78</v>
      </c>
      <c r="C1185" s="44" t="n">
        <v>18.16</v>
      </c>
      <c r="D1185" s="44" t="s">
        <v>18</v>
      </c>
      <c r="E1185" s="44" t="s">
        <v>18</v>
      </c>
      <c r="F1185" s="30"/>
      <c r="G1185" s="30"/>
      <c r="H1185" s="30"/>
      <c r="I1185" s="30"/>
      <c r="J1185" s="30"/>
      <c r="K1185" s="45"/>
      <c r="L1185" s="44" t="s">
        <v>95</v>
      </c>
      <c r="M1185" s="44" t="n">
        <v>0.0129536267700199</v>
      </c>
      <c r="N1185" s="44" t="n">
        <v>0.582913204650894</v>
      </c>
      <c r="O1185" s="46" t="n">
        <v>0.220211655090338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296.922084958731</v>
      </c>
      <c r="D1197" s="23" t="s">
        <v>37</v>
      </c>
      <c r="E1197" s="23" t="n">
        <v>1.760647</v>
      </c>
      <c r="F1197" s="23" t="s">
        <v>37</v>
      </c>
      <c r="G1197" s="23" t="s">
        <v>102</v>
      </c>
      <c r="H1197" s="23" t="s">
        <v>37</v>
      </c>
      <c r="I1197" s="23" t="s">
        <v>102</v>
      </c>
      <c r="J1197" s="50" t="s">
        <v>102</v>
      </c>
      <c r="K1197" s="50" t="s">
        <v>102</v>
      </c>
      <c r="L1197" s="23" t="n">
        <v>0.474647115</v>
      </c>
      <c r="M1197" s="23" t="n">
        <v>0.000863382</v>
      </c>
      <c r="N1197" s="23" t="n">
        <v>1.0009235333</v>
      </c>
      <c r="O1197" s="27" t="n">
        <v>3.45661691</v>
      </c>
    </row>
    <row r="1198" customFormat="false" ht="11.25" hidden="false" customHeight="true" outlineLevel="0" collapsed="false">
      <c r="B1198" s="51" t="s">
        <v>32</v>
      </c>
      <c r="C1198" s="29" t="n">
        <v>263.298994933431</v>
      </c>
      <c r="D1198" s="52" t="s">
        <v>18</v>
      </c>
      <c r="E1198" s="30" t="s">
        <v>18</v>
      </c>
      <c r="F1198" s="30"/>
      <c r="G1198" s="30"/>
      <c r="H1198" s="30"/>
      <c r="I1198" s="30"/>
      <c r="J1198" s="30"/>
      <c r="K1198" s="45"/>
      <c r="L1198" s="44" t="n">
        <v>0.143897</v>
      </c>
      <c r="M1198" s="44" t="n">
        <v>0.000863382</v>
      </c>
      <c r="N1198" s="44" t="n">
        <v>0.01295073</v>
      </c>
      <c r="O1198" s="46" t="n">
        <v>0.00431691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1.760647</v>
      </c>
      <c r="F1199" s="31"/>
      <c r="G1199" s="31"/>
      <c r="H1199" s="31"/>
      <c r="I1199" s="31"/>
      <c r="J1199" s="31"/>
      <c r="K1199" s="32"/>
      <c r="L1199" s="36" t="n">
        <v>0.330750115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s">
        <v>31</v>
      </c>
      <c r="F1200" s="31"/>
      <c r="G1200" s="31"/>
      <c r="H1200" s="31"/>
      <c r="I1200" s="31"/>
      <c r="J1200" s="31"/>
      <c r="K1200" s="32"/>
      <c r="L1200" s="36" t="s">
        <v>31</v>
      </c>
      <c r="M1200" s="36" t="s">
        <v>31</v>
      </c>
      <c r="N1200" s="36" t="s">
        <v>31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31</v>
      </c>
      <c r="D1201" s="53" t="s">
        <v>31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31</v>
      </c>
      <c r="N1201" s="36" t="s">
        <v>31</v>
      </c>
      <c r="O1201" s="38" t="s">
        <v>31</v>
      </c>
    </row>
    <row r="1202" customFormat="false" ht="11.25" hidden="false" customHeight="true" outlineLevel="0" collapsed="false">
      <c r="B1202" s="28" t="s">
        <v>36</v>
      </c>
      <c r="C1202" s="34" t="n">
        <v>33.6230900253002</v>
      </c>
      <c r="D1202" s="34" t="s">
        <v>37</v>
      </c>
      <c r="E1202" s="34" t="s">
        <v>37</v>
      </c>
      <c r="F1202" s="34" t="s">
        <v>37</v>
      </c>
      <c r="G1202" s="34" t="s">
        <v>102</v>
      </c>
      <c r="H1202" s="34" t="s">
        <v>37</v>
      </c>
      <c r="I1202" s="34" t="s">
        <v>102</v>
      </c>
      <c r="J1202" s="34" t="s">
        <v>102</v>
      </c>
      <c r="K1202" s="54" t="s">
        <v>102</v>
      </c>
      <c r="L1202" s="34" t="s">
        <v>97</v>
      </c>
      <c r="M1202" s="34" t="s">
        <v>97</v>
      </c>
      <c r="N1202" s="34" t="n">
        <v>0.9879728033</v>
      </c>
      <c r="O1202" s="42" t="n">
        <v>3.4523</v>
      </c>
    </row>
    <row r="1203" customFormat="false" ht="11.25" hidden="false" customHeight="true" outlineLevel="0" collapsed="false">
      <c r="B1203" s="55" t="s">
        <v>89</v>
      </c>
      <c r="C1203" s="44"/>
      <c r="D1203" s="44" t="s">
        <v>31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31</v>
      </c>
      <c r="D1204" s="44" t="s">
        <v>31</v>
      </c>
      <c r="E1204" s="44" t="s">
        <v>31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31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1203.08983771601</v>
      </c>
      <c r="D1209" s="23" t="n">
        <v>0.022964</v>
      </c>
      <c r="E1209" s="23" t="s">
        <v>18</v>
      </c>
      <c r="F1209" s="23" t="s">
        <v>18</v>
      </c>
      <c r="G1209" s="23" t="s">
        <v>31</v>
      </c>
      <c r="H1209" s="23" t="s">
        <v>18</v>
      </c>
      <c r="I1209" s="23" t="n">
        <v>45.3975116</v>
      </c>
      <c r="J1209" s="50" t="s">
        <v>37</v>
      </c>
      <c r="K1209" s="50" t="s">
        <v>37</v>
      </c>
      <c r="L1209" s="23" t="n">
        <v>0.463858913</v>
      </c>
      <c r="M1209" s="23" t="n">
        <v>23.74310956</v>
      </c>
      <c r="N1209" s="26" t="n">
        <v>0.1056344</v>
      </c>
      <c r="O1209" s="27" t="n">
        <v>1.475975478</v>
      </c>
    </row>
    <row r="1210" customFormat="false" ht="11.25" hidden="false" customHeight="true" outlineLevel="0" collapsed="false">
      <c r="B1210" s="28" t="s">
        <v>44</v>
      </c>
      <c r="C1210" s="29" t="n">
        <v>221.655</v>
      </c>
      <c r="D1210" s="29" t="n">
        <v>0.022964</v>
      </c>
      <c r="E1210" s="30"/>
      <c r="F1210" s="30"/>
      <c r="G1210" s="30"/>
      <c r="H1210" s="30"/>
      <c r="I1210" s="30"/>
      <c r="J1210" s="30"/>
      <c r="K1210" s="45"/>
      <c r="L1210" s="44" t="n">
        <v>0.298532</v>
      </c>
      <c r="M1210" s="44" t="n">
        <v>3.90388</v>
      </c>
      <c r="N1210" s="44" t="n">
        <v>0.1056344</v>
      </c>
      <c r="O1210" s="46" t="n">
        <v>0.137784</v>
      </c>
    </row>
    <row r="1211" customFormat="false" ht="11.25" hidden="false" customHeight="true" outlineLevel="0" collapsed="false">
      <c r="B1211" s="28" t="s">
        <v>45</v>
      </c>
      <c r="C1211" s="34" t="n">
        <v>732.350081048373</v>
      </c>
      <c r="D1211" s="34" t="s">
        <v>18</v>
      </c>
      <c r="E1211" s="31"/>
      <c r="F1211" s="31"/>
      <c r="G1211" s="31"/>
      <c r="H1211" s="31"/>
      <c r="I1211" s="31"/>
      <c r="J1211" s="31"/>
      <c r="K1211" s="32"/>
      <c r="L1211" s="36" t="s">
        <v>25</v>
      </c>
      <c r="M1211" s="36" t="s">
        <v>25</v>
      </c>
      <c r="N1211" s="36" t="s">
        <v>95</v>
      </c>
      <c r="O1211" s="38" t="n">
        <v>0.34623</v>
      </c>
    </row>
    <row r="1212" customFormat="false" ht="11.25" hidden="false" customHeight="true" outlineLevel="0" collapsed="false">
      <c r="B1212" s="28" t="s">
        <v>46</v>
      </c>
      <c r="C1212" s="34" t="n">
        <v>249.084756667632</v>
      </c>
      <c r="D1212" s="34" t="s">
        <v>18</v>
      </c>
      <c r="E1212" s="31"/>
      <c r="F1212" s="31"/>
      <c r="G1212" s="31"/>
      <c r="H1212" s="59" t="s">
        <v>18</v>
      </c>
      <c r="I1212" s="34" t="n">
        <v>45.3975116</v>
      </c>
      <c r="J1212" s="31"/>
      <c r="K1212" s="32"/>
      <c r="L1212" s="36" t="n">
        <v>0.165326913</v>
      </c>
      <c r="M1212" s="36" t="n">
        <v>19.83922956</v>
      </c>
      <c r="N1212" s="36" t="s">
        <v>95</v>
      </c>
      <c r="O1212" s="38" t="n">
        <v>0.991961478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31</v>
      </c>
      <c r="K1213" s="64" t="s">
        <v>37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31</v>
      </c>
      <c r="D1214" s="66" t="s">
        <v>31</v>
      </c>
      <c r="E1214" s="67" t="s">
        <v>18</v>
      </c>
      <c r="F1214" s="66" t="s">
        <v>18</v>
      </c>
      <c r="G1214" s="66" t="s">
        <v>37</v>
      </c>
      <c r="H1214" s="66" t="s">
        <v>18</v>
      </c>
      <c r="I1214" s="66" t="s">
        <v>37</v>
      </c>
      <c r="J1214" s="50" t="s">
        <v>18</v>
      </c>
      <c r="K1214" s="50" t="s">
        <v>18</v>
      </c>
      <c r="L1214" s="66" t="s">
        <v>18</v>
      </c>
      <c r="M1214" s="66" t="s">
        <v>18</v>
      </c>
      <c r="N1214" s="66" t="s">
        <v>18</v>
      </c>
      <c r="O1214" s="68" t="s">
        <v>18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18</v>
      </c>
      <c r="D1222" s="77"/>
      <c r="E1222" s="77"/>
      <c r="F1222" s="77"/>
      <c r="G1222" s="77"/>
      <c r="H1222" s="77"/>
      <c r="I1222" s="77"/>
      <c r="J1222" s="77"/>
      <c r="K1222" s="78"/>
      <c r="L1222" s="79" t="s">
        <v>31</v>
      </c>
      <c r="M1222" s="79" t="s">
        <v>31</v>
      </c>
      <c r="N1222" s="80" t="n">
        <v>0.6096818011</v>
      </c>
      <c r="O1222" s="81" t="s">
        <v>31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s">
        <v>31</v>
      </c>
      <c r="M1223" s="44" t="s">
        <v>31</v>
      </c>
      <c r="N1223" s="44" t="s">
        <v>31</v>
      </c>
      <c r="O1223" s="46" t="s">
        <v>31</v>
      </c>
    </row>
    <row r="1224" customFormat="false" ht="11.25" hidden="false" customHeight="true" outlineLevel="0" collapsed="false">
      <c r="B1224" s="82" t="s">
        <v>54</v>
      </c>
      <c r="C1224" s="83" t="s">
        <v>18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0.6096818011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n">
        <v>2157.48</v>
      </c>
      <c r="H1225" s="88"/>
      <c r="I1225" s="23" t="s">
        <v>31</v>
      </c>
      <c r="J1225" s="88"/>
      <c r="K1225" s="50" t="s">
        <v>31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n">
        <v>2157.48</v>
      </c>
      <c r="H1226" s="91"/>
      <c r="I1226" s="90" t="s">
        <v>31</v>
      </c>
      <c r="J1226" s="91"/>
      <c r="K1226" s="50" t="s">
        <v>31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n">
        <v>2157.48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31</v>
      </c>
      <c r="H1228" s="94"/>
      <c r="I1228" s="90" t="s">
        <v>31</v>
      </c>
      <c r="J1228" s="62"/>
      <c r="K1228" s="50" t="s">
        <v>31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31</v>
      </c>
      <c r="H1229" s="94"/>
      <c r="I1229" s="90" t="s">
        <v>31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31</v>
      </c>
      <c r="H1230" s="59"/>
      <c r="I1230" s="90" t="s">
        <v>31</v>
      </c>
      <c r="J1230" s="59"/>
      <c r="K1230" s="50" t="s">
        <v>31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s">
        <v>95</v>
      </c>
      <c r="G1232" s="23" t="n">
        <v>1928.80415422787</v>
      </c>
      <c r="H1232" s="23" t="s">
        <v>95</v>
      </c>
      <c r="I1232" s="23" t="n">
        <v>24.49420236</v>
      </c>
      <c r="J1232" s="50" t="s">
        <v>98</v>
      </c>
      <c r="K1232" s="50" t="n">
        <v>0.00027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s">
        <v>95</v>
      </c>
      <c r="G1233" s="53" t="n">
        <v>1840.59506080309</v>
      </c>
      <c r="H1233" s="36" t="s">
        <v>31</v>
      </c>
      <c r="I1233" s="53" t="n">
        <v>24.49420236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s">
        <v>95</v>
      </c>
      <c r="G1234" s="53" t="n">
        <v>38.834522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95</v>
      </c>
      <c r="G1235" s="53" t="n">
        <v>22.2771645284794</v>
      </c>
      <c r="H1235" s="36" t="s">
        <v>37</v>
      </c>
      <c r="I1235" s="53" t="s">
        <v>37</v>
      </c>
      <c r="J1235" s="101" t="s">
        <v>18</v>
      </c>
      <c r="K1235" s="50" t="s">
        <v>18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s">
        <v>95</v>
      </c>
      <c r="G1236" s="53" t="n">
        <v>27.0974068963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37</v>
      </c>
      <c r="G1237" s="53" t="s">
        <v>37</v>
      </c>
      <c r="H1237" s="36" t="s">
        <v>31</v>
      </c>
      <c r="I1237" s="53" t="s">
        <v>31</v>
      </c>
      <c r="J1237" s="101" t="s">
        <v>18</v>
      </c>
      <c r="K1237" s="50" t="s">
        <v>18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31</v>
      </c>
      <c r="G1239" s="53" t="s">
        <v>31</v>
      </c>
      <c r="H1239" s="36" t="s">
        <v>31</v>
      </c>
      <c r="I1239" s="53" t="s">
        <v>31</v>
      </c>
      <c r="J1239" s="101" t="s">
        <v>31</v>
      </c>
      <c r="K1239" s="50" t="s">
        <v>31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31</v>
      </c>
      <c r="G1240" s="101" t="s">
        <v>31</v>
      </c>
      <c r="H1240" s="36" t="s">
        <v>31</v>
      </c>
      <c r="I1240" s="101" t="s">
        <v>31</v>
      </c>
      <c r="J1240" s="101" t="s">
        <v>95</v>
      </c>
      <c r="K1240" s="50" t="n">
        <v>0.00027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31</v>
      </c>
      <c r="G1241" s="34" t="s">
        <v>37</v>
      </c>
      <c r="H1241" s="34" t="s">
        <v>31</v>
      </c>
      <c r="I1241" s="34" t="s">
        <v>37</v>
      </c>
      <c r="J1241" s="34" t="s">
        <v>31</v>
      </c>
      <c r="K1241" s="50" t="s">
        <v>31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31</v>
      </c>
      <c r="D1247" s="79" t="s">
        <v>31</v>
      </c>
      <c r="E1247" s="79" t="s">
        <v>31</v>
      </c>
      <c r="F1247" s="79" t="s">
        <v>31</v>
      </c>
      <c r="G1247" s="79" t="s">
        <v>37</v>
      </c>
      <c r="H1247" s="79" t="s">
        <v>31</v>
      </c>
      <c r="I1247" s="79" t="s">
        <v>31</v>
      </c>
      <c r="J1247" s="50" t="s">
        <v>31</v>
      </c>
      <c r="K1247" s="50" t="s">
        <v>31</v>
      </c>
      <c r="L1247" s="79" t="s">
        <v>31</v>
      </c>
      <c r="M1247" s="79" t="s">
        <v>31</v>
      </c>
      <c r="N1247" s="79" t="s">
        <v>31</v>
      </c>
      <c r="O1247" s="81" t="s">
        <v>31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9007.7405156734</v>
      </c>
      <c r="D1254" s="17" t="n">
        <v>0.024158</v>
      </c>
      <c r="E1254" s="17" t="n">
        <v>1.428049</v>
      </c>
      <c r="F1254" s="17" t="s">
        <v>97</v>
      </c>
      <c r="G1254" s="17" t="n">
        <v>2229.06722888133</v>
      </c>
      <c r="H1254" s="17" t="s">
        <v>97</v>
      </c>
      <c r="I1254" s="17" t="n">
        <v>66.345334312</v>
      </c>
      <c r="J1254" s="18" t="s">
        <v>106</v>
      </c>
      <c r="K1254" s="18" t="n">
        <v>0.00035</v>
      </c>
      <c r="L1254" s="17" t="n">
        <v>0.893706525859409</v>
      </c>
      <c r="M1254" s="19" t="n">
        <v>23.9145123513054</v>
      </c>
      <c r="N1254" s="20" t="n">
        <v>43.2748155318844</v>
      </c>
      <c r="O1254" s="21" t="n">
        <v>6.4628617901539</v>
      </c>
    </row>
    <row r="1255" customFormat="false" ht="11.25" hidden="false" customHeight="true" outlineLevel="0" collapsed="false">
      <c r="B1255" s="22" t="s">
        <v>17</v>
      </c>
      <c r="C1255" s="23" t="n">
        <v>7502.29122657808</v>
      </c>
      <c r="D1255" s="23" t="s">
        <v>37</v>
      </c>
      <c r="E1255" s="23" t="s">
        <v>37</v>
      </c>
      <c r="F1255" s="24"/>
      <c r="G1255" s="24"/>
      <c r="H1255" s="24"/>
      <c r="I1255" s="24"/>
      <c r="J1255" s="24"/>
      <c r="K1255" s="25"/>
      <c r="L1255" s="23" t="s">
        <v>100</v>
      </c>
      <c r="M1255" s="23" t="n">
        <v>0.0103088201763206</v>
      </c>
      <c r="N1255" s="26" t="n">
        <v>41.6178669079344</v>
      </c>
      <c r="O1255" s="27" t="n">
        <v>3.84852074299745</v>
      </c>
    </row>
    <row r="1256" customFormat="false" ht="11.25" hidden="false" customHeight="true" outlineLevel="0" collapsed="false">
      <c r="B1256" s="28" t="s">
        <v>20</v>
      </c>
      <c r="C1256" s="29" t="n">
        <v>6460.862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n">
        <v>3.6732708</v>
      </c>
    </row>
    <row r="1257" customFormat="false" ht="11.25" hidden="false" customHeight="true" outlineLevel="0" collapsed="false">
      <c r="B1257" s="28" t="s">
        <v>21</v>
      </c>
      <c r="C1257" s="34" t="n">
        <v>408.8527554961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596.601260241982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21.47521084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95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95</v>
      </c>
      <c r="N1260" s="37" t="n">
        <v>1.47696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95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95</v>
      </c>
      <c r="M1261" s="36" t="s">
        <v>95</v>
      </c>
      <c r="N1261" s="36" t="n">
        <v>39.67701</v>
      </c>
      <c r="O1261" s="38" t="s">
        <v>95</v>
      </c>
    </row>
    <row r="1262" customFormat="false" ht="11.25" hidden="false" customHeight="true" outlineLevel="0" collapsed="false">
      <c r="B1262" s="39" t="s">
        <v>28</v>
      </c>
      <c r="C1262" s="34" t="n">
        <v>14.5</v>
      </c>
      <c r="D1262" s="34" t="s">
        <v>37</v>
      </c>
      <c r="E1262" s="34" t="s">
        <v>37</v>
      </c>
      <c r="F1262" s="40"/>
      <c r="G1262" s="40"/>
      <c r="H1262" s="40"/>
      <c r="I1262" s="40"/>
      <c r="J1262" s="40"/>
      <c r="K1262" s="41"/>
      <c r="L1262" s="34" t="s">
        <v>100</v>
      </c>
      <c r="M1262" s="34" t="n">
        <v>0.0103088201763206</v>
      </c>
      <c r="N1262" s="34" t="n">
        <v>0.463896907934425</v>
      </c>
      <c r="O1262" s="42" t="n">
        <v>0.175249942997449</v>
      </c>
    </row>
    <row r="1263" customFormat="false" ht="11.25" hidden="false" customHeight="true" outlineLevel="0" collapsed="false">
      <c r="B1263" s="43" t="s">
        <v>78</v>
      </c>
      <c r="C1263" s="44" t="n">
        <v>14.5</v>
      </c>
      <c r="D1263" s="44" t="s">
        <v>18</v>
      </c>
      <c r="E1263" s="44" t="s">
        <v>18</v>
      </c>
      <c r="F1263" s="30"/>
      <c r="G1263" s="30"/>
      <c r="H1263" s="30"/>
      <c r="I1263" s="30"/>
      <c r="J1263" s="30"/>
      <c r="K1263" s="45"/>
      <c r="L1263" s="44" t="s">
        <v>95</v>
      </c>
      <c r="M1263" s="44" t="n">
        <v>0.0103088201763206</v>
      </c>
      <c r="N1263" s="44" t="n">
        <v>0.463896907934425</v>
      </c>
      <c r="O1263" s="46" t="n">
        <v>0.175249942997449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313.926211722556</v>
      </c>
      <c r="D1275" s="23" t="s">
        <v>37</v>
      </c>
      <c r="E1275" s="23" t="n">
        <v>1.428049</v>
      </c>
      <c r="F1275" s="23" t="s">
        <v>37</v>
      </c>
      <c r="G1275" s="23" t="s">
        <v>102</v>
      </c>
      <c r="H1275" s="23" t="s">
        <v>37</v>
      </c>
      <c r="I1275" s="23" t="s">
        <v>102</v>
      </c>
      <c r="J1275" s="50" t="s">
        <v>102</v>
      </c>
      <c r="K1275" s="50" t="s">
        <v>102</v>
      </c>
      <c r="L1275" s="23" t="n">
        <v>0.414682708</v>
      </c>
      <c r="M1275" s="23" t="n">
        <v>0.000965388</v>
      </c>
      <c r="N1275" s="23" t="n">
        <v>0.9115107894</v>
      </c>
      <c r="O1275" s="27" t="n">
        <v>1.16030814</v>
      </c>
    </row>
    <row r="1276" customFormat="false" ht="11.25" hidden="false" customHeight="true" outlineLevel="0" collapsed="false">
      <c r="B1276" s="51" t="s">
        <v>32</v>
      </c>
      <c r="C1276" s="29" t="n">
        <v>292.58617523371</v>
      </c>
      <c r="D1276" s="52" t="s">
        <v>18</v>
      </c>
      <c r="E1276" s="30" t="s">
        <v>18</v>
      </c>
      <c r="F1276" s="30"/>
      <c r="G1276" s="30"/>
      <c r="H1276" s="30"/>
      <c r="I1276" s="30"/>
      <c r="J1276" s="30"/>
      <c r="K1276" s="45"/>
      <c r="L1276" s="44" t="n">
        <v>0.160898</v>
      </c>
      <c r="M1276" s="44" t="n">
        <v>0.000965388</v>
      </c>
      <c r="N1276" s="44" t="n">
        <v>0.01448082</v>
      </c>
      <c r="O1276" s="46" t="n">
        <v>0.00482694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1.428049</v>
      </c>
      <c r="F1277" s="31"/>
      <c r="G1277" s="31"/>
      <c r="H1277" s="31"/>
      <c r="I1277" s="31"/>
      <c r="J1277" s="31"/>
      <c r="K1277" s="32"/>
      <c r="L1277" s="36" t="n">
        <v>0.253784708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s">
        <v>31</v>
      </c>
      <c r="F1278" s="31"/>
      <c r="G1278" s="31"/>
      <c r="H1278" s="31"/>
      <c r="I1278" s="31"/>
      <c r="J1278" s="31"/>
      <c r="K1278" s="32"/>
      <c r="L1278" s="36" t="s">
        <v>31</v>
      </c>
      <c r="M1278" s="36" t="s">
        <v>31</v>
      </c>
      <c r="N1278" s="36" t="s">
        <v>31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31</v>
      </c>
      <c r="D1279" s="53" t="s">
        <v>31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31</v>
      </c>
      <c r="N1279" s="36" t="s">
        <v>31</v>
      </c>
      <c r="O1279" s="38" t="s">
        <v>31</v>
      </c>
    </row>
    <row r="1280" customFormat="false" ht="11.25" hidden="false" customHeight="true" outlineLevel="0" collapsed="false">
      <c r="B1280" s="28" t="s">
        <v>36</v>
      </c>
      <c r="C1280" s="34" t="n">
        <v>21.340036488846</v>
      </c>
      <c r="D1280" s="34" t="s">
        <v>37</v>
      </c>
      <c r="E1280" s="34" t="s">
        <v>37</v>
      </c>
      <c r="F1280" s="34" t="s">
        <v>37</v>
      </c>
      <c r="G1280" s="34" t="s">
        <v>102</v>
      </c>
      <c r="H1280" s="34" t="s">
        <v>37</v>
      </c>
      <c r="I1280" s="34" t="s">
        <v>102</v>
      </c>
      <c r="J1280" s="34" t="s">
        <v>102</v>
      </c>
      <c r="K1280" s="54" t="s">
        <v>102</v>
      </c>
      <c r="L1280" s="34" t="s">
        <v>97</v>
      </c>
      <c r="M1280" s="34" t="s">
        <v>97</v>
      </c>
      <c r="N1280" s="34" t="n">
        <v>0.8970299694</v>
      </c>
      <c r="O1280" s="42" t="n">
        <v>1.1554812</v>
      </c>
    </row>
    <row r="1281" customFormat="false" ht="11.25" hidden="false" customHeight="true" outlineLevel="0" collapsed="false">
      <c r="B1281" s="55" t="s">
        <v>89</v>
      </c>
      <c r="C1281" s="44"/>
      <c r="D1281" s="44" t="s">
        <v>31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31</v>
      </c>
      <c r="D1282" s="44" t="s">
        <v>31</v>
      </c>
      <c r="E1282" s="44" t="s">
        <v>31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31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1191.52307737276</v>
      </c>
      <c r="D1287" s="23" t="n">
        <v>0.024158</v>
      </c>
      <c r="E1287" s="23" t="s">
        <v>18</v>
      </c>
      <c r="F1287" s="23" t="s">
        <v>18</v>
      </c>
      <c r="G1287" s="23" t="s">
        <v>31</v>
      </c>
      <c r="H1287" s="23" t="s">
        <v>18</v>
      </c>
      <c r="I1287" s="23" t="n">
        <v>38.8806124</v>
      </c>
      <c r="J1287" s="50" t="s">
        <v>37</v>
      </c>
      <c r="K1287" s="50" t="s">
        <v>37</v>
      </c>
      <c r="L1287" s="23" t="n">
        <v>0.479023817859409</v>
      </c>
      <c r="M1287" s="23" t="n">
        <v>23.9032381431291</v>
      </c>
      <c r="N1287" s="26" t="n">
        <v>0.1111268</v>
      </c>
      <c r="O1287" s="27" t="n">
        <v>1.45403290715645</v>
      </c>
    </row>
    <row r="1288" customFormat="false" ht="11.25" hidden="false" customHeight="true" outlineLevel="0" collapsed="false">
      <c r="B1288" s="28" t="s">
        <v>44</v>
      </c>
      <c r="C1288" s="29" t="n">
        <v>222.02048</v>
      </c>
      <c r="D1288" s="29" t="n">
        <v>0.024158</v>
      </c>
      <c r="E1288" s="30"/>
      <c r="F1288" s="30"/>
      <c r="G1288" s="30"/>
      <c r="H1288" s="30"/>
      <c r="I1288" s="30"/>
      <c r="J1288" s="30"/>
      <c r="K1288" s="45"/>
      <c r="L1288" s="44" t="n">
        <v>0.314054</v>
      </c>
      <c r="M1288" s="44" t="n">
        <v>4.10686</v>
      </c>
      <c r="N1288" s="44" t="n">
        <v>0.1111268</v>
      </c>
      <c r="O1288" s="46" t="n">
        <v>0.144948</v>
      </c>
    </row>
    <row r="1289" customFormat="false" ht="11.25" hidden="false" customHeight="true" outlineLevel="0" collapsed="false">
      <c r="B1289" s="28" t="s">
        <v>45</v>
      </c>
      <c r="C1289" s="34" t="n">
        <v>721.847375058993</v>
      </c>
      <c r="D1289" s="34" t="s">
        <v>18</v>
      </c>
      <c r="E1289" s="31"/>
      <c r="F1289" s="31"/>
      <c r="G1289" s="31"/>
      <c r="H1289" s="31"/>
      <c r="I1289" s="31"/>
      <c r="J1289" s="31"/>
      <c r="K1289" s="32"/>
      <c r="L1289" s="36" t="s">
        <v>25</v>
      </c>
      <c r="M1289" s="36" t="s">
        <v>25</v>
      </c>
      <c r="N1289" s="36" t="s">
        <v>95</v>
      </c>
      <c r="O1289" s="38" t="n">
        <v>0.319266</v>
      </c>
    </row>
    <row r="1290" customFormat="false" ht="11.25" hidden="false" customHeight="true" outlineLevel="0" collapsed="false">
      <c r="B1290" s="28" t="s">
        <v>46</v>
      </c>
      <c r="C1290" s="34" t="n">
        <v>247.655222313769</v>
      </c>
      <c r="D1290" s="34" t="s">
        <v>18</v>
      </c>
      <c r="E1290" s="31"/>
      <c r="F1290" s="31"/>
      <c r="G1290" s="31"/>
      <c r="H1290" s="59" t="s">
        <v>18</v>
      </c>
      <c r="I1290" s="34" t="n">
        <v>38.8806124</v>
      </c>
      <c r="J1290" s="31"/>
      <c r="K1290" s="32"/>
      <c r="L1290" s="36" t="n">
        <v>0.164969817859409</v>
      </c>
      <c r="M1290" s="36" t="n">
        <v>19.7963781431291</v>
      </c>
      <c r="N1290" s="36" t="s">
        <v>95</v>
      </c>
      <c r="O1290" s="38" t="n">
        <v>0.989818907156453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31</v>
      </c>
      <c r="K1291" s="64" t="s">
        <v>37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31</v>
      </c>
      <c r="D1292" s="66" t="s">
        <v>31</v>
      </c>
      <c r="E1292" s="67" t="s">
        <v>18</v>
      </c>
      <c r="F1292" s="66" t="s">
        <v>18</v>
      </c>
      <c r="G1292" s="66" t="s">
        <v>37</v>
      </c>
      <c r="H1292" s="66" t="s">
        <v>18</v>
      </c>
      <c r="I1292" s="66" t="s">
        <v>37</v>
      </c>
      <c r="J1292" s="50" t="s">
        <v>18</v>
      </c>
      <c r="K1292" s="50" t="s">
        <v>18</v>
      </c>
      <c r="L1292" s="66" t="s">
        <v>18</v>
      </c>
      <c r="M1292" s="66" t="s">
        <v>18</v>
      </c>
      <c r="N1292" s="66" t="s">
        <v>18</v>
      </c>
      <c r="O1292" s="68" t="s">
        <v>18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18</v>
      </c>
      <c r="D1300" s="77"/>
      <c r="E1300" s="77"/>
      <c r="F1300" s="77"/>
      <c r="G1300" s="77"/>
      <c r="H1300" s="77"/>
      <c r="I1300" s="77"/>
      <c r="J1300" s="77"/>
      <c r="K1300" s="78"/>
      <c r="L1300" s="79" t="s">
        <v>31</v>
      </c>
      <c r="M1300" s="79" t="s">
        <v>31</v>
      </c>
      <c r="N1300" s="80" t="n">
        <v>0.63431103455</v>
      </c>
      <c r="O1300" s="81" t="s">
        <v>31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s">
        <v>31</v>
      </c>
      <c r="M1301" s="44" t="s">
        <v>31</v>
      </c>
      <c r="N1301" s="44" t="s">
        <v>31</v>
      </c>
      <c r="O1301" s="46" t="s">
        <v>31</v>
      </c>
    </row>
    <row r="1302" customFormat="false" ht="11.25" hidden="false" customHeight="true" outlineLevel="0" collapsed="false">
      <c r="B1302" s="82" t="s">
        <v>54</v>
      </c>
      <c r="C1302" s="83" t="s">
        <v>18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0.63431103455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s">
        <v>31</v>
      </c>
      <c r="H1303" s="88"/>
      <c r="I1303" s="23" t="s">
        <v>31</v>
      </c>
      <c r="J1303" s="88"/>
      <c r="K1303" s="50" t="s">
        <v>31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s">
        <v>31</v>
      </c>
      <c r="H1304" s="91"/>
      <c r="I1304" s="90" t="s">
        <v>31</v>
      </c>
      <c r="J1304" s="91"/>
      <c r="K1304" s="50" t="s">
        <v>31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31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31</v>
      </c>
      <c r="H1306" s="94"/>
      <c r="I1306" s="90" t="s">
        <v>31</v>
      </c>
      <c r="J1306" s="62"/>
      <c r="K1306" s="50" t="s">
        <v>31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31</v>
      </c>
      <c r="H1307" s="94"/>
      <c r="I1307" s="90" t="s">
        <v>31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31</v>
      </c>
      <c r="H1308" s="59"/>
      <c r="I1308" s="90" t="s">
        <v>31</v>
      </c>
      <c r="J1308" s="59"/>
      <c r="K1308" s="50" t="s">
        <v>31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s">
        <v>95</v>
      </c>
      <c r="G1310" s="23" t="n">
        <v>2229.06722888133</v>
      </c>
      <c r="H1310" s="23" t="s">
        <v>95</v>
      </c>
      <c r="I1310" s="23" t="n">
        <v>27.464721912</v>
      </c>
      <c r="J1310" s="50" t="s">
        <v>98</v>
      </c>
      <c r="K1310" s="50" t="n">
        <v>0.00035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s">
        <v>95</v>
      </c>
      <c r="G1311" s="53" t="n">
        <v>2058.72067984803</v>
      </c>
      <c r="H1311" s="36" t="s">
        <v>31</v>
      </c>
      <c r="I1311" s="53" t="n">
        <v>27.464721912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s">
        <v>95</v>
      </c>
      <c r="G1312" s="53" t="n">
        <v>47.868414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95</v>
      </c>
      <c r="G1313" s="53" t="n">
        <v>26.3560719072556</v>
      </c>
      <c r="H1313" s="36" t="s">
        <v>37</v>
      </c>
      <c r="I1313" s="53" t="s">
        <v>37</v>
      </c>
      <c r="J1313" s="101" t="s">
        <v>18</v>
      </c>
      <c r="K1313" s="50" t="s">
        <v>18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s">
        <v>95</v>
      </c>
      <c r="G1314" s="53" t="n">
        <v>96.12206312605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37</v>
      </c>
      <c r="G1315" s="53" t="s">
        <v>37</v>
      </c>
      <c r="H1315" s="36" t="s">
        <v>31</v>
      </c>
      <c r="I1315" s="53" t="s">
        <v>31</v>
      </c>
      <c r="J1315" s="101" t="s">
        <v>18</v>
      </c>
      <c r="K1315" s="50" t="s">
        <v>18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31</v>
      </c>
      <c r="G1317" s="53" t="s">
        <v>31</v>
      </c>
      <c r="H1317" s="36" t="s">
        <v>31</v>
      </c>
      <c r="I1317" s="53" t="s">
        <v>31</v>
      </c>
      <c r="J1317" s="101" t="s">
        <v>31</v>
      </c>
      <c r="K1317" s="50" t="s">
        <v>31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31</v>
      </c>
      <c r="G1318" s="101" t="s">
        <v>31</v>
      </c>
      <c r="H1318" s="36" t="s">
        <v>31</v>
      </c>
      <c r="I1318" s="101" t="s">
        <v>31</v>
      </c>
      <c r="J1318" s="101" t="s">
        <v>95</v>
      </c>
      <c r="K1318" s="50" t="n">
        <v>0.00035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31</v>
      </c>
      <c r="G1319" s="34" t="s">
        <v>37</v>
      </c>
      <c r="H1319" s="34" t="s">
        <v>31</v>
      </c>
      <c r="I1319" s="34" t="s">
        <v>37</v>
      </c>
      <c r="J1319" s="34" t="s">
        <v>31</v>
      </c>
      <c r="K1319" s="50" t="s">
        <v>31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31</v>
      </c>
      <c r="D1325" s="79" t="s">
        <v>31</v>
      </c>
      <c r="E1325" s="79" t="s">
        <v>31</v>
      </c>
      <c r="F1325" s="79" t="s">
        <v>18</v>
      </c>
      <c r="G1325" s="79" t="s">
        <v>37</v>
      </c>
      <c r="H1325" s="79" t="s">
        <v>31</v>
      </c>
      <c r="I1325" s="79" t="s">
        <v>31</v>
      </c>
      <c r="J1325" s="50" t="s">
        <v>31</v>
      </c>
      <c r="K1325" s="50" t="s">
        <v>31</v>
      </c>
      <c r="L1325" s="79" t="s">
        <v>31</v>
      </c>
      <c r="M1325" s="79" t="s">
        <v>31</v>
      </c>
      <c r="N1325" s="79" t="s">
        <v>31</v>
      </c>
      <c r="O1325" s="81" t="s">
        <v>31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8914.08774354167</v>
      </c>
      <c r="D1332" s="17" t="n">
        <v>0.02554523845</v>
      </c>
      <c r="E1332" s="17" t="n">
        <v>1.41785</v>
      </c>
      <c r="F1332" s="17" t="s">
        <v>97</v>
      </c>
      <c r="G1332" s="17" t="n">
        <v>2574.46222783565</v>
      </c>
      <c r="H1332" s="17" t="s">
        <v>97</v>
      </c>
      <c r="I1332" s="17" t="n">
        <v>76.218227636</v>
      </c>
      <c r="J1332" s="18" t="s">
        <v>106</v>
      </c>
      <c r="K1332" s="18" t="n">
        <v>0.000415</v>
      </c>
      <c r="L1332" s="17" t="n">
        <v>0.92616898785</v>
      </c>
      <c r="M1332" s="19" t="n">
        <v>24.2767929925</v>
      </c>
      <c r="N1332" s="20" t="n">
        <v>36.754392252295</v>
      </c>
      <c r="O1332" s="21" t="n">
        <v>6.5328762387</v>
      </c>
    </row>
    <row r="1333" customFormat="false" ht="11.25" hidden="false" customHeight="true" outlineLevel="0" collapsed="false">
      <c r="B1333" s="22" t="s">
        <v>17</v>
      </c>
      <c r="C1333" s="23" t="n">
        <v>7341.66729154369</v>
      </c>
      <c r="D1333" s="23" t="s">
        <v>37</v>
      </c>
      <c r="E1333" s="23" t="s">
        <v>37</v>
      </c>
      <c r="F1333" s="24"/>
      <c r="G1333" s="24"/>
      <c r="H1333" s="24"/>
      <c r="I1333" s="24"/>
      <c r="J1333" s="24"/>
      <c r="K1333" s="25"/>
      <c r="L1333" s="23" t="s">
        <v>100</v>
      </c>
      <c r="M1333" s="23" t="n">
        <v>0.0115913</v>
      </c>
      <c r="N1333" s="26" t="n">
        <v>34.9681635</v>
      </c>
      <c r="O1333" s="27" t="n">
        <v>3.8075752</v>
      </c>
    </row>
    <row r="1334" customFormat="false" ht="11.25" hidden="false" customHeight="true" outlineLevel="0" collapsed="false">
      <c r="B1334" s="28" t="s">
        <v>20</v>
      </c>
      <c r="C1334" s="29" t="n">
        <v>6272.31260955144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n">
        <v>3.6105231</v>
      </c>
    </row>
    <row r="1335" customFormat="false" ht="11.25" hidden="false" customHeight="true" outlineLevel="0" collapsed="false">
      <c r="B1335" s="28" t="s">
        <v>21</v>
      </c>
      <c r="C1335" s="34" t="n">
        <v>468.982547976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577.731039546495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5.265717125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95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95</v>
      </c>
      <c r="N1338" s="37" t="n">
        <v>1.23624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95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95</v>
      </c>
      <c r="M1339" s="36" t="s">
        <v>95</v>
      </c>
      <c r="N1339" s="36" t="n">
        <v>33.210315</v>
      </c>
      <c r="O1339" s="38" t="s">
        <v>95</v>
      </c>
    </row>
    <row r="1340" customFormat="false" ht="11.25" hidden="false" customHeight="true" outlineLevel="0" collapsed="false">
      <c r="B1340" s="39" t="s">
        <v>28</v>
      </c>
      <c r="C1340" s="34" t="n">
        <v>17.37537734475</v>
      </c>
      <c r="D1340" s="34" t="s">
        <v>37</v>
      </c>
      <c r="E1340" s="34" t="s">
        <v>37</v>
      </c>
      <c r="F1340" s="40"/>
      <c r="G1340" s="40"/>
      <c r="H1340" s="40"/>
      <c r="I1340" s="40"/>
      <c r="J1340" s="40"/>
      <c r="K1340" s="41"/>
      <c r="L1340" s="34" t="s">
        <v>100</v>
      </c>
      <c r="M1340" s="34" t="n">
        <v>0.0115913</v>
      </c>
      <c r="N1340" s="34" t="n">
        <v>0.5216085</v>
      </c>
      <c r="O1340" s="42" t="n">
        <v>0.1970521</v>
      </c>
    </row>
    <row r="1341" customFormat="false" ht="11.25" hidden="false" customHeight="true" outlineLevel="0" collapsed="false">
      <c r="B1341" s="43" t="s">
        <v>78</v>
      </c>
      <c r="C1341" s="44" t="n">
        <v>17.37537734475</v>
      </c>
      <c r="D1341" s="44" t="s">
        <v>18</v>
      </c>
      <c r="E1341" s="44" t="s">
        <v>18</v>
      </c>
      <c r="F1341" s="30"/>
      <c r="G1341" s="30"/>
      <c r="H1341" s="30"/>
      <c r="I1341" s="30"/>
      <c r="J1341" s="30"/>
      <c r="K1341" s="45"/>
      <c r="L1341" s="44" t="s">
        <v>95</v>
      </c>
      <c r="M1341" s="44" t="n">
        <v>0.0115913</v>
      </c>
      <c r="N1341" s="44" t="n">
        <v>0.5216085</v>
      </c>
      <c r="O1341" s="46" t="n">
        <v>0.1970521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317.94270364025</v>
      </c>
      <c r="D1353" s="23" t="s">
        <v>37</v>
      </c>
      <c r="E1353" s="23" t="n">
        <v>1.41785</v>
      </c>
      <c r="F1353" s="23" t="s">
        <v>37</v>
      </c>
      <c r="G1353" s="23" t="s">
        <v>102</v>
      </c>
      <c r="H1353" s="23" t="s">
        <v>37</v>
      </c>
      <c r="I1353" s="23" t="s">
        <v>102</v>
      </c>
      <c r="J1353" s="50" t="s">
        <v>102</v>
      </c>
      <c r="K1353" s="50" t="s">
        <v>102</v>
      </c>
      <c r="L1353" s="23" t="n">
        <v>0.42806825</v>
      </c>
      <c r="M1353" s="23" t="n">
        <v>0.000994596</v>
      </c>
      <c r="N1353" s="23" t="n">
        <v>1.0467242376</v>
      </c>
      <c r="O1353" s="27" t="n">
        <v>1.24352978</v>
      </c>
    </row>
    <row r="1354" customFormat="false" ht="11.25" hidden="false" customHeight="true" outlineLevel="0" collapsed="false">
      <c r="B1354" s="51" t="s">
        <v>32</v>
      </c>
      <c r="C1354" s="29" t="n">
        <v>299.159455015429</v>
      </c>
      <c r="D1354" s="52" t="s">
        <v>18</v>
      </c>
      <c r="E1354" s="30" t="s">
        <v>18</v>
      </c>
      <c r="F1354" s="30"/>
      <c r="G1354" s="30"/>
      <c r="H1354" s="30"/>
      <c r="I1354" s="30"/>
      <c r="J1354" s="30"/>
      <c r="K1354" s="45"/>
      <c r="L1354" s="44" t="n">
        <v>0.165766</v>
      </c>
      <c r="M1354" s="44" t="n">
        <v>0.000994596</v>
      </c>
      <c r="N1354" s="44" t="n">
        <v>0.01491894</v>
      </c>
      <c r="O1354" s="46" t="n">
        <v>0.00497298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1.41785</v>
      </c>
      <c r="F1355" s="31"/>
      <c r="G1355" s="31"/>
      <c r="H1355" s="31"/>
      <c r="I1355" s="31"/>
      <c r="J1355" s="31"/>
      <c r="K1355" s="32"/>
      <c r="L1355" s="36" t="n">
        <v>0.26230225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s">
        <v>31</v>
      </c>
      <c r="F1356" s="31"/>
      <c r="G1356" s="31"/>
      <c r="H1356" s="31"/>
      <c r="I1356" s="31"/>
      <c r="J1356" s="31"/>
      <c r="K1356" s="32"/>
      <c r="L1356" s="36" t="s">
        <v>31</v>
      </c>
      <c r="M1356" s="36" t="s">
        <v>31</v>
      </c>
      <c r="N1356" s="36" t="s">
        <v>31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31</v>
      </c>
      <c r="D1357" s="53" t="s">
        <v>31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31</v>
      </c>
      <c r="N1357" s="36" t="s">
        <v>31</v>
      </c>
      <c r="O1357" s="38" t="s">
        <v>31</v>
      </c>
    </row>
    <row r="1358" customFormat="false" ht="11.25" hidden="false" customHeight="true" outlineLevel="0" collapsed="false">
      <c r="B1358" s="28" t="s">
        <v>36</v>
      </c>
      <c r="C1358" s="34" t="n">
        <v>18.7832486248208</v>
      </c>
      <c r="D1358" s="34" t="s">
        <v>37</v>
      </c>
      <c r="E1358" s="34" t="s">
        <v>37</v>
      </c>
      <c r="F1358" s="34" t="s">
        <v>37</v>
      </c>
      <c r="G1358" s="34" t="s">
        <v>102</v>
      </c>
      <c r="H1358" s="34" t="s">
        <v>37</v>
      </c>
      <c r="I1358" s="34" t="s">
        <v>102</v>
      </c>
      <c r="J1358" s="34" t="s">
        <v>102</v>
      </c>
      <c r="K1358" s="54" t="s">
        <v>102</v>
      </c>
      <c r="L1358" s="34" t="s">
        <v>97</v>
      </c>
      <c r="M1358" s="34" t="s">
        <v>97</v>
      </c>
      <c r="N1358" s="34" t="n">
        <v>1.0318052976</v>
      </c>
      <c r="O1358" s="42" t="n">
        <v>1.2385568</v>
      </c>
    </row>
    <row r="1359" customFormat="false" ht="11.25" hidden="false" customHeight="true" outlineLevel="0" collapsed="false">
      <c r="B1359" s="55" t="s">
        <v>89</v>
      </c>
      <c r="C1359" s="44"/>
      <c r="D1359" s="44" t="s">
        <v>31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31</v>
      </c>
      <c r="D1360" s="44" t="s">
        <v>31</v>
      </c>
      <c r="E1360" s="44" t="s">
        <v>31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31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1254.47774835773</v>
      </c>
      <c r="D1365" s="23" t="n">
        <v>0.02554523845</v>
      </c>
      <c r="E1365" s="23" t="s">
        <v>18</v>
      </c>
      <c r="F1365" s="23" t="s">
        <v>18</v>
      </c>
      <c r="G1365" s="23" t="s">
        <v>31</v>
      </c>
      <c r="H1365" s="23" t="s">
        <v>18</v>
      </c>
      <c r="I1365" s="23" t="n">
        <v>37.5178496</v>
      </c>
      <c r="J1365" s="50" t="s">
        <v>37</v>
      </c>
      <c r="K1365" s="50" t="s">
        <v>37</v>
      </c>
      <c r="L1365" s="23" t="n">
        <v>0.49810073785</v>
      </c>
      <c r="M1365" s="23" t="n">
        <v>24.2642070965</v>
      </c>
      <c r="N1365" s="26" t="n">
        <v>0.11750809687</v>
      </c>
      <c r="O1365" s="27" t="n">
        <v>1.4817712587</v>
      </c>
    </row>
    <row r="1366" customFormat="false" ht="11.25" hidden="false" customHeight="true" outlineLevel="0" collapsed="false">
      <c r="B1366" s="28" t="s">
        <v>44</v>
      </c>
      <c r="C1366" s="29" t="n">
        <v>229.706190172154</v>
      </c>
      <c r="D1366" s="29" t="n">
        <v>0.02554523845</v>
      </c>
      <c r="E1366" s="30"/>
      <c r="F1366" s="30"/>
      <c r="G1366" s="30"/>
      <c r="H1366" s="30"/>
      <c r="I1366" s="30"/>
      <c r="J1366" s="30"/>
      <c r="K1366" s="45"/>
      <c r="L1366" s="44" t="n">
        <v>0.33208809985</v>
      </c>
      <c r="M1366" s="44" t="n">
        <v>4.3426905365</v>
      </c>
      <c r="N1366" s="44" t="n">
        <v>0.11750809687</v>
      </c>
      <c r="O1366" s="46" t="n">
        <v>0.1532714307</v>
      </c>
    </row>
    <row r="1367" customFormat="false" ht="11.25" hidden="false" customHeight="true" outlineLevel="0" collapsed="false">
      <c r="B1367" s="28" t="s">
        <v>45</v>
      </c>
      <c r="C1367" s="34" t="n">
        <v>775.610663035725</v>
      </c>
      <c r="D1367" s="34" t="s">
        <v>18</v>
      </c>
      <c r="E1367" s="31"/>
      <c r="F1367" s="31"/>
      <c r="G1367" s="31"/>
      <c r="H1367" s="31"/>
      <c r="I1367" s="31"/>
      <c r="J1367" s="31"/>
      <c r="K1367" s="32"/>
      <c r="L1367" s="36" t="s">
        <v>25</v>
      </c>
      <c r="M1367" s="36" t="s">
        <v>25</v>
      </c>
      <c r="N1367" s="36" t="s">
        <v>95</v>
      </c>
      <c r="O1367" s="38" t="n">
        <v>0.332424</v>
      </c>
    </row>
    <row r="1368" customFormat="false" ht="11.25" hidden="false" customHeight="true" outlineLevel="0" collapsed="false">
      <c r="B1368" s="28" t="s">
        <v>46</v>
      </c>
      <c r="C1368" s="34" t="n">
        <v>249.160895149855</v>
      </c>
      <c r="D1368" s="34" t="s">
        <v>18</v>
      </c>
      <c r="E1368" s="31"/>
      <c r="F1368" s="31"/>
      <c r="G1368" s="31"/>
      <c r="H1368" s="59" t="s">
        <v>18</v>
      </c>
      <c r="I1368" s="34" t="n">
        <v>37.5178496</v>
      </c>
      <c r="J1368" s="31"/>
      <c r="K1368" s="32"/>
      <c r="L1368" s="36" t="n">
        <v>0.166012638</v>
      </c>
      <c r="M1368" s="36" t="n">
        <v>19.92151656</v>
      </c>
      <c r="N1368" s="36" t="s">
        <v>95</v>
      </c>
      <c r="O1368" s="38" t="n">
        <v>0.996075828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31</v>
      </c>
      <c r="K1369" s="64" t="s">
        <v>37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31</v>
      </c>
      <c r="D1370" s="66" t="s">
        <v>31</v>
      </c>
      <c r="E1370" s="67" t="s">
        <v>18</v>
      </c>
      <c r="F1370" s="66" t="s">
        <v>18</v>
      </c>
      <c r="G1370" s="66" t="s">
        <v>37</v>
      </c>
      <c r="H1370" s="66" t="s">
        <v>18</v>
      </c>
      <c r="I1370" s="66" t="s">
        <v>37</v>
      </c>
      <c r="J1370" s="50" t="s">
        <v>18</v>
      </c>
      <c r="K1370" s="50" t="s">
        <v>18</v>
      </c>
      <c r="L1370" s="66" t="s">
        <v>18</v>
      </c>
      <c r="M1370" s="66" t="s">
        <v>18</v>
      </c>
      <c r="N1370" s="66" t="s">
        <v>18</v>
      </c>
      <c r="O1370" s="68" t="s">
        <v>18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18</v>
      </c>
      <c r="D1378" s="77"/>
      <c r="E1378" s="77"/>
      <c r="F1378" s="77"/>
      <c r="G1378" s="77"/>
      <c r="H1378" s="77"/>
      <c r="I1378" s="77"/>
      <c r="J1378" s="77"/>
      <c r="K1378" s="78"/>
      <c r="L1378" s="79" t="s">
        <v>31</v>
      </c>
      <c r="M1378" s="79" t="s">
        <v>31</v>
      </c>
      <c r="N1378" s="80" t="n">
        <v>0.621996417825</v>
      </c>
      <c r="O1378" s="81" t="s">
        <v>31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s">
        <v>31</v>
      </c>
      <c r="M1379" s="44" t="s">
        <v>31</v>
      </c>
      <c r="N1379" s="44" t="s">
        <v>31</v>
      </c>
      <c r="O1379" s="46" t="s">
        <v>31</v>
      </c>
    </row>
    <row r="1380" customFormat="false" ht="11.25" hidden="false" customHeight="true" outlineLevel="0" collapsed="false">
      <c r="B1380" s="82" t="s">
        <v>54</v>
      </c>
      <c r="C1380" s="83" t="s">
        <v>18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0.621996417825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s">
        <v>31</v>
      </c>
      <c r="H1381" s="88"/>
      <c r="I1381" s="23" t="s">
        <v>31</v>
      </c>
      <c r="J1381" s="88"/>
      <c r="K1381" s="50" t="s">
        <v>31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s">
        <v>31</v>
      </c>
      <c r="H1382" s="91"/>
      <c r="I1382" s="90" t="s">
        <v>31</v>
      </c>
      <c r="J1382" s="91"/>
      <c r="K1382" s="50" t="s">
        <v>31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31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31</v>
      </c>
      <c r="H1384" s="94"/>
      <c r="I1384" s="90" t="s">
        <v>31</v>
      </c>
      <c r="J1384" s="62"/>
      <c r="K1384" s="50" t="s">
        <v>31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31</v>
      </c>
      <c r="H1385" s="94"/>
      <c r="I1385" s="90" t="s">
        <v>31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31</v>
      </c>
      <c r="H1386" s="59"/>
      <c r="I1386" s="90" t="s">
        <v>31</v>
      </c>
      <c r="J1386" s="59"/>
      <c r="K1386" s="50" t="s">
        <v>31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s">
        <v>95</v>
      </c>
      <c r="G1388" s="23" t="n">
        <v>2574.46222783565</v>
      </c>
      <c r="H1388" s="23" t="s">
        <v>95</v>
      </c>
      <c r="I1388" s="23" t="n">
        <v>38.700378036</v>
      </c>
      <c r="J1388" s="50" t="s">
        <v>98</v>
      </c>
      <c r="K1388" s="50" t="n">
        <v>0.000415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s">
        <v>95</v>
      </c>
      <c r="G1389" s="53" t="n">
        <v>2429.53646220664</v>
      </c>
      <c r="H1389" s="36" t="s">
        <v>31</v>
      </c>
      <c r="I1389" s="53" t="n">
        <v>38.700378036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s">
        <v>95</v>
      </c>
      <c r="G1390" s="53" t="n">
        <v>42.36521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95</v>
      </c>
      <c r="G1391" s="53" t="n">
        <v>32.0068944562075</v>
      </c>
      <c r="H1391" s="36" t="s">
        <v>37</v>
      </c>
      <c r="I1391" s="53" t="s">
        <v>37</v>
      </c>
      <c r="J1391" s="101" t="s">
        <v>18</v>
      </c>
      <c r="K1391" s="50" t="s">
        <v>18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s">
        <v>95</v>
      </c>
      <c r="G1392" s="53" t="n">
        <v>70.5536611728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37</v>
      </c>
      <c r="G1393" s="53" t="s">
        <v>37</v>
      </c>
      <c r="H1393" s="36" t="s">
        <v>31</v>
      </c>
      <c r="I1393" s="53" t="s">
        <v>31</v>
      </c>
      <c r="J1393" s="101" t="s">
        <v>18</v>
      </c>
      <c r="K1393" s="50" t="s">
        <v>18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31</v>
      </c>
      <c r="G1395" s="53" t="s">
        <v>31</v>
      </c>
      <c r="H1395" s="36" t="s">
        <v>31</v>
      </c>
      <c r="I1395" s="53" t="s">
        <v>31</v>
      </c>
      <c r="J1395" s="101" t="s">
        <v>31</v>
      </c>
      <c r="K1395" s="50" t="s">
        <v>31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31</v>
      </c>
      <c r="G1396" s="101" t="s">
        <v>31</v>
      </c>
      <c r="H1396" s="36" t="s">
        <v>31</v>
      </c>
      <c r="I1396" s="101" t="s">
        <v>31</v>
      </c>
      <c r="J1396" s="101" t="s">
        <v>95</v>
      </c>
      <c r="K1396" s="50" t="n">
        <v>0.000415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31</v>
      </c>
      <c r="G1397" s="34" t="s">
        <v>37</v>
      </c>
      <c r="H1397" s="34" t="s">
        <v>31</v>
      </c>
      <c r="I1397" s="34" t="s">
        <v>37</v>
      </c>
      <c r="J1397" s="34" t="s">
        <v>31</v>
      </c>
      <c r="K1397" s="50" t="s">
        <v>31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31</v>
      </c>
      <c r="D1403" s="79" t="s">
        <v>31</v>
      </c>
      <c r="E1403" s="79" t="s">
        <v>31</v>
      </c>
      <c r="F1403" s="79" t="s">
        <v>18</v>
      </c>
      <c r="G1403" s="79" t="s">
        <v>37</v>
      </c>
      <c r="H1403" s="79" t="s">
        <v>31</v>
      </c>
      <c r="I1403" s="79" t="s">
        <v>31</v>
      </c>
      <c r="J1403" s="50" t="s">
        <v>31</v>
      </c>
      <c r="K1403" s="50" t="s">
        <v>31</v>
      </c>
      <c r="L1403" s="79" t="s">
        <v>31</v>
      </c>
      <c r="M1403" s="79" t="s">
        <v>31</v>
      </c>
      <c r="N1403" s="79" t="s">
        <v>31</v>
      </c>
      <c r="O1403" s="81" t="s">
        <v>31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8411.2708520023</v>
      </c>
      <c r="D1410" s="17" t="n">
        <v>0.02468104635</v>
      </c>
      <c r="E1410" s="17" t="n">
        <v>1.36227</v>
      </c>
      <c r="F1410" s="17" t="s">
        <v>97</v>
      </c>
      <c r="G1410" s="17" t="n">
        <v>2956.54444319392</v>
      </c>
      <c r="H1410" s="17" t="s">
        <v>97</v>
      </c>
      <c r="I1410" s="17" t="n">
        <v>89.1176739708522</v>
      </c>
      <c r="J1410" s="18" t="s">
        <v>106</v>
      </c>
      <c r="K1410" s="18" t="n">
        <v>0.000315</v>
      </c>
      <c r="L1410" s="17" t="n">
        <v>0.87423697497335</v>
      </c>
      <c r="M1410" s="19" t="n">
        <v>23.3818131701642</v>
      </c>
      <c r="N1410" s="20" t="n">
        <v>54.5666230697472</v>
      </c>
      <c r="O1410" s="21" t="n">
        <v>6.14956880642756</v>
      </c>
    </row>
    <row r="1411" customFormat="false" ht="11.25" hidden="false" customHeight="true" outlineLevel="0" collapsed="false">
      <c r="B1411" s="22" t="s">
        <v>17</v>
      </c>
      <c r="C1411" s="23" t="n">
        <v>6962.97498431364</v>
      </c>
      <c r="D1411" s="23" t="s">
        <v>37</v>
      </c>
      <c r="E1411" s="23" t="s">
        <v>37</v>
      </c>
      <c r="F1411" s="24"/>
      <c r="G1411" s="24"/>
      <c r="H1411" s="24"/>
      <c r="I1411" s="24"/>
      <c r="J1411" s="24"/>
      <c r="K1411" s="25"/>
      <c r="L1411" s="23" t="s">
        <v>100</v>
      </c>
      <c r="M1411" s="23" t="n">
        <v>0.0114439851280526</v>
      </c>
      <c r="N1411" s="26" t="n">
        <v>53.8332443307624</v>
      </c>
      <c r="O1411" s="27" t="n">
        <v>3.60296684717689</v>
      </c>
    </row>
    <row r="1412" customFormat="false" ht="11.25" hidden="false" customHeight="true" outlineLevel="0" collapsed="false">
      <c r="B1412" s="28" t="s">
        <v>20</v>
      </c>
      <c r="C1412" s="29" t="n">
        <v>6053.53337260382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n">
        <v>3.4084191</v>
      </c>
    </row>
    <row r="1413" customFormat="false" ht="11.25" hidden="false" customHeight="true" outlineLevel="0" collapsed="false">
      <c r="B1413" s="28" t="s">
        <v>21</v>
      </c>
      <c r="C1413" s="34" t="n">
        <v>341.764299584435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545.209644490639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5.31311552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95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95</v>
      </c>
      <c r="N1416" s="37" t="n">
        <v>1.91352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95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95</v>
      </c>
      <c r="M1417" s="36" t="s">
        <v>95</v>
      </c>
      <c r="N1417" s="36" t="n">
        <v>51.404745</v>
      </c>
      <c r="O1417" s="38" t="s">
        <v>95</v>
      </c>
    </row>
    <row r="1418" customFormat="false" ht="11.25" hidden="false" customHeight="true" outlineLevel="0" collapsed="false">
      <c r="B1418" s="39" t="s">
        <v>28</v>
      </c>
      <c r="C1418" s="34" t="n">
        <v>17.154552114743</v>
      </c>
      <c r="D1418" s="34" t="s">
        <v>37</v>
      </c>
      <c r="E1418" s="34" t="s">
        <v>37</v>
      </c>
      <c r="F1418" s="40"/>
      <c r="G1418" s="40"/>
      <c r="H1418" s="40"/>
      <c r="I1418" s="40"/>
      <c r="J1418" s="40"/>
      <c r="K1418" s="41"/>
      <c r="L1418" s="34" t="s">
        <v>100</v>
      </c>
      <c r="M1418" s="34" t="n">
        <v>0.0114439851280526</v>
      </c>
      <c r="N1418" s="34" t="n">
        <v>0.514979330762366</v>
      </c>
      <c r="O1418" s="42" t="n">
        <v>0.194547747176894</v>
      </c>
    </row>
    <row r="1419" customFormat="false" ht="11.25" hidden="false" customHeight="true" outlineLevel="0" collapsed="false">
      <c r="B1419" s="43" t="s">
        <v>78</v>
      </c>
      <c r="C1419" s="44" t="n">
        <v>17.154552114743</v>
      </c>
      <c r="D1419" s="44" t="s">
        <v>18</v>
      </c>
      <c r="E1419" s="44" t="s">
        <v>18</v>
      </c>
      <c r="F1419" s="30"/>
      <c r="G1419" s="30"/>
      <c r="H1419" s="30"/>
      <c r="I1419" s="30"/>
      <c r="J1419" s="30"/>
      <c r="K1419" s="45"/>
      <c r="L1419" s="44" t="s">
        <v>95</v>
      </c>
      <c r="M1419" s="44" t="n">
        <v>0.0114439851280526</v>
      </c>
      <c r="N1419" s="44" t="n">
        <v>0.514979330762366</v>
      </c>
      <c r="O1419" s="46" t="n">
        <v>0.194547747176894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338.055312198961</v>
      </c>
      <c r="D1431" s="23" t="s">
        <v>37</v>
      </c>
      <c r="E1431" s="23" t="n">
        <v>1.36227</v>
      </c>
      <c r="F1431" s="23" t="s">
        <v>37</v>
      </c>
      <c r="G1431" s="23" t="s">
        <v>102</v>
      </c>
      <c r="H1431" s="23" t="s">
        <v>37</v>
      </c>
      <c r="I1431" s="23" t="s">
        <v>102</v>
      </c>
      <c r="J1431" s="50" t="s">
        <v>102</v>
      </c>
      <c r="K1431" s="50" t="s">
        <v>102</v>
      </c>
      <c r="L1431" s="23" t="n">
        <v>0.4275505</v>
      </c>
      <c r="M1431" s="23" t="n">
        <v>0.00075543</v>
      </c>
      <c r="N1431" s="23" t="n">
        <v>0.01133145</v>
      </c>
      <c r="O1431" s="27" t="n">
        <v>1.13806195</v>
      </c>
    </row>
    <row r="1432" customFormat="false" ht="11.25" hidden="false" customHeight="true" outlineLevel="0" collapsed="false">
      <c r="B1432" s="51" t="s">
        <v>32</v>
      </c>
      <c r="C1432" s="29" t="n">
        <v>230.365327398961</v>
      </c>
      <c r="D1432" s="52" t="s">
        <v>18</v>
      </c>
      <c r="E1432" s="30" t="s">
        <v>18</v>
      </c>
      <c r="F1432" s="30"/>
      <c r="G1432" s="30"/>
      <c r="H1432" s="30"/>
      <c r="I1432" s="30"/>
      <c r="J1432" s="30"/>
      <c r="K1432" s="45"/>
      <c r="L1432" s="44" t="n">
        <v>0.125905</v>
      </c>
      <c r="M1432" s="44" t="n">
        <v>0.00075543</v>
      </c>
      <c r="N1432" s="44" t="n">
        <v>0.01133145</v>
      </c>
      <c r="O1432" s="46" t="n">
        <v>0.00377715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1.36227</v>
      </c>
      <c r="F1433" s="31"/>
      <c r="G1433" s="31"/>
      <c r="H1433" s="31"/>
      <c r="I1433" s="31"/>
      <c r="J1433" s="31"/>
      <c r="K1433" s="32"/>
      <c r="L1433" s="36" t="n">
        <v>0.3016455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s">
        <v>31</v>
      </c>
      <c r="F1434" s="31"/>
      <c r="G1434" s="31"/>
      <c r="H1434" s="31"/>
      <c r="I1434" s="31"/>
      <c r="J1434" s="31"/>
      <c r="K1434" s="32"/>
      <c r="L1434" s="36" t="s">
        <v>31</v>
      </c>
      <c r="M1434" s="36" t="s">
        <v>31</v>
      </c>
      <c r="N1434" s="36" t="s">
        <v>31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31</v>
      </c>
      <c r="D1435" s="53" t="s">
        <v>31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31</v>
      </c>
      <c r="N1435" s="36" t="s">
        <v>31</v>
      </c>
      <c r="O1435" s="38" t="s">
        <v>31</v>
      </c>
    </row>
    <row r="1436" customFormat="false" ht="11.25" hidden="false" customHeight="true" outlineLevel="0" collapsed="false">
      <c r="B1436" s="28" t="s">
        <v>36</v>
      </c>
      <c r="C1436" s="34" t="n">
        <v>107.6899848</v>
      </c>
      <c r="D1436" s="34" t="s">
        <v>37</v>
      </c>
      <c r="E1436" s="34" t="s">
        <v>37</v>
      </c>
      <c r="F1436" s="34" t="s">
        <v>37</v>
      </c>
      <c r="G1436" s="34" t="s">
        <v>102</v>
      </c>
      <c r="H1436" s="34" t="s">
        <v>37</v>
      </c>
      <c r="I1436" s="34" t="s">
        <v>102</v>
      </c>
      <c r="J1436" s="34" t="s">
        <v>102</v>
      </c>
      <c r="K1436" s="54" t="s">
        <v>102</v>
      </c>
      <c r="L1436" s="34" t="s">
        <v>97</v>
      </c>
      <c r="M1436" s="34" t="s">
        <v>97</v>
      </c>
      <c r="N1436" s="34" t="s">
        <v>37</v>
      </c>
      <c r="O1436" s="42" t="n">
        <v>1.1342848</v>
      </c>
    </row>
    <row r="1437" customFormat="false" ht="11.25" hidden="false" customHeight="true" outlineLevel="0" collapsed="false">
      <c r="B1437" s="55" t="s">
        <v>89</v>
      </c>
      <c r="C1437" s="44"/>
      <c r="D1437" s="44" t="s">
        <v>31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31</v>
      </c>
      <c r="D1438" s="44" t="s">
        <v>31</v>
      </c>
      <c r="E1438" s="44" t="s">
        <v>31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31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1110.24055548969</v>
      </c>
      <c r="D1443" s="23" t="n">
        <v>0.02468104635</v>
      </c>
      <c r="E1443" s="23" t="s">
        <v>18</v>
      </c>
      <c r="F1443" s="23" t="s">
        <v>18</v>
      </c>
      <c r="G1443" s="23" t="s">
        <v>31</v>
      </c>
      <c r="H1443" s="23" t="s">
        <v>18</v>
      </c>
      <c r="I1443" s="23" t="n">
        <v>47.3388776</v>
      </c>
      <c r="J1443" s="50" t="s">
        <v>37</v>
      </c>
      <c r="K1443" s="50" t="s">
        <v>37</v>
      </c>
      <c r="L1443" s="23" t="n">
        <v>0.44668647497335</v>
      </c>
      <c r="M1443" s="23" t="n">
        <v>23.3696137550361</v>
      </c>
      <c r="N1443" s="26" t="n">
        <v>0.100050871159801</v>
      </c>
      <c r="O1443" s="27" t="n">
        <v>1.40854000925066</v>
      </c>
    </row>
    <row r="1444" customFormat="false" ht="11.25" hidden="false" customHeight="true" outlineLevel="0" collapsed="false">
      <c r="B1444" s="28" t="s">
        <v>44</v>
      </c>
      <c r="C1444" s="29" t="n">
        <v>207.48764139773</v>
      </c>
      <c r="D1444" s="29" t="n">
        <v>0.02468104635</v>
      </c>
      <c r="E1444" s="30"/>
      <c r="F1444" s="30"/>
      <c r="G1444" s="30"/>
      <c r="H1444" s="30"/>
      <c r="I1444" s="30"/>
      <c r="J1444" s="30"/>
      <c r="K1444" s="45"/>
      <c r="L1444" s="44" t="n">
        <v>0.28275246197335</v>
      </c>
      <c r="M1444" s="44" t="n">
        <v>3.69753219503612</v>
      </c>
      <c r="N1444" s="44" t="n">
        <v>0.100050871159801</v>
      </c>
      <c r="O1444" s="46" t="n">
        <v>0.130501136295392</v>
      </c>
    </row>
    <row r="1445" customFormat="false" ht="11.25" hidden="false" customHeight="true" outlineLevel="0" collapsed="false">
      <c r="B1445" s="28" t="s">
        <v>45</v>
      </c>
      <c r="C1445" s="34" t="n">
        <v>652.429648548333</v>
      </c>
      <c r="D1445" s="34" t="s">
        <v>18</v>
      </c>
      <c r="E1445" s="31"/>
      <c r="F1445" s="31"/>
      <c r="G1445" s="31"/>
      <c r="H1445" s="31"/>
      <c r="I1445" s="31"/>
      <c r="J1445" s="31"/>
      <c r="K1445" s="32"/>
      <c r="L1445" s="36" t="s">
        <v>25</v>
      </c>
      <c r="M1445" s="36" t="s">
        <v>25</v>
      </c>
      <c r="N1445" s="36" t="s">
        <v>95</v>
      </c>
      <c r="O1445" s="38" t="n">
        <v>0.294434794955272</v>
      </c>
    </row>
    <row r="1446" customFormat="false" ht="11.25" hidden="false" customHeight="true" outlineLevel="0" collapsed="false">
      <c r="B1446" s="28" t="s">
        <v>46</v>
      </c>
      <c r="C1446" s="34" t="n">
        <v>250.323265543629</v>
      </c>
      <c r="D1446" s="34" t="s">
        <v>18</v>
      </c>
      <c r="E1446" s="31"/>
      <c r="F1446" s="31"/>
      <c r="G1446" s="31"/>
      <c r="H1446" s="59" t="s">
        <v>18</v>
      </c>
      <c r="I1446" s="34" t="n">
        <v>47.3388776</v>
      </c>
      <c r="J1446" s="31"/>
      <c r="K1446" s="32"/>
      <c r="L1446" s="36" t="n">
        <v>0.163934013</v>
      </c>
      <c r="M1446" s="36" t="n">
        <v>19.67208156</v>
      </c>
      <c r="N1446" s="36" t="s">
        <v>95</v>
      </c>
      <c r="O1446" s="38" t="n">
        <v>0.983604078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31</v>
      </c>
      <c r="K1447" s="64" t="s">
        <v>37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31</v>
      </c>
      <c r="D1448" s="66" t="s">
        <v>31</v>
      </c>
      <c r="E1448" s="67" t="s">
        <v>18</v>
      </c>
      <c r="F1448" s="66" t="s">
        <v>18</v>
      </c>
      <c r="G1448" s="66" t="s">
        <v>37</v>
      </c>
      <c r="H1448" s="66" t="s">
        <v>18</v>
      </c>
      <c r="I1448" s="66" t="s">
        <v>37</v>
      </c>
      <c r="J1448" s="50" t="s">
        <v>18</v>
      </c>
      <c r="K1448" s="50" t="s">
        <v>18</v>
      </c>
      <c r="L1448" s="66" t="s">
        <v>18</v>
      </c>
      <c r="M1448" s="66" t="s">
        <v>18</v>
      </c>
      <c r="N1448" s="66" t="s">
        <v>18</v>
      </c>
      <c r="O1448" s="68" t="s">
        <v>18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18</v>
      </c>
      <c r="D1456" s="77"/>
      <c r="E1456" s="77"/>
      <c r="F1456" s="77"/>
      <c r="G1456" s="77"/>
      <c r="H1456" s="77"/>
      <c r="I1456" s="77"/>
      <c r="J1456" s="77"/>
      <c r="K1456" s="78"/>
      <c r="L1456" s="79" t="s">
        <v>31</v>
      </c>
      <c r="M1456" s="79" t="s">
        <v>31</v>
      </c>
      <c r="N1456" s="80" t="n">
        <v>0.621996417825</v>
      </c>
      <c r="O1456" s="81" t="s">
        <v>31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s">
        <v>31</v>
      </c>
      <c r="M1457" s="44" t="s">
        <v>31</v>
      </c>
      <c r="N1457" s="44" t="s">
        <v>31</v>
      </c>
      <c r="O1457" s="46" t="s">
        <v>31</v>
      </c>
    </row>
    <row r="1458" customFormat="false" ht="11.25" hidden="false" customHeight="true" outlineLevel="0" collapsed="false">
      <c r="B1458" s="82" t="s">
        <v>54</v>
      </c>
      <c r="C1458" s="83" t="s">
        <v>18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0.621996417825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s">
        <v>37</v>
      </c>
      <c r="H1459" s="88"/>
      <c r="I1459" s="23" t="s">
        <v>37</v>
      </c>
      <c r="J1459" s="88"/>
      <c r="K1459" s="50" t="s">
        <v>31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37</v>
      </c>
      <c r="H1460" s="91"/>
      <c r="I1460" s="90" t="s">
        <v>37</v>
      </c>
      <c r="J1460" s="91"/>
      <c r="K1460" s="50" t="s">
        <v>31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31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37</v>
      </c>
      <c r="H1462" s="94"/>
      <c r="I1462" s="90" t="s">
        <v>37</v>
      </c>
      <c r="J1462" s="62"/>
      <c r="K1462" s="50" t="s">
        <v>31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37</v>
      </c>
      <c r="H1463" s="94"/>
      <c r="I1463" s="90" t="s">
        <v>37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37</v>
      </c>
      <c r="H1464" s="59"/>
      <c r="I1464" s="90" t="s">
        <v>37</v>
      </c>
      <c r="J1464" s="59"/>
      <c r="K1464" s="50" t="s">
        <v>31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s">
        <v>95</v>
      </c>
      <c r="G1466" s="23" t="n">
        <v>2956.54444319392</v>
      </c>
      <c r="H1466" s="23" t="s">
        <v>95</v>
      </c>
      <c r="I1466" s="23" t="n">
        <v>41.7787963708522</v>
      </c>
      <c r="J1466" s="50" t="s">
        <v>98</v>
      </c>
      <c r="K1466" s="50" t="n">
        <v>0.000315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s">
        <v>95</v>
      </c>
      <c r="G1467" s="53" t="n">
        <v>2773.43088113916</v>
      </c>
      <c r="H1467" s="36" t="s">
        <v>31</v>
      </c>
      <c r="I1467" s="53" t="n">
        <v>41.7787963708522</v>
      </c>
      <c r="J1467" s="101" t="s">
        <v>31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s">
        <v>95</v>
      </c>
      <c r="G1468" s="53" t="n">
        <v>42.057658</v>
      </c>
      <c r="H1468" s="36" t="s">
        <v>31</v>
      </c>
      <c r="I1468" s="53" t="s">
        <v>31</v>
      </c>
      <c r="J1468" s="101" t="s">
        <v>31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95</v>
      </c>
      <c r="G1469" s="53" t="n">
        <v>35.2218550103977</v>
      </c>
      <c r="H1469" s="36" t="s">
        <v>37</v>
      </c>
      <c r="I1469" s="53" t="s">
        <v>37</v>
      </c>
      <c r="J1469" s="101" t="s">
        <v>18</v>
      </c>
      <c r="K1469" s="50" t="s">
        <v>18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s">
        <v>95</v>
      </c>
      <c r="G1470" s="53" t="n">
        <v>105.83404904436</v>
      </c>
      <c r="H1470" s="36" t="s">
        <v>31</v>
      </c>
      <c r="I1470" s="53" t="s">
        <v>31</v>
      </c>
      <c r="J1470" s="101" t="s">
        <v>31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37</v>
      </c>
      <c r="G1471" s="53" t="s">
        <v>37</v>
      </c>
      <c r="H1471" s="36" t="s">
        <v>31</v>
      </c>
      <c r="I1471" s="53" t="s">
        <v>31</v>
      </c>
      <c r="J1471" s="101" t="s">
        <v>18</v>
      </c>
      <c r="K1471" s="50" t="s">
        <v>18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31</v>
      </c>
      <c r="G1473" s="53" t="s">
        <v>31</v>
      </c>
      <c r="H1473" s="36" t="s">
        <v>31</v>
      </c>
      <c r="I1473" s="53" t="s">
        <v>31</v>
      </c>
      <c r="J1473" s="101" t="s">
        <v>31</v>
      </c>
      <c r="K1473" s="50" t="s">
        <v>31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31</v>
      </c>
      <c r="G1474" s="101" t="s">
        <v>31</v>
      </c>
      <c r="H1474" s="36" t="s">
        <v>31</v>
      </c>
      <c r="I1474" s="101" t="s">
        <v>31</v>
      </c>
      <c r="J1474" s="101" t="s">
        <v>95</v>
      </c>
      <c r="K1474" s="50" t="n">
        <v>0.000315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31</v>
      </c>
      <c r="G1475" s="34" t="s">
        <v>37</v>
      </c>
      <c r="H1475" s="34" t="s">
        <v>31</v>
      </c>
      <c r="I1475" s="34" t="s">
        <v>37</v>
      </c>
      <c r="J1475" s="34" t="s">
        <v>31</v>
      </c>
      <c r="K1475" s="50" t="s">
        <v>31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31</v>
      </c>
      <c r="D1481" s="79" t="s">
        <v>31</v>
      </c>
      <c r="E1481" s="79" t="s">
        <v>31</v>
      </c>
      <c r="F1481" s="79" t="s">
        <v>18</v>
      </c>
      <c r="G1481" s="79" t="s">
        <v>37</v>
      </c>
      <c r="H1481" s="79" t="s">
        <v>31</v>
      </c>
      <c r="I1481" s="79" t="s">
        <v>31</v>
      </c>
      <c r="J1481" s="50" t="s">
        <v>31</v>
      </c>
      <c r="K1481" s="50" t="s">
        <v>31</v>
      </c>
      <c r="L1481" s="79" t="s">
        <v>31</v>
      </c>
      <c r="M1481" s="79" t="s">
        <v>31</v>
      </c>
      <c r="N1481" s="79" t="s">
        <v>31</v>
      </c>
      <c r="O1481" s="81" t="s">
        <v>31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6463.66574615473</v>
      </c>
      <c r="D1488" s="17" t="n">
        <v>0.01999347878</v>
      </c>
      <c r="E1488" s="17" t="n">
        <v>1.18524</v>
      </c>
      <c r="F1488" s="17" t="s">
        <v>97</v>
      </c>
      <c r="G1488" s="17" t="n">
        <v>3356.1053762058</v>
      </c>
      <c r="H1488" s="17" t="s">
        <v>97</v>
      </c>
      <c r="I1488" s="17" t="n">
        <v>69.8715719838605</v>
      </c>
      <c r="J1488" s="18" t="s">
        <v>106</v>
      </c>
      <c r="K1488" s="18" t="n">
        <v>0.00022</v>
      </c>
      <c r="L1488" s="17" t="n">
        <v>0.639096093</v>
      </c>
      <c r="M1488" s="19" t="n">
        <v>17.621102314</v>
      </c>
      <c r="N1488" s="20" t="n">
        <v>43.4083069924004</v>
      </c>
      <c r="O1488" s="21" t="n">
        <v>4.648683728</v>
      </c>
    </row>
    <row r="1489" customFormat="false" ht="11.25" hidden="false" customHeight="true" outlineLevel="0" collapsed="false">
      <c r="B1489" s="22" t="s">
        <v>17</v>
      </c>
      <c r="C1489" s="23" t="n">
        <v>5324.51673267603</v>
      </c>
      <c r="D1489" s="23" t="s">
        <v>37</v>
      </c>
      <c r="E1489" s="23" t="s">
        <v>37</v>
      </c>
      <c r="F1489" s="24"/>
      <c r="G1489" s="24"/>
      <c r="H1489" s="24"/>
      <c r="I1489" s="24"/>
      <c r="J1489" s="24"/>
      <c r="K1489" s="25"/>
      <c r="L1489" s="23" t="s">
        <v>100</v>
      </c>
      <c r="M1489" s="23" t="n">
        <v>0.009366</v>
      </c>
      <c r="N1489" s="26" t="n">
        <v>42.71229</v>
      </c>
      <c r="O1489" s="27" t="n">
        <v>2.7540186</v>
      </c>
    </row>
    <row r="1490" customFormat="false" ht="11.25" hidden="false" customHeight="true" outlineLevel="0" collapsed="false">
      <c r="B1490" s="28" t="s">
        <v>20</v>
      </c>
      <c r="C1490" s="29" t="n">
        <v>4581.72258236753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n">
        <v>2.5947966</v>
      </c>
    </row>
    <row r="1491" customFormat="false" ht="11.25" hidden="false" customHeight="true" outlineLevel="0" collapsed="false">
      <c r="B1491" s="28" t="s">
        <v>21</v>
      </c>
      <c r="C1491" s="34" t="n">
        <v>288.776362340565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431.031861981132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9.65392007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95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95</v>
      </c>
      <c r="N1494" s="37" t="n">
        <v>1.51776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95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95</v>
      </c>
      <c r="M1495" s="36" t="s">
        <v>95</v>
      </c>
      <c r="N1495" s="36" t="n">
        <v>40.77306</v>
      </c>
      <c r="O1495" s="38" t="s">
        <v>95</v>
      </c>
    </row>
    <row r="1496" customFormat="false" ht="11.25" hidden="false" customHeight="true" outlineLevel="0" collapsed="false">
      <c r="B1496" s="39" t="s">
        <v>28</v>
      </c>
      <c r="C1496" s="34" t="n">
        <v>13.3320059168</v>
      </c>
      <c r="D1496" s="34" t="s">
        <v>37</v>
      </c>
      <c r="E1496" s="34" t="s">
        <v>37</v>
      </c>
      <c r="F1496" s="40"/>
      <c r="G1496" s="40"/>
      <c r="H1496" s="40"/>
      <c r="I1496" s="40"/>
      <c r="J1496" s="40"/>
      <c r="K1496" s="41"/>
      <c r="L1496" s="34" t="s">
        <v>100</v>
      </c>
      <c r="M1496" s="34" t="n">
        <v>0.009366</v>
      </c>
      <c r="N1496" s="34" t="n">
        <v>0.42147</v>
      </c>
      <c r="O1496" s="42" t="n">
        <v>0.159222</v>
      </c>
    </row>
    <row r="1497" customFormat="false" ht="11.25" hidden="false" customHeight="true" outlineLevel="0" collapsed="false">
      <c r="B1497" s="43" t="s">
        <v>78</v>
      </c>
      <c r="C1497" s="44" t="n">
        <v>13.3320059168</v>
      </c>
      <c r="D1497" s="44" t="s">
        <v>18</v>
      </c>
      <c r="E1497" s="44" t="s">
        <v>18</v>
      </c>
      <c r="F1497" s="30"/>
      <c r="G1497" s="30"/>
      <c r="H1497" s="30"/>
      <c r="I1497" s="30"/>
      <c r="J1497" s="30"/>
      <c r="K1497" s="45"/>
      <c r="L1497" s="44" t="s">
        <v>95</v>
      </c>
      <c r="M1497" s="44" t="n">
        <v>0.009366</v>
      </c>
      <c r="N1497" s="44" t="n">
        <v>0.42147</v>
      </c>
      <c r="O1497" s="46" t="n">
        <v>0.159222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453.252002376749</v>
      </c>
      <c r="D1509" s="23" t="s">
        <v>37</v>
      </c>
      <c r="E1509" s="23" t="n">
        <v>1.18524</v>
      </c>
      <c r="F1509" s="23" t="s">
        <v>37</v>
      </c>
      <c r="G1509" s="23" t="s">
        <v>102</v>
      </c>
      <c r="H1509" s="23" t="s">
        <v>37</v>
      </c>
      <c r="I1509" s="23" t="s">
        <v>102</v>
      </c>
      <c r="J1509" s="50" t="s">
        <v>102</v>
      </c>
      <c r="K1509" s="50" t="s">
        <v>102</v>
      </c>
      <c r="L1509" s="23" t="n">
        <v>0.3534526</v>
      </c>
      <c r="M1509" s="23" t="n">
        <v>0.000617154</v>
      </c>
      <c r="N1509" s="23" t="n">
        <v>0.00925731</v>
      </c>
      <c r="O1509" s="27" t="n">
        <v>0.89524217</v>
      </c>
    </row>
    <row r="1510" customFormat="false" ht="11.25" hidden="false" customHeight="true" outlineLevel="0" collapsed="false">
      <c r="B1510" s="51" t="s">
        <v>32</v>
      </c>
      <c r="C1510" s="29" t="n">
        <v>187.605002376749</v>
      </c>
      <c r="D1510" s="52" t="s">
        <v>18</v>
      </c>
      <c r="E1510" s="30" t="s">
        <v>18</v>
      </c>
      <c r="F1510" s="30"/>
      <c r="G1510" s="30"/>
      <c r="H1510" s="30"/>
      <c r="I1510" s="30"/>
      <c r="J1510" s="30"/>
      <c r="K1510" s="45"/>
      <c r="L1510" s="44" t="n">
        <v>0.102859</v>
      </c>
      <c r="M1510" s="44" t="n">
        <v>0.000617154</v>
      </c>
      <c r="N1510" s="44" t="n">
        <v>0.00925731</v>
      </c>
      <c r="O1510" s="46" t="n">
        <v>0.00308577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1.18524</v>
      </c>
      <c r="F1511" s="31"/>
      <c r="G1511" s="31"/>
      <c r="H1511" s="31"/>
      <c r="I1511" s="31"/>
      <c r="J1511" s="31"/>
      <c r="K1511" s="32"/>
      <c r="L1511" s="36" t="n">
        <v>0.2505936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s">
        <v>31</v>
      </c>
      <c r="F1512" s="31"/>
      <c r="G1512" s="31"/>
      <c r="H1512" s="31"/>
      <c r="I1512" s="31"/>
      <c r="J1512" s="31"/>
      <c r="K1512" s="32"/>
      <c r="L1512" s="36" t="s">
        <v>31</v>
      </c>
      <c r="M1512" s="36" t="s">
        <v>31</v>
      </c>
      <c r="N1512" s="36" t="s">
        <v>31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31</v>
      </c>
      <c r="D1513" s="53" t="s">
        <v>31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31</v>
      </c>
      <c r="N1513" s="36" t="s">
        <v>31</v>
      </c>
      <c r="O1513" s="38" t="s">
        <v>31</v>
      </c>
    </row>
    <row r="1514" customFormat="false" ht="11.25" hidden="false" customHeight="true" outlineLevel="0" collapsed="false">
      <c r="B1514" s="28" t="s">
        <v>36</v>
      </c>
      <c r="C1514" s="34" t="n">
        <v>265.647</v>
      </c>
      <c r="D1514" s="34" t="s">
        <v>37</v>
      </c>
      <c r="E1514" s="34" t="s">
        <v>37</v>
      </c>
      <c r="F1514" s="34" t="s">
        <v>37</v>
      </c>
      <c r="G1514" s="34" t="s">
        <v>102</v>
      </c>
      <c r="H1514" s="34" t="s">
        <v>37</v>
      </c>
      <c r="I1514" s="34" t="s">
        <v>102</v>
      </c>
      <c r="J1514" s="34" t="s">
        <v>102</v>
      </c>
      <c r="K1514" s="54" t="s">
        <v>102</v>
      </c>
      <c r="L1514" s="34" t="s">
        <v>97</v>
      </c>
      <c r="M1514" s="34" t="s">
        <v>97</v>
      </c>
      <c r="N1514" s="34" t="s">
        <v>37</v>
      </c>
      <c r="O1514" s="42" t="n">
        <v>0.8921564</v>
      </c>
    </row>
    <row r="1515" customFormat="false" ht="11.25" hidden="false" customHeight="true" outlineLevel="0" collapsed="false">
      <c r="B1515" s="55" t="s">
        <v>89</v>
      </c>
      <c r="C1515" s="44"/>
      <c r="D1515" s="44" t="s">
        <v>31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31</v>
      </c>
      <c r="D1516" s="44" t="s">
        <v>31</v>
      </c>
      <c r="E1516" s="44" t="s">
        <v>31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31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685.89701110195</v>
      </c>
      <c r="D1521" s="23" t="n">
        <v>0.01999347878</v>
      </c>
      <c r="E1521" s="23" t="s">
        <v>18</v>
      </c>
      <c r="F1521" s="23" t="s">
        <v>18</v>
      </c>
      <c r="G1521" s="23" t="s">
        <v>31</v>
      </c>
      <c r="H1521" s="23" t="s">
        <v>18</v>
      </c>
      <c r="I1521" s="23" t="n">
        <v>22.5046192</v>
      </c>
      <c r="J1521" s="50" t="s">
        <v>37</v>
      </c>
      <c r="K1521" s="50" t="s">
        <v>37</v>
      </c>
      <c r="L1521" s="23" t="n">
        <v>0.285643493</v>
      </c>
      <c r="M1521" s="23" t="n">
        <v>17.61111916</v>
      </c>
      <c r="N1521" s="26" t="n">
        <v>0.055154</v>
      </c>
      <c r="O1521" s="27" t="n">
        <v>0.999422958</v>
      </c>
    </row>
    <row r="1522" customFormat="false" ht="11.25" hidden="false" customHeight="true" outlineLevel="0" collapsed="false">
      <c r="B1522" s="28" t="s">
        <v>44</v>
      </c>
      <c r="C1522" s="29" t="n">
        <v>137.043279910134</v>
      </c>
      <c r="D1522" s="29" t="n">
        <v>0.01999347878</v>
      </c>
      <c r="E1522" s="30"/>
      <c r="F1522" s="30"/>
      <c r="G1522" s="30"/>
      <c r="H1522" s="30"/>
      <c r="I1522" s="30"/>
      <c r="J1522" s="30"/>
      <c r="K1522" s="45"/>
      <c r="L1522" s="44" t="n">
        <v>0.15587</v>
      </c>
      <c r="M1522" s="44" t="n">
        <v>2.0383</v>
      </c>
      <c r="N1522" s="44" t="n">
        <v>0.055154</v>
      </c>
      <c r="O1522" s="46" t="n">
        <v>0.07194</v>
      </c>
    </row>
    <row r="1523" customFormat="false" ht="11.25" hidden="false" customHeight="true" outlineLevel="0" collapsed="false">
      <c r="B1523" s="28" t="s">
        <v>45</v>
      </c>
      <c r="C1523" s="34" t="n">
        <v>356.464428657554</v>
      </c>
      <c r="D1523" s="34" t="s">
        <v>18</v>
      </c>
      <c r="E1523" s="31"/>
      <c r="F1523" s="31"/>
      <c r="G1523" s="31"/>
      <c r="H1523" s="31"/>
      <c r="I1523" s="31"/>
      <c r="J1523" s="31"/>
      <c r="K1523" s="32"/>
      <c r="L1523" s="36" t="s">
        <v>25</v>
      </c>
      <c r="M1523" s="36" t="s">
        <v>25</v>
      </c>
      <c r="N1523" s="36" t="s">
        <v>95</v>
      </c>
      <c r="O1523" s="38" t="n">
        <v>0.148842</v>
      </c>
    </row>
    <row r="1524" customFormat="false" ht="11.25" hidden="false" customHeight="true" outlineLevel="0" collapsed="false">
      <c r="B1524" s="28" t="s">
        <v>46</v>
      </c>
      <c r="C1524" s="34" t="n">
        <v>192.389302534261</v>
      </c>
      <c r="D1524" s="34" t="s">
        <v>18</v>
      </c>
      <c r="E1524" s="31"/>
      <c r="F1524" s="31"/>
      <c r="G1524" s="31"/>
      <c r="H1524" s="59" t="s">
        <v>18</v>
      </c>
      <c r="I1524" s="34" t="n">
        <v>22.5046192</v>
      </c>
      <c r="J1524" s="31"/>
      <c r="K1524" s="32"/>
      <c r="L1524" s="36" t="n">
        <v>0.129773493</v>
      </c>
      <c r="M1524" s="36" t="n">
        <v>15.57281916</v>
      </c>
      <c r="N1524" s="36" t="s">
        <v>95</v>
      </c>
      <c r="O1524" s="38" t="n">
        <v>0.778640958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31</v>
      </c>
      <c r="K1525" s="64" t="s">
        <v>37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31</v>
      </c>
      <c r="D1526" s="66" t="s">
        <v>31</v>
      </c>
      <c r="E1526" s="67" t="s">
        <v>18</v>
      </c>
      <c r="F1526" s="66" t="s">
        <v>18</v>
      </c>
      <c r="G1526" s="66" t="s">
        <v>37</v>
      </c>
      <c r="H1526" s="66" t="s">
        <v>18</v>
      </c>
      <c r="I1526" s="66" t="s">
        <v>37</v>
      </c>
      <c r="J1526" s="50" t="s">
        <v>18</v>
      </c>
      <c r="K1526" s="50" t="s">
        <v>18</v>
      </c>
      <c r="L1526" s="66" t="s">
        <v>18</v>
      </c>
      <c r="M1526" s="66" t="s">
        <v>18</v>
      </c>
      <c r="N1526" s="66" t="s">
        <v>18</v>
      </c>
      <c r="O1526" s="68" t="s">
        <v>18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18</v>
      </c>
      <c r="D1534" s="77"/>
      <c r="E1534" s="77"/>
      <c r="F1534" s="77"/>
      <c r="G1534" s="77"/>
      <c r="H1534" s="77"/>
      <c r="I1534" s="77"/>
      <c r="J1534" s="77"/>
      <c r="K1534" s="78"/>
      <c r="L1534" s="79" t="s">
        <v>31</v>
      </c>
      <c r="M1534" s="79" t="s">
        <v>31</v>
      </c>
      <c r="N1534" s="80" t="n">
        <v>0.631605682400351</v>
      </c>
      <c r="O1534" s="81" t="s">
        <v>31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s">
        <v>31</v>
      </c>
      <c r="M1535" s="44" t="s">
        <v>31</v>
      </c>
      <c r="N1535" s="44" t="s">
        <v>31</v>
      </c>
      <c r="O1535" s="46" t="s">
        <v>31</v>
      </c>
    </row>
    <row r="1536" customFormat="false" ht="11.25" hidden="false" customHeight="true" outlineLevel="0" collapsed="false">
      <c r="B1536" s="82" t="s">
        <v>54</v>
      </c>
      <c r="C1536" s="83" t="s">
        <v>18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0.631605682400351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s">
        <v>37</v>
      </c>
      <c r="H1537" s="88"/>
      <c r="I1537" s="23" t="s">
        <v>37</v>
      </c>
      <c r="J1537" s="88"/>
      <c r="K1537" s="50" t="s">
        <v>31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37</v>
      </c>
      <c r="H1538" s="91"/>
      <c r="I1538" s="90" t="s">
        <v>37</v>
      </c>
      <c r="J1538" s="91"/>
      <c r="K1538" s="50" t="s">
        <v>31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31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37</v>
      </c>
      <c r="H1540" s="94"/>
      <c r="I1540" s="90" t="s">
        <v>37</v>
      </c>
      <c r="J1540" s="62"/>
      <c r="K1540" s="50" t="s">
        <v>31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37</v>
      </c>
      <c r="H1541" s="94"/>
      <c r="I1541" s="90" t="s">
        <v>37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37</v>
      </c>
      <c r="H1542" s="59"/>
      <c r="I1542" s="90" t="s">
        <v>37</v>
      </c>
      <c r="J1542" s="59"/>
      <c r="K1542" s="50" t="s">
        <v>31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s">
        <v>95</v>
      </c>
      <c r="G1544" s="23" t="n">
        <v>3356.1053762058</v>
      </c>
      <c r="H1544" s="23" t="s">
        <v>95</v>
      </c>
      <c r="I1544" s="23" t="n">
        <v>47.3669527838605</v>
      </c>
      <c r="J1544" s="50" t="s">
        <v>98</v>
      </c>
      <c r="K1544" s="50" t="n">
        <v>0.00022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s">
        <v>95</v>
      </c>
      <c r="G1545" s="53" t="n">
        <v>3215.58744407588</v>
      </c>
      <c r="H1545" s="36" t="s">
        <v>31</v>
      </c>
      <c r="I1545" s="53" t="n">
        <v>47.3669527838605</v>
      </c>
      <c r="J1545" s="101" t="s">
        <v>31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s">
        <v>95</v>
      </c>
      <c r="G1546" s="53" t="n">
        <v>37.027371984</v>
      </c>
      <c r="H1546" s="36" t="s">
        <v>31</v>
      </c>
      <c r="I1546" s="53" t="s">
        <v>31</v>
      </c>
      <c r="J1546" s="101" t="s">
        <v>31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95</v>
      </c>
      <c r="G1547" s="53" t="n">
        <v>38.5359465261587</v>
      </c>
      <c r="H1547" s="36" t="s">
        <v>37</v>
      </c>
      <c r="I1547" s="53" t="s">
        <v>37</v>
      </c>
      <c r="J1547" s="101" t="s">
        <v>18</v>
      </c>
      <c r="K1547" s="50" t="s">
        <v>18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s">
        <v>95</v>
      </c>
      <c r="G1548" s="53" t="n">
        <v>64.954613619766</v>
      </c>
      <c r="H1548" s="36" t="s">
        <v>31</v>
      </c>
      <c r="I1548" s="53" t="s">
        <v>31</v>
      </c>
      <c r="J1548" s="101" t="s">
        <v>31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37</v>
      </c>
      <c r="G1549" s="53" t="s">
        <v>37</v>
      </c>
      <c r="H1549" s="36" t="s">
        <v>31</v>
      </c>
      <c r="I1549" s="53" t="s">
        <v>31</v>
      </c>
      <c r="J1549" s="101" t="s">
        <v>18</v>
      </c>
      <c r="K1549" s="50" t="s">
        <v>18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31</v>
      </c>
      <c r="G1551" s="53" t="s">
        <v>31</v>
      </c>
      <c r="H1551" s="36" t="s">
        <v>31</v>
      </c>
      <c r="I1551" s="53" t="s">
        <v>31</v>
      </c>
      <c r="J1551" s="101" t="s">
        <v>31</v>
      </c>
      <c r="K1551" s="50" t="s">
        <v>31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31</v>
      </c>
      <c r="G1552" s="101" t="s">
        <v>31</v>
      </c>
      <c r="H1552" s="36" t="s">
        <v>31</v>
      </c>
      <c r="I1552" s="101" t="s">
        <v>31</v>
      </c>
      <c r="J1552" s="101" t="s">
        <v>95</v>
      </c>
      <c r="K1552" s="50" t="n">
        <v>0.00022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31</v>
      </c>
      <c r="G1553" s="34" t="s">
        <v>37</v>
      </c>
      <c r="H1553" s="34" t="s">
        <v>31</v>
      </c>
      <c r="I1553" s="34" t="s">
        <v>37</v>
      </c>
      <c r="J1553" s="34" t="s">
        <v>31</v>
      </c>
      <c r="K1553" s="50" t="s">
        <v>31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31</v>
      </c>
      <c r="D1559" s="79" t="s">
        <v>31</v>
      </c>
      <c r="E1559" s="79" t="s">
        <v>31</v>
      </c>
      <c r="F1559" s="79" t="s">
        <v>18</v>
      </c>
      <c r="G1559" s="79" t="s">
        <v>37</v>
      </c>
      <c r="H1559" s="79" t="s">
        <v>31</v>
      </c>
      <c r="I1559" s="79" t="s">
        <v>31</v>
      </c>
      <c r="J1559" s="50" t="s">
        <v>31</v>
      </c>
      <c r="K1559" s="50" t="s">
        <v>31</v>
      </c>
      <c r="L1559" s="79" t="s">
        <v>31</v>
      </c>
      <c r="M1559" s="79" t="s">
        <v>31</v>
      </c>
      <c r="N1559" s="79" t="s">
        <v>31</v>
      </c>
      <c r="O1559" s="81" t="s">
        <v>31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6447.57258815558</v>
      </c>
      <c r="D1566" s="17" t="n">
        <v>0.01824137422</v>
      </c>
      <c r="E1566" s="17" t="n">
        <v>1.381912</v>
      </c>
      <c r="F1566" s="17" t="s">
        <v>97</v>
      </c>
      <c r="G1566" s="17" t="n">
        <v>3557.92360823698</v>
      </c>
      <c r="H1566" s="17" t="s">
        <v>97</v>
      </c>
      <c r="I1566" s="17" t="n">
        <v>101.606696111832</v>
      </c>
      <c r="J1566" s="18" t="s">
        <v>106</v>
      </c>
      <c r="K1566" s="18" t="n">
        <v>0.000257</v>
      </c>
      <c r="L1566" s="17" t="n">
        <v>0.808878461</v>
      </c>
      <c r="M1566" s="19" t="n">
        <v>19.519825326</v>
      </c>
      <c r="N1566" s="20" t="n">
        <v>31.8223267724004</v>
      </c>
      <c r="O1566" s="21" t="n">
        <v>4.942857572</v>
      </c>
    </row>
    <row r="1567" customFormat="false" ht="11.25" hidden="false" customHeight="true" outlineLevel="0" collapsed="false">
      <c r="B1567" s="22" t="s">
        <v>17</v>
      </c>
      <c r="C1567" s="23" t="n">
        <v>4925.07870223712</v>
      </c>
      <c r="D1567" s="23" t="s">
        <v>37</v>
      </c>
      <c r="E1567" s="23" t="s">
        <v>37</v>
      </c>
      <c r="F1567" s="24"/>
      <c r="G1567" s="24"/>
      <c r="H1567" s="24"/>
      <c r="I1567" s="24"/>
      <c r="J1567" s="24"/>
      <c r="K1567" s="25"/>
      <c r="L1567" s="23" t="s">
        <v>100</v>
      </c>
      <c r="M1567" s="23" t="n">
        <v>0.011364</v>
      </c>
      <c r="N1567" s="26" t="n">
        <v>31.092645</v>
      </c>
      <c r="O1567" s="27" t="n">
        <v>2.5711797</v>
      </c>
    </row>
    <row r="1568" customFormat="false" ht="11.25" hidden="false" customHeight="true" outlineLevel="0" collapsed="false">
      <c r="B1568" s="28" t="s">
        <v>20</v>
      </c>
      <c r="C1568" s="29" t="n">
        <v>4208.59630640107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n">
        <v>2.3779917</v>
      </c>
    </row>
    <row r="1569" customFormat="false" ht="11.25" hidden="false" customHeight="true" outlineLevel="0" collapsed="false">
      <c r="B1569" s="28" t="s">
        <v>21</v>
      </c>
      <c r="C1569" s="34" t="n">
        <v>229.960866608051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457.500245081792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13.85874323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95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95</v>
      </c>
      <c r="N1572" s="37" t="n">
        <v>1.09752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95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95</v>
      </c>
      <c r="M1573" s="36" t="s">
        <v>95</v>
      </c>
      <c r="N1573" s="36" t="n">
        <v>29.483745</v>
      </c>
      <c r="O1573" s="38" t="s">
        <v>95</v>
      </c>
    </row>
    <row r="1574" customFormat="false" ht="11.25" hidden="false" customHeight="true" outlineLevel="0" collapsed="false">
      <c r="B1574" s="39" t="s">
        <v>28</v>
      </c>
      <c r="C1574" s="34" t="n">
        <v>15.1625409162</v>
      </c>
      <c r="D1574" s="34" t="s">
        <v>37</v>
      </c>
      <c r="E1574" s="34" t="s">
        <v>37</v>
      </c>
      <c r="F1574" s="40"/>
      <c r="G1574" s="40"/>
      <c r="H1574" s="40"/>
      <c r="I1574" s="40"/>
      <c r="J1574" s="40"/>
      <c r="K1574" s="41"/>
      <c r="L1574" s="34" t="s">
        <v>100</v>
      </c>
      <c r="M1574" s="34" t="n">
        <v>0.011364</v>
      </c>
      <c r="N1574" s="34" t="n">
        <v>0.51138</v>
      </c>
      <c r="O1574" s="42" t="n">
        <v>0.193188</v>
      </c>
    </row>
    <row r="1575" customFormat="false" ht="11.25" hidden="false" customHeight="true" outlineLevel="0" collapsed="false">
      <c r="B1575" s="43" t="s">
        <v>78</v>
      </c>
      <c r="C1575" s="44" t="n">
        <v>15.1625409162</v>
      </c>
      <c r="D1575" s="44" t="s">
        <v>18</v>
      </c>
      <c r="E1575" s="44" t="s">
        <v>18</v>
      </c>
      <c r="F1575" s="30"/>
      <c r="G1575" s="30"/>
      <c r="H1575" s="30"/>
      <c r="I1575" s="30"/>
      <c r="J1575" s="30"/>
      <c r="K1575" s="45"/>
      <c r="L1575" s="44" t="s">
        <v>95</v>
      </c>
      <c r="M1575" s="44" t="n">
        <v>0.011364</v>
      </c>
      <c r="N1575" s="44" t="n">
        <v>0.51138</v>
      </c>
      <c r="O1575" s="46" t="n">
        <v>0.193188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662.966713961478</v>
      </c>
      <c r="D1587" s="23" t="s">
        <v>37</v>
      </c>
      <c r="E1587" s="23" t="n">
        <v>1.381912</v>
      </c>
      <c r="F1587" s="23" t="s">
        <v>37</v>
      </c>
      <c r="G1587" s="23" t="s">
        <v>102</v>
      </c>
      <c r="H1587" s="23" t="s">
        <v>37</v>
      </c>
      <c r="I1587" s="23" t="s">
        <v>102</v>
      </c>
      <c r="J1587" s="50" t="s">
        <v>102</v>
      </c>
      <c r="K1587" s="50" t="s">
        <v>102</v>
      </c>
      <c r="L1587" s="23" t="n">
        <v>0.4353834</v>
      </c>
      <c r="M1587" s="23" t="n">
        <v>0.000954006</v>
      </c>
      <c r="N1587" s="23" t="n">
        <v>0.01431009</v>
      </c>
      <c r="O1587" s="27" t="n">
        <v>1.19060183</v>
      </c>
    </row>
    <row r="1588" customFormat="false" ht="11.25" hidden="false" customHeight="true" outlineLevel="0" collapsed="false">
      <c r="B1588" s="51" t="s">
        <v>32</v>
      </c>
      <c r="C1588" s="29" t="n">
        <v>300.84162667057</v>
      </c>
      <c r="D1588" s="52" t="s">
        <v>18</v>
      </c>
      <c r="E1588" s="30" t="s">
        <v>18</v>
      </c>
      <c r="F1588" s="30"/>
      <c r="G1588" s="30"/>
      <c r="H1588" s="30"/>
      <c r="I1588" s="30"/>
      <c r="J1588" s="30"/>
      <c r="K1588" s="45"/>
      <c r="L1588" s="44" t="n">
        <v>0.159001</v>
      </c>
      <c r="M1588" s="44" t="n">
        <v>0.000954006</v>
      </c>
      <c r="N1588" s="44" t="n">
        <v>0.01431009</v>
      </c>
      <c r="O1588" s="46" t="n">
        <v>0.00477003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1.381912</v>
      </c>
      <c r="F1589" s="31"/>
      <c r="G1589" s="31"/>
      <c r="H1589" s="31"/>
      <c r="I1589" s="31"/>
      <c r="J1589" s="31"/>
      <c r="K1589" s="32"/>
      <c r="L1589" s="36" t="n">
        <v>0.2763824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31</v>
      </c>
      <c r="M1590" s="36" t="s">
        <v>31</v>
      </c>
      <c r="N1590" s="36" t="s">
        <v>31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31</v>
      </c>
      <c r="D1591" s="53" t="s">
        <v>31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31</v>
      </c>
      <c r="N1591" s="36" t="s">
        <v>31</v>
      </c>
      <c r="O1591" s="38" t="s">
        <v>31</v>
      </c>
    </row>
    <row r="1592" customFormat="false" ht="11.25" hidden="false" customHeight="true" outlineLevel="0" collapsed="false">
      <c r="B1592" s="28" t="s">
        <v>36</v>
      </c>
      <c r="C1592" s="34" t="n">
        <v>362.125087290908</v>
      </c>
      <c r="D1592" s="34" t="s">
        <v>37</v>
      </c>
      <c r="E1592" s="34" t="s">
        <v>37</v>
      </c>
      <c r="F1592" s="34" t="s">
        <v>37</v>
      </c>
      <c r="G1592" s="34" t="s">
        <v>102</v>
      </c>
      <c r="H1592" s="34" t="s">
        <v>37</v>
      </c>
      <c r="I1592" s="34" t="s">
        <v>102</v>
      </c>
      <c r="J1592" s="34" t="s">
        <v>102</v>
      </c>
      <c r="K1592" s="54" t="s">
        <v>102</v>
      </c>
      <c r="L1592" s="34" t="s">
        <v>97</v>
      </c>
      <c r="M1592" s="34" t="s">
        <v>97</v>
      </c>
      <c r="N1592" s="34" t="s">
        <v>37</v>
      </c>
      <c r="O1592" s="42" t="n">
        <v>1.1858318</v>
      </c>
    </row>
    <row r="1593" customFormat="false" ht="11.25" hidden="false" customHeight="true" outlineLevel="0" collapsed="false">
      <c r="B1593" s="55" t="s">
        <v>89</v>
      </c>
      <c r="C1593" s="44"/>
      <c r="D1593" s="44" t="s">
        <v>31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31</v>
      </c>
      <c r="D1594" s="44" t="s">
        <v>31</v>
      </c>
      <c r="E1594" s="44" t="s">
        <v>31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31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859.527171956987</v>
      </c>
      <c r="D1599" s="23" t="n">
        <v>0.01824137422</v>
      </c>
      <c r="E1599" s="23" t="s">
        <v>18</v>
      </c>
      <c r="F1599" s="23" t="s">
        <v>18</v>
      </c>
      <c r="G1599" s="23" t="s">
        <v>31</v>
      </c>
      <c r="H1599" s="23" t="s">
        <v>18</v>
      </c>
      <c r="I1599" s="23" t="n">
        <v>33.802608</v>
      </c>
      <c r="J1599" s="50" t="s">
        <v>37</v>
      </c>
      <c r="K1599" s="50" t="s">
        <v>37</v>
      </c>
      <c r="L1599" s="23" t="n">
        <v>0.373495061</v>
      </c>
      <c r="M1599" s="23" t="n">
        <v>19.50750732</v>
      </c>
      <c r="N1599" s="26" t="n">
        <v>0.083766</v>
      </c>
      <c r="O1599" s="27" t="n">
        <v>1.181076042</v>
      </c>
    </row>
    <row r="1600" customFormat="false" ht="11.25" hidden="false" customHeight="true" outlineLevel="0" collapsed="false">
      <c r="B1600" s="28" t="s">
        <v>44</v>
      </c>
      <c r="C1600" s="29" t="n">
        <v>115.611687849309</v>
      </c>
      <c r="D1600" s="29" t="n">
        <v>0.01824137422</v>
      </c>
      <c r="E1600" s="30"/>
      <c r="F1600" s="30"/>
      <c r="G1600" s="30"/>
      <c r="H1600" s="30"/>
      <c r="I1600" s="30"/>
      <c r="J1600" s="30"/>
      <c r="K1600" s="45"/>
      <c r="L1600" s="44" t="n">
        <v>0.23673</v>
      </c>
      <c r="M1600" s="44" t="n">
        <v>3.0957</v>
      </c>
      <c r="N1600" s="44" t="n">
        <v>0.083766</v>
      </c>
      <c r="O1600" s="46" t="n">
        <v>0.10926</v>
      </c>
    </row>
    <row r="1601" customFormat="false" ht="11.25" hidden="false" customHeight="true" outlineLevel="0" collapsed="false">
      <c r="B1601" s="28" t="s">
        <v>45</v>
      </c>
      <c r="C1601" s="34" t="n">
        <v>536.69443797754</v>
      </c>
      <c r="D1601" s="34" t="s">
        <v>18</v>
      </c>
      <c r="E1601" s="31"/>
      <c r="F1601" s="31"/>
      <c r="G1601" s="31"/>
      <c r="H1601" s="31"/>
      <c r="I1601" s="31"/>
      <c r="J1601" s="31"/>
      <c r="K1601" s="32"/>
      <c r="L1601" s="36" t="s">
        <v>25</v>
      </c>
      <c r="M1601" s="36" t="s">
        <v>25</v>
      </c>
      <c r="N1601" s="36" t="s">
        <v>95</v>
      </c>
      <c r="O1601" s="38" t="n">
        <v>0.251225676</v>
      </c>
    </row>
    <row r="1602" customFormat="false" ht="11.25" hidden="false" customHeight="true" outlineLevel="0" collapsed="false">
      <c r="B1602" s="28" t="s">
        <v>46</v>
      </c>
      <c r="C1602" s="34" t="n">
        <v>207.221046130137</v>
      </c>
      <c r="D1602" s="34" t="s">
        <v>18</v>
      </c>
      <c r="E1602" s="31"/>
      <c r="F1602" s="31"/>
      <c r="G1602" s="31"/>
      <c r="H1602" s="59" t="s">
        <v>18</v>
      </c>
      <c r="I1602" s="34" t="n">
        <v>33.802608</v>
      </c>
      <c r="J1602" s="31"/>
      <c r="K1602" s="32"/>
      <c r="L1602" s="36" t="n">
        <v>0.136765061</v>
      </c>
      <c r="M1602" s="36" t="n">
        <v>16.41180732</v>
      </c>
      <c r="N1602" s="36" t="s">
        <v>95</v>
      </c>
      <c r="O1602" s="38" t="n">
        <v>0.820590366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31</v>
      </c>
      <c r="K1603" s="64" t="s">
        <v>37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31</v>
      </c>
      <c r="D1604" s="66" t="s">
        <v>31</v>
      </c>
      <c r="E1604" s="67" t="s">
        <v>18</v>
      </c>
      <c r="F1604" s="66" t="s">
        <v>18</v>
      </c>
      <c r="G1604" s="66" t="s">
        <v>37</v>
      </c>
      <c r="H1604" s="66" t="s">
        <v>18</v>
      </c>
      <c r="I1604" s="66" t="s">
        <v>37</v>
      </c>
      <c r="J1604" s="50" t="s">
        <v>18</v>
      </c>
      <c r="K1604" s="50" t="s">
        <v>18</v>
      </c>
      <c r="L1604" s="66" t="s">
        <v>18</v>
      </c>
      <c r="M1604" s="66" t="s">
        <v>18</v>
      </c>
      <c r="N1604" s="66" t="s">
        <v>18</v>
      </c>
      <c r="O1604" s="68" t="s">
        <v>18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18</v>
      </c>
      <c r="D1612" s="77"/>
      <c r="E1612" s="77"/>
      <c r="F1612" s="77"/>
      <c r="G1612" s="77"/>
      <c r="H1612" s="77"/>
      <c r="I1612" s="77"/>
      <c r="J1612" s="77"/>
      <c r="K1612" s="78"/>
      <c r="L1612" s="79" t="s">
        <v>31</v>
      </c>
      <c r="M1612" s="79" t="s">
        <v>31</v>
      </c>
      <c r="N1612" s="80" t="n">
        <v>0.631605682400351</v>
      </c>
      <c r="O1612" s="81" t="s">
        <v>31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s">
        <v>31</v>
      </c>
      <c r="M1613" s="44" t="s">
        <v>31</v>
      </c>
      <c r="N1613" s="44" t="s">
        <v>31</v>
      </c>
      <c r="O1613" s="46" t="s">
        <v>31</v>
      </c>
    </row>
    <row r="1614" customFormat="false" ht="11.25" hidden="false" customHeight="true" outlineLevel="0" collapsed="false">
      <c r="B1614" s="82" t="s">
        <v>54</v>
      </c>
      <c r="C1614" s="83" t="s">
        <v>18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0.631605682400351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s">
        <v>37</v>
      </c>
      <c r="H1615" s="88"/>
      <c r="I1615" s="23" t="s">
        <v>37</v>
      </c>
      <c r="J1615" s="88"/>
      <c r="K1615" s="50" t="s">
        <v>31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37</v>
      </c>
      <c r="H1616" s="91"/>
      <c r="I1616" s="90" t="s">
        <v>37</v>
      </c>
      <c r="J1616" s="91"/>
      <c r="K1616" s="50" t="s">
        <v>31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31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37</v>
      </c>
      <c r="H1618" s="94"/>
      <c r="I1618" s="90" t="s">
        <v>37</v>
      </c>
      <c r="J1618" s="62"/>
      <c r="K1618" s="50" t="s">
        <v>31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37</v>
      </c>
      <c r="H1619" s="94"/>
      <c r="I1619" s="90" t="s">
        <v>37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37</v>
      </c>
      <c r="H1620" s="59"/>
      <c r="I1620" s="90" t="s">
        <v>37</v>
      </c>
      <c r="J1620" s="59"/>
      <c r="K1620" s="50" t="s">
        <v>31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s">
        <v>95</v>
      </c>
      <c r="G1622" s="23" t="n">
        <v>3557.92360823698</v>
      </c>
      <c r="H1622" s="23" t="s">
        <v>95</v>
      </c>
      <c r="I1622" s="23" t="n">
        <v>67.8040881118319</v>
      </c>
      <c r="J1622" s="50" t="s">
        <v>98</v>
      </c>
      <c r="K1622" s="50" t="n">
        <v>0.000257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s">
        <v>95</v>
      </c>
      <c r="G1623" s="53" t="n">
        <v>3421.22990983617</v>
      </c>
      <c r="H1623" s="36" t="s">
        <v>31</v>
      </c>
      <c r="I1623" s="53" t="n">
        <v>67.8040881118319</v>
      </c>
      <c r="J1623" s="101" t="s">
        <v>31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s">
        <v>95</v>
      </c>
      <c r="G1624" s="53" t="n">
        <v>33.3943548928</v>
      </c>
      <c r="H1624" s="36" t="s">
        <v>31</v>
      </c>
      <c r="I1624" s="53" t="s">
        <v>31</v>
      </c>
      <c r="J1624" s="101" t="s">
        <v>31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95</v>
      </c>
      <c r="G1625" s="53" t="n">
        <v>40.7291493292083</v>
      </c>
      <c r="H1625" s="36" t="s">
        <v>37</v>
      </c>
      <c r="I1625" s="53" t="s">
        <v>37</v>
      </c>
      <c r="J1625" s="101" t="s">
        <v>18</v>
      </c>
      <c r="K1625" s="50" t="s">
        <v>18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s">
        <v>95</v>
      </c>
      <c r="G1626" s="53" t="n">
        <v>62.570194178804</v>
      </c>
      <c r="H1626" s="36" t="s">
        <v>31</v>
      </c>
      <c r="I1626" s="53" t="s">
        <v>31</v>
      </c>
      <c r="J1626" s="101" t="s">
        <v>31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37</v>
      </c>
      <c r="G1627" s="53" t="s">
        <v>37</v>
      </c>
      <c r="H1627" s="36" t="s">
        <v>31</v>
      </c>
      <c r="I1627" s="53" t="s">
        <v>31</v>
      </c>
      <c r="J1627" s="101" t="s">
        <v>18</v>
      </c>
      <c r="K1627" s="50" t="s">
        <v>18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31</v>
      </c>
      <c r="G1629" s="53" t="s">
        <v>31</v>
      </c>
      <c r="H1629" s="36" t="s">
        <v>31</v>
      </c>
      <c r="I1629" s="53" t="s">
        <v>31</v>
      </c>
      <c r="J1629" s="101" t="s">
        <v>31</v>
      </c>
      <c r="K1629" s="50" t="s">
        <v>31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31</v>
      </c>
      <c r="G1630" s="101" t="s">
        <v>31</v>
      </c>
      <c r="H1630" s="36" t="s">
        <v>31</v>
      </c>
      <c r="I1630" s="101" t="s">
        <v>31</v>
      </c>
      <c r="J1630" s="101" t="s">
        <v>95</v>
      </c>
      <c r="K1630" s="50" t="n">
        <v>0.000257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31</v>
      </c>
      <c r="G1631" s="34" t="s">
        <v>37</v>
      </c>
      <c r="H1631" s="34" t="s">
        <v>31</v>
      </c>
      <c r="I1631" s="34" t="s">
        <v>37</v>
      </c>
      <c r="J1631" s="34" t="s">
        <v>31</v>
      </c>
      <c r="K1631" s="50" t="s">
        <v>31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31</v>
      </c>
      <c r="D1637" s="79" t="s">
        <v>31</v>
      </c>
      <c r="E1637" s="79" t="s">
        <v>31</v>
      </c>
      <c r="F1637" s="79" t="s">
        <v>18</v>
      </c>
      <c r="G1637" s="79" t="s">
        <v>37</v>
      </c>
      <c r="H1637" s="79" t="s">
        <v>31</v>
      </c>
      <c r="I1637" s="79" t="s">
        <v>31</v>
      </c>
      <c r="J1637" s="50" t="s">
        <v>31</v>
      </c>
      <c r="K1637" s="50" t="s">
        <v>31</v>
      </c>
      <c r="L1637" s="79" t="s">
        <v>31</v>
      </c>
      <c r="M1637" s="79" t="s">
        <v>31</v>
      </c>
      <c r="N1637" s="79" t="s">
        <v>31</v>
      </c>
      <c r="O1637" s="81" t="s">
        <v>31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2106.95890634063</v>
      </c>
      <c r="D6" s="17" t="s">
        <v>31</v>
      </c>
      <c r="E6" s="17" t="n">
        <v>3.34</v>
      </c>
      <c r="F6" s="17" t="n">
        <v>45.0467515392789</v>
      </c>
      <c r="G6" s="17" t="n">
        <v>1.30794788102293</v>
      </c>
      <c r="H6" s="17" t="n">
        <v>0.9525</v>
      </c>
      <c r="I6" s="17" t="n">
        <v>0.0931</v>
      </c>
      <c r="J6" s="18" t="n">
        <v>0.00201760469769198</v>
      </c>
      <c r="K6" s="18" t="n">
        <v>0.00148593604697692</v>
      </c>
      <c r="L6" s="17" t="n">
        <v>0.96</v>
      </c>
      <c r="M6" s="19" t="s">
        <v>97</v>
      </c>
      <c r="N6" s="20" t="s">
        <v>97</v>
      </c>
      <c r="O6" s="21" t="s">
        <v>107</v>
      </c>
    </row>
    <row r="7" customFormat="false" ht="11.25" hidden="false" customHeight="true" outlineLevel="0" collapsed="false">
      <c r="B7" s="22" t="s">
        <v>17</v>
      </c>
      <c r="C7" s="23" t="n">
        <v>1116.72540850143</v>
      </c>
      <c r="D7" s="23" t="s">
        <v>31</v>
      </c>
      <c r="E7" s="23" t="s">
        <v>31</v>
      </c>
      <c r="F7" s="24"/>
      <c r="G7" s="24"/>
      <c r="H7" s="24"/>
      <c r="I7" s="24"/>
      <c r="J7" s="24"/>
      <c r="K7" s="25"/>
      <c r="L7" s="23" t="s">
        <v>100</v>
      </c>
      <c r="M7" s="23" t="s">
        <v>100</v>
      </c>
      <c r="N7" s="26" t="s">
        <v>100</v>
      </c>
      <c r="O7" s="27" t="s">
        <v>108</v>
      </c>
    </row>
    <row r="8" customFormat="false" ht="11.25" hidden="false" customHeight="true" outlineLevel="0" collapsed="false">
      <c r="B8" s="28" t="s">
        <v>20</v>
      </c>
      <c r="C8" s="29" t="n">
        <v>884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true" outlineLevel="0" collapsed="false">
      <c r="B9" s="28" t="s">
        <v>21</v>
      </c>
      <c r="C9" s="34" t="n">
        <v>214.077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0.150991255595623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0.097491397029703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95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95</v>
      </c>
      <c r="N12" s="37" t="s">
        <v>95</v>
      </c>
      <c r="O12" s="35"/>
    </row>
    <row r="13" customFormat="false" ht="11.25" hidden="false" customHeight="true" outlineLevel="0" collapsed="false">
      <c r="B13" s="28" t="s">
        <v>26</v>
      </c>
      <c r="C13" s="34" t="s">
        <v>95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95</v>
      </c>
      <c r="M13" s="36" t="s">
        <v>95</v>
      </c>
      <c r="N13" s="36" t="s">
        <v>95</v>
      </c>
      <c r="O13" s="38" t="s">
        <v>95</v>
      </c>
    </row>
    <row r="14" customFormat="false" ht="11.25" hidden="false" customHeight="true" outlineLevel="0" collapsed="false">
      <c r="B14" s="39" t="s">
        <v>28</v>
      </c>
      <c r="C14" s="34" t="n">
        <v>18.3999258488079</v>
      </c>
      <c r="D14" s="34" t="s">
        <v>31</v>
      </c>
      <c r="E14" s="34" t="s">
        <v>31</v>
      </c>
      <c r="F14" s="40"/>
      <c r="G14" s="40"/>
      <c r="H14" s="40"/>
      <c r="I14" s="40"/>
      <c r="J14" s="40"/>
      <c r="K14" s="41"/>
      <c r="L14" s="34" t="s">
        <v>100</v>
      </c>
      <c r="M14" s="34" t="s">
        <v>100</v>
      </c>
      <c r="N14" s="34" t="s">
        <v>100</v>
      </c>
      <c r="O14" s="42" t="s">
        <v>100</v>
      </c>
    </row>
    <row r="15" customFormat="false" ht="11.25" hidden="false" customHeight="true" outlineLevel="0" collapsed="false">
      <c r="B15" s="43" t="s">
        <v>29</v>
      </c>
      <c r="C15" s="44" t="n">
        <v>13.32518</v>
      </c>
      <c r="D15" s="44" t="s">
        <v>31</v>
      </c>
      <c r="E15" s="44" t="s">
        <v>31</v>
      </c>
      <c r="F15" s="30"/>
      <c r="G15" s="30"/>
      <c r="H15" s="30"/>
      <c r="I15" s="30"/>
      <c r="J15" s="30"/>
      <c r="K15" s="45"/>
      <c r="L15" s="44" t="s">
        <v>95</v>
      </c>
      <c r="M15" s="44" t="s">
        <v>95</v>
      </c>
      <c r="N15" s="44" t="s">
        <v>95</v>
      </c>
      <c r="O15" s="46" t="s">
        <v>95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990.233497839195</v>
      </c>
      <c r="D27" s="23" t="s">
        <v>31</v>
      </c>
      <c r="E27" s="23" t="n">
        <v>3.34</v>
      </c>
      <c r="F27" s="23" t="s">
        <v>31</v>
      </c>
      <c r="G27" s="23" t="s">
        <v>31</v>
      </c>
      <c r="H27" s="23" t="s">
        <v>31</v>
      </c>
      <c r="I27" s="23" t="s">
        <v>31</v>
      </c>
      <c r="J27" s="50" t="s">
        <v>31</v>
      </c>
      <c r="K27" s="50" t="s">
        <v>31</v>
      </c>
      <c r="L27" s="23" t="n">
        <v>0.96</v>
      </c>
      <c r="M27" s="23" t="s">
        <v>37</v>
      </c>
      <c r="N27" s="23" t="s">
        <v>37</v>
      </c>
      <c r="O27" s="27" t="s">
        <v>37</v>
      </c>
    </row>
    <row r="28" customFormat="false" ht="11.25" hidden="false" customHeight="true" outlineLevel="0" collapsed="false">
      <c r="B28" s="51" t="s">
        <v>32</v>
      </c>
      <c r="C28" s="29" t="n">
        <v>990.233497839195</v>
      </c>
      <c r="D28" s="52" t="s">
        <v>31</v>
      </c>
      <c r="E28" s="30" t="s">
        <v>18</v>
      </c>
      <c r="F28" s="30"/>
      <c r="G28" s="30"/>
      <c r="H28" s="30"/>
      <c r="I28" s="30"/>
      <c r="J28" s="30"/>
      <c r="K28" s="45"/>
      <c r="L28" s="44" t="s">
        <v>18</v>
      </c>
      <c r="M28" s="44" t="s">
        <v>18</v>
      </c>
      <c r="N28" s="44" t="s">
        <v>18</v>
      </c>
      <c r="O28" s="46" t="s">
        <v>18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3.34</v>
      </c>
      <c r="F29" s="31"/>
      <c r="G29" s="31"/>
      <c r="H29" s="31"/>
      <c r="I29" s="31"/>
      <c r="J29" s="31"/>
      <c r="K29" s="32"/>
      <c r="L29" s="36" t="n">
        <v>0.96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s">
        <v>31</v>
      </c>
      <c r="D30" s="31"/>
      <c r="E30" s="34" t="s">
        <v>31</v>
      </c>
      <c r="F30" s="31"/>
      <c r="G30" s="31"/>
      <c r="H30" s="31"/>
      <c r="I30" s="31"/>
      <c r="J30" s="31"/>
      <c r="K30" s="32"/>
      <c r="L30" s="36" t="s">
        <v>31</v>
      </c>
      <c r="M30" s="36" t="s">
        <v>31</v>
      </c>
      <c r="N30" s="36" t="s">
        <v>31</v>
      </c>
      <c r="O30" s="35"/>
    </row>
    <row r="31" customFormat="false" ht="11.25" hidden="false" customHeight="true" outlineLevel="0" collapsed="false">
      <c r="B31" s="28" t="s">
        <v>35</v>
      </c>
      <c r="C31" s="53" t="s">
        <v>31</v>
      </c>
      <c r="D31" s="53" t="s">
        <v>31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31</v>
      </c>
      <c r="N31" s="36" t="s">
        <v>31</v>
      </c>
      <c r="O31" s="38" t="s">
        <v>31</v>
      </c>
    </row>
    <row r="32" customFormat="false" ht="11.25" hidden="false" customHeight="true" outlineLevel="0" collapsed="false">
      <c r="B32" s="28" t="s">
        <v>36</v>
      </c>
      <c r="C32" s="34" t="s">
        <v>31</v>
      </c>
      <c r="D32" s="34" t="s">
        <v>31</v>
      </c>
      <c r="E32" s="34" t="s">
        <v>31</v>
      </c>
      <c r="F32" s="34" t="s">
        <v>31</v>
      </c>
      <c r="G32" s="34" t="s">
        <v>37</v>
      </c>
      <c r="H32" s="34" t="s">
        <v>31</v>
      </c>
      <c r="I32" s="34" t="s">
        <v>37</v>
      </c>
      <c r="J32" s="34" t="s">
        <v>31</v>
      </c>
      <c r="K32" s="54" t="s">
        <v>31</v>
      </c>
      <c r="L32" s="34" t="s">
        <v>31</v>
      </c>
      <c r="M32" s="34" t="s">
        <v>31</v>
      </c>
      <c r="N32" s="34" t="s">
        <v>31</v>
      </c>
      <c r="O32" s="42" t="s">
        <v>31</v>
      </c>
    </row>
    <row r="33" customFormat="false" ht="11.25" hidden="false" customHeight="true" outlineLevel="0" collapsed="false">
      <c r="B33" s="55" t="s">
        <v>38</v>
      </c>
      <c r="C33" s="44"/>
      <c r="D33" s="44" t="s">
        <v>31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31</v>
      </c>
      <c r="D34" s="44" t="s">
        <v>31</v>
      </c>
      <c r="E34" s="44" t="s">
        <v>31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s">
        <v>31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s">
        <v>31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s">
        <v>31</v>
      </c>
      <c r="D39" s="23" t="s">
        <v>31</v>
      </c>
      <c r="E39" s="23" t="s">
        <v>31</v>
      </c>
      <c r="F39" s="23" t="s">
        <v>31</v>
      </c>
      <c r="G39" s="23" t="s">
        <v>31</v>
      </c>
      <c r="H39" s="23" t="s">
        <v>31</v>
      </c>
      <c r="I39" s="23" t="s">
        <v>31</v>
      </c>
      <c r="J39" s="50" t="s">
        <v>31</v>
      </c>
      <c r="K39" s="50" t="s">
        <v>31</v>
      </c>
      <c r="L39" s="23" t="s">
        <v>31</v>
      </c>
      <c r="M39" s="23" t="s">
        <v>31</v>
      </c>
      <c r="N39" s="26" t="s">
        <v>31</v>
      </c>
      <c r="O39" s="27" t="s">
        <v>31</v>
      </c>
    </row>
    <row r="40" customFormat="false" ht="11.25" hidden="false" customHeight="true" outlineLevel="0" collapsed="false">
      <c r="B40" s="28" t="s">
        <v>44</v>
      </c>
      <c r="C40" s="29" t="s">
        <v>31</v>
      </c>
      <c r="D40" s="29" t="s">
        <v>31</v>
      </c>
      <c r="E40" s="30"/>
      <c r="F40" s="30"/>
      <c r="G40" s="30"/>
      <c r="H40" s="30"/>
      <c r="I40" s="30"/>
      <c r="J40" s="30"/>
      <c r="K40" s="45"/>
      <c r="L40" s="44" t="s">
        <v>31</v>
      </c>
      <c r="M40" s="44" t="s">
        <v>31</v>
      </c>
      <c r="N40" s="44" t="s">
        <v>31</v>
      </c>
      <c r="O40" s="46" t="s">
        <v>31</v>
      </c>
    </row>
    <row r="41" customFormat="false" ht="11.25" hidden="false" customHeight="true" outlineLevel="0" collapsed="false">
      <c r="B41" s="28" t="s">
        <v>45</v>
      </c>
      <c r="C41" s="34" t="s">
        <v>31</v>
      </c>
      <c r="D41" s="34" t="s">
        <v>31</v>
      </c>
      <c r="E41" s="31"/>
      <c r="F41" s="31"/>
      <c r="G41" s="31"/>
      <c r="H41" s="31"/>
      <c r="I41" s="31"/>
      <c r="J41" s="31"/>
      <c r="K41" s="32"/>
      <c r="L41" s="36" t="s">
        <v>31</v>
      </c>
      <c r="M41" s="36" t="s">
        <v>31</v>
      </c>
      <c r="N41" s="36" t="s">
        <v>31</v>
      </c>
      <c r="O41" s="38" t="s">
        <v>31</v>
      </c>
    </row>
    <row r="42" customFormat="false" ht="11.25" hidden="false" customHeight="true" outlineLevel="0" collapsed="false">
      <c r="B42" s="28" t="s">
        <v>46</v>
      </c>
      <c r="C42" s="34" t="s">
        <v>31</v>
      </c>
      <c r="D42" s="34" t="s">
        <v>31</v>
      </c>
      <c r="E42" s="31"/>
      <c r="F42" s="31"/>
      <c r="G42" s="31"/>
      <c r="H42" s="59" t="s">
        <v>31</v>
      </c>
      <c r="I42" s="34" t="s">
        <v>31</v>
      </c>
      <c r="J42" s="31"/>
      <c r="K42" s="32"/>
      <c r="L42" s="36" t="s">
        <v>31</v>
      </c>
      <c r="M42" s="36" t="s">
        <v>31</v>
      </c>
      <c r="N42" s="36" t="s">
        <v>31</v>
      </c>
      <c r="O42" s="38" t="s">
        <v>31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31</v>
      </c>
      <c r="K43" s="64" t="s">
        <v>31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31</v>
      </c>
      <c r="D44" s="66" t="s">
        <v>31</v>
      </c>
      <c r="E44" s="67" t="s">
        <v>31</v>
      </c>
      <c r="F44" s="66" t="s">
        <v>31</v>
      </c>
      <c r="G44" s="66" t="s">
        <v>37</v>
      </c>
      <c r="H44" s="66" t="s">
        <v>31</v>
      </c>
      <c r="I44" s="66" t="s">
        <v>37</v>
      </c>
      <c r="J44" s="50" t="s">
        <v>31</v>
      </c>
      <c r="K44" s="50" t="s">
        <v>31</v>
      </c>
      <c r="L44" s="66" t="s">
        <v>31</v>
      </c>
      <c r="M44" s="66" t="s">
        <v>31</v>
      </c>
      <c r="N44" s="66" t="s">
        <v>31</v>
      </c>
      <c r="O44" s="68" t="s">
        <v>31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95</v>
      </c>
      <c r="D52" s="77"/>
      <c r="E52" s="77"/>
      <c r="F52" s="77"/>
      <c r="G52" s="77"/>
      <c r="H52" s="77"/>
      <c r="I52" s="77"/>
      <c r="J52" s="77"/>
      <c r="K52" s="78"/>
      <c r="L52" s="79" t="s">
        <v>95</v>
      </c>
      <c r="M52" s="79" t="s">
        <v>95</v>
      </c>
      <c r="N52" s="80" t="s">
        <v>95</v>
      </c>
      <c r="O52" s="81" t="s">
        <v>95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s">
        <v>95</v>
      </c>
      <c r="M53" s="44" t="s">
        <v>95</v>
      </c>
      <c r="N53" s="44" t="s">
        <v>95</v>
      </c>
      <c r="O53" s="46" t="s">
        <v>95</v>
      </c>
    </row>
    <row r="54" customFormat="false" ht="11.25" hidden="false" customHeight="true" outlineLevel="0" collapsed="false">
      <c r="B54" s="82" t="s">
        <v>54</v>
      </c>
      <c r="C54" s="83" t="s">
        <v>95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s">
        <v>95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s">
        <v>37</v>
      </c>
      <c r="H55" s="88"/>
      <c r="I55" s="23" t="s">
        <v>31</v>
      </c>
      <c r="J55" s="88"/>
      <c r="K55" s="50" t="s">
        <v>31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s">
        <v>37</v>
      </c>
      <c r="H56" s="91"/>
      <c r="I56" s="90" t="s">
        <v>31</v>
      </c>
      <c r="J56" s="91"/>
      <c r="K56" s="50" t="s">
        <v>31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s">
        <v>18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31</v>
      </c>
      <c r="H58" s="94"/>
      <c r="I58" s="90" t="s">
        <v>31</v>
      </c>
      <c r="J58" s="62"/>
      <c r="K58" s="50" t="s">
        <v>31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31</v>
      </c>
      <c r="H59" s="94"/>
      <c r="I59" s="90" t="s">
        <v>31</v>
      </c>
      <c r="J59" s="62"/>
      <c r="K59" s="50" t="s">
        <v>31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31</v>
      </c>
      <c r="H60" s="59"/>
      <c r="I60" s="90" t="s">
        <v>31</v>
      </c>
      <c r="J60" s="59"/>
      <c r="K60" s="50" t="s">
        <v>31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n">
        <v>45.0467515392789</v>
      </c>
      <c r="G62" s="23" t="n">
        <v>1.30794788102293</v>
      </c>
      <c r="H62" s="23" t="n">
        <v>0.9525</v>
      </c>
      <c r="I62" s="23" t="n">
        <v>0.0931</v>
      </c>
      <c r="J62" s="50" t="n">
        <v>0.00201760469769198</v>
      </c>
      <c r="K62" s="50" t="n">
        <v>0.00148593604697692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31</v>
      </c>
      <c r="G63" s="53" t="s">
        <v>99</v>
      </c>
      <c r="H63" s="36" t="s">
        <v>31</v>
      </c>
      <c r="I63" s="53" t="s">
        <v>31</v>
      </c>
      <c r="J63" s="101" t="s">
        <v>31</v>
      </c>
      <c r="K63" s="50" t="s">
        <v>31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31</v>
      </c>
      <c r="G64" s="53" t="s">
        <v>31</v>
      </c>
      <c r="H64" s="36" t="s">
        <v>31</v>
      </c>
      <c r="I64" s="53" t="s">
        <v>31</v>
      </c>
      <c r="J64" s="101" t="s">
        <v>31</v>
      </c>
      <c r="K64" s="50" t="s">
        <v>31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n">
        <v>43.7043044222083</v>
      </c>
      <c r="G65" s="53" t="n">
        <v>0.218521522111041</v>
      </c>
      <c r="H65" s="36" t="s">
        <v>31</v>
      </c>
      <c r="I65" s="53" t="s">
        <v>31</v>
      </c>
      <c r="J65" s="101" t="s">
        <v>31</v>
      </c>
      <c r="K65" s="50" t="s">
        <v>31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n">
        <v>0.640447117070589</v>
      </c>
      <c r="G66" s="53" t="n">
        <v>0.621426358911893</v>
      </c>
      <c r="H66" s="36" t="s">
        <v>31</v>
      </c>
      <c r="I66" s="53" t="s">
        <v>31</v>
      </c>
      <c r="J66" s="101" t="s">
        <v>31</v>
      </c>
      <c r="K66" s="50" t="s">
        <v>31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1</v>
      </c>
      <c r="G67" s="53" t="s">
        <v>31</v>
      </c>
      <c r="H67" s="36" t="s">
        <v>31</v>
      </c>
      <c r="I67" s="53" t="s">
        <v>31</v>
      </c>
      <c r="J67" s="101" t="s">
        <v>31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31</v>
      </c>
      <c r="G68" s="53" t="s">
        <v>31</v>
      </c>
      <c r="H68" s="36" t="s">
        <v>31</v>
      </c>
      <c r="I68" s="53" t="s">
        <v>31</v>
      </c>
      <c r="J68" s="101" t="s">
        <v>31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n">
        <v>0.702</v>
      </c>
      <c r="G69" s="53" t="n">
        <v>0.468</v>
      </c>
      <c r="H69" s="36" t="n">
        <v>0.9525</v>
      </c>
      <c r="I69" s="53" t="n">
        <v>0.0931</v>
      </c>
      <c r="J69" s="101" t="n">
        <v>3E-005</v>
      </c>
      <c r="K69" s="50" t="n">
        <v>2E-005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31</v>
      </c>
      <c r="G70" s="101" t="s">
        <v>31</v>
      </c>
      <c r="H70" s="36" t="s">
        <v>31</v>
      </c>
      <c r="I70" s="101" t="s">
        <v>31</v>
      </c>
      <c r="J70" s="101" t="n">
        <v>0.0009</v>
      </c>
      <c r="K70" s="50" t="n">
        <v>0.0009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31</v>
      </c>
      <c r="G71" s="34" t="s">
        <v>31</v>
      </c>
      <c r="H71" s="34" t="s">
        <v>31</v>
      </c>
      <c r="I71" s="34" t="s">
        <v>31</v>
      </c>
      <c r="J71" s="34" t="n">
        <v>0.000797333333333333</v>
      </c>
      <c r="K71" s="50" t="n">
        <v>0.00056593604697692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31</v>
      </c>
      <c r="D77" s="79" t="s">
        <v>31</v>
      </c>
      <c r="E77" s="79" t="s">
        <v>31</v>
      </c>
      <c r="F77" s="79" t="s">
        <v>95</v>
      </c>
      <c r="G77" s="79" t="s">
        <v>31</v>
      </c>
      <c r="H77" s="79" t="s">
        <v>31</v>
      </c>
      <c r="I77" s="79" t="s">
        <v>31</v>
      </c>
      <c r="J77" s="50" t="s">
        <v>31</v>
      </c>
      <c r="K77" s="50" t="s">
        <v>31</v>
      </c>
      <c r="L77" s="79" t="s">
        <v>31</v>
      </c>
      <c r="M77" s="79" t="s">
        <v>31</v>
      </c>
      <c r="N77" s="79" t="s">
        <v>31</v>
      </c>
      <c r="O77" s="81" t="s">
        <v>31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2022.70589754627</v>
      </c>
      <c r="D84" s="17" t="s">
        <v>31</v>
      </c>
      <c r="E84" s="17" t="n">
        <v>2.6208</v>
      </c>
      <c r="F84" s="17" t="n">
        <v>117.041602359153</v>
      </c>
      <c r="G84" s="17" t="n">
        <v>7.06481452629745</v>
      </c>
      <c r="H84" s="17" t="n">
        <v>12.36425</v>
      </c>
      <c r="I84" s="17" t="n">
        <v>7.62199</v>
      </c>
      <c r="J84" s="18" t="n">
        <v>0.0023960019840484</v>
      </c>
      <c r="K84" s="18" t="n">
        <v>0.00170475001984048</v>
      </c>
      <c r="L84" s="17" t="n">
        <v>1.673</v>
      </c>
      <c r="M84" s="19" t="s">
        <v>97</v>
      </c>
      <c r="N84" s="20" t="s">
        <v>97</v>
      </c>
      <c r="O84" s="21" t="s">
        <v>107</v>
      </c>
    </row>
    <row r="85" customFormat="false" ht="11.25" hidden="false" customHeight="true" outlineLevel="0" collapsed="false">
      <c r="B85" s="22" t="s">
        <v>17</v>
      </c>
      <c r="C85" s="23" t="n">
        <v>992.389396617315</v>
      </c>
      <c r="D85" s="23" t="s">
        <v>31</v>
      </c>
      <c r="E85" s="23" t="s">
        <v>31</v>
      </c>
      <c r="F85" s="24"/>
      <c r="G85" s="24"/>
      <c r="H85" s="24"/>
      <c r="I85" s="24"/>
      <c r="J85" s="24"/>
      <c r="K85" s="25"/>
      <c r="L85" s="23" t="s">
        <v>100</v>
      </c>
      <c r="M85" s="23" t="s">
        <v>100</v>
      </c>
      <c r="N85" s="26" t="s">
        <v>100</v>
      </c>
      <c r="O85" s="27" t="s">
        <v>108</v>
      </c>
    </row>
    <row r="86" customFormat="false" ht="11.25" hidden="false" customHeight="true" outlineLevel="0" collapsed="false">
      <c r="B86" s="28" t="s">
        <v>20</v>
      </c>
      <c r="C86" s="29" t="n">
        <v>782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s">
        <v>25</v>
      </c>
    </row>
    <row r="87" customFormat="false" ht="11.25" hidden="false" customHeight="true" outlineLevel="0" collapsed="false">
      <c r="B87" s="28" t="s">
        <v>21</v>
      </c>
      <c r="C87" s="34" t="n">
        <v>192.228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0.135893640552823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0.087207494389439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95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95</v>
      </c>
      <c r="N90" s="37" t="s">
        <v>95</v>
      </c>
      <c r="O90" s="35"/>
    </row>
    <row r="91" customFormat="false" ht="11.25" hidden="false" customHeight="true" outlineLevel="0" collapsed="false">
      <c r="B91" s="28" t="s">
        <v>26</v>
      </c>
      <c r="C91" s="34" t="s">
        <v>95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95</v>
      </c>
      <c r="M91" s="36" t="s">
        <v>95</v>
      </c>
      <c r="N91" s="36" t="s">
        <v>95</v>
      </c>
      <c r="O91" s="38" t="s">
        <v>95</v>
      </c>
    </row>
    <row r="92" customFormat="false" ht="11.25" hidden="false" customHeight="true" outlineLevel="0" collapsed="false">
      <c r="B92" s="39" t="s">
        <v>28</v>
      </c>
      <c r="C92" s="34" t="n">
        <v>17.938295482373</v>
      </c>
      <c r="D92" s="34" t="s">
        <v>31</v>
      </c>
      <c r="E92" s="34" t="s">
        <v>31</v>
      </c>
      <c r="F92" s="40"/>
      <c r="G92" s="40"/>
      <c r="H92" s="40"/>
      <c r="I92" s="40"/>
      <c r="J92" s="40"/>
      <c r="K92" s="41"/>
      <c r="L92" s="34" t="s">
        <v>100</v>
      </c>
      <c r="M92" s="34" t="s">
        <v>100</v>
      </c>
      <c r="N92" s="34" t="s">
        <v>100</v>
      </c>
      <c r="O92" s="42" t="s">
        <v>100</v>
      </c>
    </row>
    <row r="93" customFormat="false" ht="11.25" hidden="false" customHeight="true" outlineLevel="0" collapsed="false">
      <c r="B93" s="43" t="s">
        <v>78</v>
      </c>
      <c r="C93" s="44" t="n">
        <v>13.05568</v>
      </c>
      <c r="D93" s="44" t="s">
        <v>31</v>
      </c>
      <c r="E93" s="44" t="s">
        <v>31</v>
      </c>
      <c r="F93" s="30"/>
      <c r="G93" s="30"/>
      <c r="H93" s="30"/>
      <c r="I93" s="30"/>
      <c r="J93" s="30"/>
      <c r="K93" s="45"/>
      <c r="L93" s="44" t="s">
        <v>95</v>
      </c>
      <c r="M93" s="44" t="s">
        <v>95</v>
      </c>
      <c r="N93" s="44" t="s">
        <v>95</v>
      </c>
      <c r="O93" s="46" t="s">
        <v>95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1030.31650092895</v>
      </c>
      <c r="D105" s="23" t="s">
        <v>31</v>
      </c>
      <c r="E105" s="23" t="n">
        <v>2.6208</v>
      </c>
      <c r="F105" s="23" t="s">
        <v>31</v>
      </c>
      <c r="G105" s="23" t="s">
        <v>31</v>
      </c>
      <c r="H105" s="23" t="s">
        <v>31</v>
      </c>
      <c r="I105" s="23" t="s">
        <v>31</v>
      </c>
      <c r="J105" s="50" t="s">
        <v>31</v>
      </c>
      <c r="K105" s="50" t="s">
        <v>31</v>
      </c>
      <c r="L105" s="23" t="n">
        <v>1.673</v>
      </c>
      <c r="M105" s="23" t="s">
        <v>37</v>
      </c>
      <c r="N105" s="23" t="s">
        <v>37</v>
      </c>
      <c r="O105" s="27" t="s">
        <v>37</v>
      </c>
    </row>
    <row r="106" customFormat="false" ht="11.25" hidden="false" customHeight="true" outlineLevel="0" collapsed="false">
      <c r="B106" s="51" t="s">
        <v>32</v>
      </c>
      <c r="C106" s="29" t="n">
        <v>1030.31650092895</v>
      </c>
      <c r="D106" s="52" t="s">
        <v>31</v>
      </c>
      <c r="E106" s="30" t="s">
        <v>18</v>
      </c>
      <c r="F106" s="30"/>
      <c r="G106" s="30"/>
      <c r="H106" s="30"/>
      <c r="I106" s="30"/>
      <c r="J106" s="30"/>
      <c r="K106" s="45"/>
      <c r="L106" s="44" t="s">
        <v>18</v>
      </c>
      <c r="M106" s="44" t="s">
        <v>18</v>
      </c>
      <c r="N106" s="44" t="s">
        <v>18</v>
      </c>
      <c r="O106" s="46" t="s">
        <v>18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2.6208</v>
      </c>
      <c r="F107" s="31"/>
      <c r="G107" s="31"/>
      <c r="H107" s="31"/>
      <c r="I107" s="31"/>
      <c r="J107" s="31"/>
      <c r="K107" s="32"/>
      <c r="L107" s="36" t="n">
        <v>1.673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s">
        <v>31</v>
      </c>
      <c r="D108" s="31"/>
      <c r="E108" s="34" t="s">
        <v>31</v>
      </c>
      <c r="F108" s="31"/>
      <c r="G108" s="31"/>
      <c r="H108" s="31"/>
      <c r="I108" s="31"/>
      <c r="J108" s="31"/>
      <c r="K108" s="32"/>
      <c r="L108" s="36" t="s">
        <v>31</v>
      </c>
      <c r="M108" s="36" t="s">
        <v>31</v>
      </c>
      <c r="N108" s="36" t="s">
        <v>31</v>
      </c>
      <c r="O108" s="35"/>
    </row>
    <row r="109" customFormat="false" ht="11.25" hidden="false" customHeight="true" outlineLevel="0" collapsed="false">
      <c r="B109" s="28" t="s">
        <v>35</v>
      </c>
      <c r="C109" s="53" t="s">
        <v>31</v>
      </c>
      <c r="D109" s="53" t="s">
        <v>31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31</v>
      </c>
      <c r="N109" s="36" t="s">
        <v>31</v>
      </c>
      <c r="O109" s="38" t="s">
        <v>31</v>
      </c>
    </row>
    <row r="110" customFormat="false" ht="11.25" hidden="false" customHeight="true" outlineLevel="0" collapsed="false">
      <c r="B110" s="28" t="s">
        <v>36</v>
      </c>
      <c r="C110" s="34" t="s">
        <v>31</v>
      </c>
      <c r="D110" s="34" t="s">
        <v>31</v>
      </c>
      <c r="E110" s="34" t="s">
        <v>31</v>
      </c>
      <c r="F110" s="34" t="s">
        <v>31</v>
      </c>
      <c r="G110" s="34" t="s">
        <v>37</v>
      </c>
      <c r="H110" s="34" t="s">
        <v>31</v>
      </c>
      <c r="I110" s="34" t="s">
        <v>37</v>
      </c>
      <c r="J110" s="34" t="s">
        <v>31</v>
      </c>
      <c r="K110" s="54" t="s">
        <v>31</v>
      </c>
      <c r="L110" s="34" t="s">
        <v>31</v>
      </c>
      <c r="M110" s="34" t="s">
        <v>31</v>
      </c>
      <c r="N110" s="34" t="s">
        <v>31</v>
      </c>
      <c r="O110" s="42" t="s">
        <v>31</v>
      </c>
    </row>
    <row r="111" customFormat="false" ht="11.25" hidden="false" customHeight="true" outlineLevel="0" collapsed="false">
      <c r="B111" s="55" t="s">
        <v>89</v>
      </c>
      <c r="C111" s="44"/>
      <c r="D111" s="44" t="s">
        <v>31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31</v>
      </c>
      <c r="D112" s="44" t="s">
        <v>31</v>
      </c>
      <c r="E112" s="44" t="s">
        <v>31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s">
        <v>31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s">
        <v>31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s">
        <v>31</v>
      </c>
      <c r="D117" s="23" t="s">
        <v>31</v>
      </c>
      <c r="E117" s="23" t="s">
        <v>31</v>
      </c>
      <c r="F117" s="23" t="s">
        <v>31</v>
      </c>
      <c r="G117" s="23" t="s">
        <v>31</v>
      </c>
      <c r="H117" s="23" t="s">
        <v>31</v>
      </c>
      <c r="I117" s="23" t="s">
        <v>31</v>
      </c>
      <c r="J117" s="50" t="s">
        <v>31</v>
      </c>
      <c r="K117" s="50" t="s">
        <v>31</v>
      </c>
      <c r="L117" s="23" t="s">
        <v>31</v>
      </c>
      <c r="M117" s="23" t="s">
        <v>31</v>
      </c>
      <c r="N117" s="26" t="s">
        <v>31</v>
      </c>
      <c r="O117" s="27" t="s">
        <v>31</v>
      </c>
    </row>
    <row r="118" customFormat="false" ht="11.25" hidden="false" customHeight="true" outlineLevel="0" collapsed="false">
      <c r="B118" s="28" t="s">
        <v>44</v>
      </c>
      <c r="C118" s="29" t="s">
        <v>31</v>
      </c>
      <c r="D118" s="29" t="s">
        <v>31</v>
      </c>
      <c r="E118" s="30"/>
      <c r="F118" s="30"/>
      <c r="G118" s="30"/>
      <c r="H118" s="30"/>
      <c r="I118" s="30"/>
      <c r="J118" s="30"/>
      <c r="K118" s="45"/>
      <c r="L118" s="44" t="s">
        <v>31</v>
      </c>
      <c r="M118" s="44" t="s">
        <v>31</v>
      </c>
      <c r="N118" s="44" t="s">
        <v>31</v>
      </c>
      <c r="O118" s="46" t="s">
        <v>31</v>
      </c>
    </row>
    <row r="119" customFormat="false" ht="11.25" hidden="false" customHeight="true" outlineLevel="0" collapsed="false">
      <c r="B119" s="28" t="s">
        <v>45</v>
      </c>
      <c r="C119" s="34" t="s">
        <v>31</v>
      </c>
      <c r="D119" s="34" t="s">
        <v>31</v>
      </c>
      <c r="E119" s="31"/>
      <c r="F119" s="31"/>
      <c r="G119" s="31"/>
      <c r="H119" s="31"/>
      <c r="I119" s="31"/>
      <c r="J119" s="31"/>
      <c r="K119" s="32"/>
      <c r="L119" s="36" t="s">
        <v>31</v>
      </c>
      <c r="M119" s="36" t="s">
        <v>31</v>
      </c>
      <c r="N119" s="36" t="s">
        <v>31</v>
      </c>
      <c r="O119" s="38" t="s">
        <v>31</v>
      </c>
    </row>
    <row r="120" customFormat="false" ht="11.25" hidden="false" customHeight="true" outlineLevel="0" collapsed="false">
      <c r="B120" s="28" t="s">
        <v>46</v>
      </c>
      <c r="C120" s="34" t="s">
        <v>31</v>
      </c>
      <c r="D120" s="34" t="s">
        <v>31</v>
      </c>
      <c r="E120" s="31"/>
      <c r="F120" s="31"/>
      <c r="G120" s="31"/>
      <c r="H120" s="59" t="s">
        <v>31</v>
      </c>
      <c r="I120" s="34" t="s">
        <v>31</v>
      </c>
      <c r="J120" s="31"/>
      <c r="K120" s="32"/>
      <c r="L120" s="36" t="s">
        <v>31</v>
      </c>
      <c r="M120" s="36" t="s">
        <v>31</v>
      </c>
      <c r="N120" s="36" t="s">
        <v>31</v>
      </c>
      <c r="O120" s="38" t="s">
        <v>31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31</v>
      </c>
      <c r="K121" s="64" t="s">
        <v>31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31</v>
      </c>
      <c r="D122" s="66" t="s">
        <v>31</v>
      </c>
      <c r="E122" s="67" t="s">
        <v>31</v>
      </c>
      <c r="F122" s="66" t="s">
        <v>31</v>
      </c>
      <c r="G122" s="66" t="s">
        <v>37</v>
      </c>
      <c r="H122" s="66" t="s">
        <v>31</v>
      </c>
      <c r="I122" s="66" t="s">
        <v>37</v>
      </c>
      <c r="J122" s="50" t="s">
        <v>31</v>
      </c>
      <c r="K122" s="50" t="s">
        <v>31</v>
      </c>
      <c r="L122" s="66" t="s">
        <v>31</v>
      </c>
      <c r="M122" s="66" t="s">
        <v>31</v>
      </c>
      <c r="N122" s="66" t="s">
        <v>31</v>
      </c>
      <c r="O122" s="68" t="s">
        <v>31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95</v>
      </c>
      <c r="D130" s="77"/>
      <c r="E130" s="77"/>
      <c r="F130" s="77"/>
      <c r="G130" s="77"/>
      <c r="H130" s="77"/>
      <c r="I130" s="77"/>
      <c r="J130" s="77"/>
      <c r="K130" s="78"/>
      <c r="L130" s="79" t="s">
        <v>95</v>
      </c>
      <c r="M130" s="79" t="s">
        <v>95</v>
      </c>
      <c r="N130" s="80" t="s">
        <v>95</v>
      </c>
      <c r="O130" s="81" t="s">
        <v>95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s">
        <v>95</v>
      </c>
      <c r="M131" s="44" t="s">
        <v>95</v>
      </c>
      <c r="N131" s="44" t="s">
        <v>95</v>
      </c>
      <c r="O131" s="46" t="s">
        <v>95</v>
      </c>
    </row>
    <row r="132" customFormat="false" ht="11.25" hidden="false" customHeight="true" outlineLevel="0" collapsed="false">
      <c r="B132" s="82" t="s">
        <v>54</v>
      </c>
      <c r="C132" s="83" t="s">
        <v>95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s">
        <v>95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s">
        <v>37</v>
      </c>
      <c r="H133" s="88"/>
      <c r="I133" s="23" t="s">
        <v>31</v>
      </c>
      <c r="J133" s="88"/>
      <c r="K133" s="50" t="s">
        <v>31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s">
        <v>37</v>
      </c>
      <c r="H134" s="91"/>
      <c r="I134" s="90" t="s">
        <v>31</v>
      </c>
      <c r="J134" s="91"/>
      <c r="K134" s="50" t="s">
        <v>31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s">
        <v>18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31</v>
      </c>
      <c r="H136" s="94"/>
      <c r="I136" s="90" t="s">
        <v>31</v>
      </c>
      <c r="J136" s="62"/>
      <c r="K136" s="50" t="s">
        <v>31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s">
        <v>31</v>
      </c>
      <c r="H137" s="94"/>
      <c r="I137" s="90" t="s">
        <v>31</v>
      </c>
      <c r="J137" s="62"/>
      <c r="K137" s="50" t="s">
        <v>31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31</v>
      </c>
      <c r="H138" s="59"/>
      <c r="I138" s="90" t="s">
        <v>31</v>
      </c>
      <c r="J138" s="59"/>
      <c r="K138" s="50" t="s">
        <v>31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n">
        <v>117.041602359153</v>
      </c>
      <c r="G140" s="23" t="n">
        <v>7.06481452629745</v>
      </c>
      <c r="H140" s="23" t="n">
        <v>12.36425</v>
      </c>
      <c r="I140" s="23" t="n">
        <v>7.62199</v>
      </c>
      <c r="J140" s="50" t="n">
        <v>0.0023960019840484</v>
      </c>
      <c r="K140" s="50" t="n">
        <v>0.00170475001984048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n">
        <v>66.4410653814969</v>
      </c>
      <c r="G141" s="53" t="n">
        <v>3.32205326907485</v>
      </c>
      <c r="H141" s="36" t="s">
        <v>31</v>
      </c>
      <c r="I141" s="53" t="s">
        <v>31</v>
      </c>
      <c r="J141" s="101" t="s">
        <v>31</v>
      </c>
      <c r="K141" s="50" t="s">
        <v>31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n">
        <v>0.00351914136534329</v>
      </c>
      <c r="G142" s="53" t="n">
        <v>0.000158361361440448</v>
      </c>
      <c r="H142" s="36" t="s">
        <v>31</v>
      </c>
      <c r="I142" s="53" t="s">
        <v>31</v>
      </c>
      <c r="J142" s="101" t="s">
        <v>31</v>
      </c>
      <c r="K142" s="50" t="s">
        <v>31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n">
        <v>49.0894004369993</v>
      </c>
      <c r="G143" s="53" t="n">
        <v>2.51612695099513</v>
      </c>
      <c r="H143" s="36" t="s">
        <v>31</v>
      </c>
      <c r="I143" s="53" t="s">
        <v>31</v>
      </c>
      <c r="J143" s="101" t="s">
        <v>31</v>
      </c>
      <c r="K143" s="50" t="s">
        <v>31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n">
        <v>0.641817399291505</v>
      </c>
      <c r="G144" s="53" t="n">
        <v>0.622755944866032</v>
      </c>
      <c r="H144" s="36" t="s">
        <v>31</v>
      </c>
      <c r="I144" s="53" t="s">
        <v>31</v>
      </c>
      <c r="J144" s="101" t="s">
        <v>31</v>
      </c>
      <c r="K144" s="50" t="s">
        <v>31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1</v>
      </c>
      <c r="G145" s="53" t="s">
        <v>31</v>
      </c>
      <c r="H145" s="36" t="s">
        <v>31</v>
      </c>
      <c r="I145" s="53" t="s">
        <v>31</v>
      </c>
      <c r="J145" s="101" t="s">
        <v>31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31</v>
      </c>
      <c r="G146" s="53" t="s">
        <v>31</v>
      </c>
      <c r="H146" s="36" t="s">
        <v>31</v>
      </c>
      <c r="I146" s="53" t="s">
        <v>31</v>
      </c>
      <c r="J146" s="101" t="s">
        <v>31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n">
        <v>0.8658</v>
      </c>
      <c r="G147" s="53" t="n">
        <v>0.60372</v>
      </c>
      <c r="H147" s="36" t="n">
        <v>12.36425</v>
      </c>
      <c r="I147" s="53" t="n">
        <v>7.62199</v>
      </c>
      <c r="J147" s="101" t="n">
        <v>0.000287</v>
      </c>
      <c r="K147" s="50" t="n">
        <v>0.000198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31</v>
      </c>
      <c r="G148" s="101" t="s">
        <v>31</v>
      </c>
      <c r="H148" s="36" t="s">
        <v>31</v>
      </c>
      <c r="I148" s="101" t="s">
        <v>31</v>
      </c>
      <c r="J148" s="101" t="n">
        <v>0.00094</v>
      </c>
      <c r="K148" s="50" t="n">
        <v>0.00094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s">
        <v>31</v>
      </c>
      <c r="G149" s="34" t="s">
        <v>31</v>
      </c>
      <c r="H149" s="34" t="s">
        <v>31</v>
      </c>
      <c r="I149" s="34" t="s">
        <v>31</v>
      </c>
      <c r="J149" s="34" t="n">
        <v>0.000797333333333333</v>
      </c>
      <c r="K149" s="50" t="n">
        <v>0.000566750019840484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31</v>
      </c>
      <c r="D155" s="79" t="s">
        <v>31</v>
      </c>
      <c r="E155" s="79" t="s">
        <v>31</v>
      </c>
      <c r="F155" s="79" t="s">
        <v>98</v>
      </c>
      <c r="G155" s="79" t="s">
        <v>31</v>
      </c>
      <c r="H155" s="79" t="s">
        <v>31</v>
      </c>
      <c r="I155" s="79" t="s">
        <v>31</v>
      </c>
      <c r="J155" s="50" t="s">
        <v>31</v>
      </c>
      <c r="K155" s="50" t="s">
        <v>31</v>
      </c>
      <c r="L155" s="79" t="s">
        <v>31</v>
      </c>
      <c r="M155" s="79" t="s">
        <v>31</v>
      </c>
      <c r="N155" s="79" t="s">
        <v>31</v>
      </c>
      <c r="O155" s="81" t="s">
        <v>31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1936.52955303074</v>
      </c>
      <c r="D162" s="17" t="s">
        <v>31</v>
      </c>
      <c r="E162" s="17" t="n">
        <v>2.6208</v>
      </c>
      <c r="F162" s="17" t="n">
        <v>124.661898072291</v>
      </c>
      <c r="G162" s="17" t="n">
        <v>9.81001412200978</v>
      </c>
      <c r="H162" s="17" t="n">
        <v>23.776</v>
      </c>
      <c r="I162" s="17" t="n">
        <v>15.15088</v>
      </c>
      <c r="J162" s="18" t="n">
        <v>0.00277358529754125</v>
      </c>
      <c r="K162" s="18" t="n">
        <v>0.00192355585297541</v>
      </c>
      <c r="L162" s="17" t="n">
        <v>1.823</v>
      </c>
      <c r="M162" s="19" t="s">
        <v>97</v>
      </c>
      <c r="N162" s="20" t="s">
        <v>97</v>
      </c>
      <c r="O162" s="21" t="s">
        <v>107</v>
      </c>
    </row>
    <row r="163" customFormat="false" ht="11.25" hidden="false" customHeight="true" outlineLevel="0" collapsed="false">
      <c r="B163" s="22" t="s">
        <v>17</v>
      </c>
      <c r="C163" s="23" t="n">
        <v>932.968085066519</v>
      </c>
      <c r="D163" s="23" t="s">
        <v>31</v>
      </c>
      <c r="E163" s="23" t="s">
        <v>31</v>
      </c>
      <c r="F163" s="24"/>
      <c r="G163" s="24"/>
      <c r="H163" s="24"/>
      <c r="I163" s="24"/>
      <c r="J163" s="24"/>
      <c r="K163" s="25"/>
      <c r="L163" s="23" t="s">
        <v>100</v>
      </c>
      <c r="M163" s="23" t="s">
        <v>100</v>
      </c>
      <c r="N163" s="26" t="s">
        <v>100</v>
      </c>
      <c r="O163" s="27" t="s">
        <v>108</v>
      </c>
    </row>
    <row r="164" customFormat="false" ht="11.25" hidden="false" customHeight="true" outlineLevel="0" collapsed="false">
      <c r="B164" s="28" t="s">
        <v>20</v>
      </c>
      <c r="C164" s="29" t="n">
        <v>753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s">
        <v>25</v>
      </c>
    </row>
    <row r="165" customFormat="false" ht="11.25" hidden="false" customHeight="true" outlineLevel="0" collapsed="false">
      <c r="B165" s="28" t="s">
        <v>21</v>
      </c>
      <c r="C165" s="34" t="n">
        <v>162.395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0.128341056739516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0.0710617672442244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95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95</v>
      </c>
      <c r="N168" s="37" t="s">
        <v>95</v>
      </c>
      <c r="O168" s="35"/>
    </row>
    <row r="169" customFormat="false" ht="11.25" hidden="false" customHeight="true" outlineLevel="0" collapsed="false">
      <c r="B169" s="28" t="s">
        <v>26</v>
      </c>
      <c r="C169" s="34" t="s">
        <v>95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95</v>
      </c>
      <c r="M169" s="36" t="s">
        <v>95</v>
      </c>
      <c r="N169" s="36" t="s">
        <v>95</v>
      </c>
      <c r="O169" s="38" t="s">
        <v>95</v>
      </c>
    </row>
    <row r="170" customFormat="false" ht="11.25" hidden="false" customHeight="true" outlineLevel="0" collapsed="false">
      <c r="B170" s="39" t="s">
        <v>28</v>
      </c>
      <c r="C170" s="34" t="n">
        <v>17.3736822425357</v>
      </c>
      <c r="D170" s="34" t="s">
        <v>31</v>
      </c>
      <c r="E170" s="34" t="s">
        <v>31</v>
      </c>
      <c r="F170" s="40"/>
      <c r="G170" s="40"/>
      <c r="H170" s="40"/>
      <c r="I170" s="40"/>
      <c r="J170" s="40"/>
      <c r="K170" s="41"/>
      <c r="L170" s="34" t="s">
        <v>100</v>
      </c>
      <c r="M170" s="34" t="s">
        <v>100</v>
      </c>
      <c r="N170" s="34" t="s">
        <v>100</v>
      </c>
      <c r="O170" s="42" t="s">
        <v>100</v>
      </c>
    </row>
    <row r="171" customFormat="false" ht="11.25" hidden="false" customHeight="true" outlineLevel="0" collapsed="false">
      <c r="B171" s="43" t="s">
        <v>78</v>
      </c>
      <c r="C171" s="44" t="n">
        <v>12.58718</v>
      </c>
      <c r="D171" s="44" t="s">
        <v>31</v>
      </c>
      <c r="E171" s="44" t="s">
        <v>31</v>
      </c>
      <c r="F171" s="30"/>
      <c r="G171" s="30"/>
      <c r="H171" s="30"/>
      <c r="I171" s="30"/>
      <c r="J171" s="30"/>
      <c r="K171" s="45"/>
      <c r="L171" s="44" t="s">
        <v>95</v>
      </c>
      <c r="M171" s="44" t="s">
        <v>95</v>
      </c>
      <c r="N171" s="44" t="s">
        <v>95</v>
      </c>
      <c r="O171" s="46" t="s">
        <v>95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1003.56146796422</v>
      </c>
      <c r="D183" s="23" t="s">
        <v>31</v>
      </c>
      <c r="E183" s="23" t="n">
        <v>2.6208</v>
      </c>
      <c r="F183" s="23" t="s">
        <v>31</v>
      </c>
      <c r="G183" s="23" t="s">
        <v>31</v>
      </c>
      <c r="H183" s="23" t="s">
        <v>31</v>
      </c>
      <c r="I183" s="23" t="s">
        <v>31</v>
      </c>
      <c r="J183" s="50" t="s">
        <v>31</v>
      </c>
      <c r="K183" s="50" t="s">
        <v>31</v>
      </c>
      <c r="L183" s="23" t="n">
        <v>1.823</v>
      </c>
      <c r="M183" s="23" t="s">
        <v>37</v>
      </c>
      <c r="N183" s="23" t="s">
        <v>37</v>
      </c>
      <c r="O183" s="27" t="s">
        <v>37</v>
      </c>
    </row>
    <row r="184" customFormat="false" ht="11.25" hidden="false" customHeight="true" outlineLevel="0" collapsed="false">
      <c r="B184" s="51" t="s">
        <v>32</v>
      </c>
      <c r="C184" s="29" t="n">
        <v>1003.56146796422</v>
      </c>
      <c r="D184" s="52" t="s">
        <v>31</v>
      </c>
      <c r="E184" s="30" t="s">
        <v>18</v>
      </c>
      <c r="F184" s="30"/>
      <c r="G184" s="30"/>
      <c r="H184" s="30"/>
      <c r="I184" s="30"/>
      <c r="J184" s="30"/>
      <c r="K184" s="45"/>
      <c r="L184" s="44" t="s">
        <v>18</v>
      </c>
      <c r="M184" s="44" t="s">
        <v>18</v>
      </c>
      <c r="N184" s="44" t="s">
        <v>18</v>
      </c>
      <c r="O184" s="46" t="s">
        <v>18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2.6208</v>
      </c>
      <c r="F185" s="31"/>
      <c r="G185" s="31"/>
      <c r="H185" s="31"/>
      <c r="I185" s="31"/>
      <c r="J185" s="31"/>
      <c r="K185" s="32"/>
      <c r="L185" s="36" t="n">
        <v>1.823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s">
        <v>31</v>
      </c>
      <c r="D186" s="31"/>
      <c r="E186" s="34" t="s">
        <v>31</v>
      </c>
      <c r="F186" s="31"/>
      <c r="G186" s="31"/>
      <c r="H186" s="31"/>
      <c r="I186" s="31"/>
      <c r="J186" s="31"/>
      <c r="K186" s="32"/>
      <c r="L186" s="36" t="s">
        <v>31</v>
      </c>
      <c r="M186" s="36" t="s">
        <v>31</v>
      </c>
      <c r="N186" s="36" t="s">
        <v>31</v>
      </c>
      <c r="O186" s="35"/>
    </row>
    <row r="187" customFormat="false" ht="11.25" hidden="false" customHeight="true" outlineLevel="0" collapsed="false">
      <c r="B187" s="28" t="s">
        <v>35</v>
      </c>
      <c r="C187" s="53" t="s">
        <v>31</v>
      </c>
      <c r="D187" s="53" t="s">
        <v>31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31</v>
      </c>
      <c r="N187" s="36" t="s">
        <v>31</v>
      </c>
      <c r="O187" s="38" t="s">
        <v>31</v>
      </c>
    </row>
    <row r="188" customFormat="false" ht="11.25" hidden="false" customHeight="true" outlineLevel="0" collapsed="false">
      <c r="B188" s="28" t="s">
        <v>36</v>
      </c>
      <c r="C188" s="34" t="s">
        <v>31</v>
      </c>
      <c r="D188" s="34" t="s">
        <v>31</v>
      </c>
      <c r="E188" s="34" t="s">
        <v>31</v>
      </c>
      <c r="F188" s="34" t="s">
        <v>31</v>
      </c>
      <c r="G188" s="34" t="s">
        <v>37</v>
      </c>
      <c r="H188" s="34" t="s">
        <v>31</v>
      </c>
      <c r="I188" s="34" t="s">
        <v>37</v>
      </c>
      <c r="J188" s="34" t="s">
        <v>31</v>
      </c>
      <c r="K188" s="54" t="s">
        <v>31</v>
      </c>
      <c r="L188" s="34" t="s">
        <v>31</v>
      </c>
      <c r="M188" s="34" t="s">
        <v>31</v>
      </c>
      <c r="N188" s="34" t="s">
        <v>31</v>
      </c>
      <c r="O188" s="42" t="s">
        <v>31</v>
      </c>
    </row>
    <row r="189" customFormat="false" ht="11.25" hidden="false" customHeight="true" outlineLevel="0" collapsed="false">
      <c r="B189" s="55" t="s">
        <v>89</v>
      </c>
      <c r="C189" s="44"/>
      <c r="D189" s="44" t="s">
        <v>31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31</v>
      </c>
      <c r="D190" s="44" t="s">
        <v>31</v>
      </c>
      <c r="E190" s="44" t="s">
        <v>31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s">
        <v>31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s">
        <v>31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s">
        <v>31</v>
      </c>
      <c r="D195" s="23" t="s">
        <v>31</v>
      </c>
      <c r="E195" s="23" t="s">
        <v>31</v>
      </c>
      <c r="F195" s="23" t="s">
        <v>31</v>
      </c>
      <c r="G195" s="23" t="s">
        <v>31</v>
      </c>
      <c r="H195" s="23" t="s">
        <v>31</v>
      </c>
      <c r="I195" s="23" t="s">
        <v>31</v>
      </c>
      <c r="J195" s="50" t="s">
        <v>31</v>
      </c>
      <c r="K195" s="50" t="s">
        <v>31</v>
      </c>
      <c r="L195" s="23" t="s">
        <v>31</v>
      </c>
      <c r="M195" s="23" t="s">
        <v>31</v>
      </c>
      <c r="N195" s="26" t="s">
        <v>31</v>
      </c>
      <c r="O195" s="27" t="s">
        <v>31</v>
      </c>
    </row>
    <row r="196" customFormat="false" ht="11.25" hidden="false" customHeight="true" outlineLevel="0" collapsed="false">
      <c r="B196" s="28" t="s">
        <v>44</v>
      </c>
      <c r="C196" s="29" t="s">
        <v>31</v>
      </c>
      <c r="D196" s="29" t="s">
        <v>31</v>
      </c>
      <c r="E196" s="30"/>
      <c r="F196" s="30"/>
      <c r="G196" s="30"/>
      <c r="H196" s="30"/>
      <c r="I196" s="30"/>
      <c r="J196" s="30"/>
      <c r="K196" s="45"/>
      <c r="L196" s="44" t="s">
        <v>31</v>
      </c>
      <c r="M196" s="44" t="s">
        <v>31</v>
      </c>
      <c r="N196" s="44" t="s">
        <v>31</v>
      </c>
      <c r="O196" s="46" t="s">
        <v>31</v>
      </c>
    </row>
    <row r="197" customFormat="false" ht="11.25" hidden="false" customHeight="true" outlineLevel="0" collapsed="false">
      <c r="B197" s="28" t="s">
        <v>45</v>
      </c>
      <c r="C197" s="34" t="s">
        <v>31</v>
      </c>
      <c r="D197" s="34" t="s">
        <v>31</v>
      </c>
      <c r="E197" s="31"/>
      <c r="F197" s="31"/>
      <c r="G197" s="31"/>
      <c r="H197" s="31"/>
      <c r="I197" s="31"/>
      <c r="J197" s="31"/>
      <c r="K197" s="32"/>
      <c r="L197" s="36" t="s">
        <v>31</v>
      </c>
      <c r="M197" s="36" t="s">
        <v>31</v>
      </c>
      <c r="N197" s="36" t="s">
        <v>31</v>
      </c>
      <c r="O197" s="38" t="s">
        <v>31</v>
      </c>
    </row>
    <row r="198" customFormat="false" ht="11.25" hidden="false" customHeight="true" outlineLevel="0" collapsed="false">
      <c r="B198" s="28" t="s">
        <v>46</v>
      </c>
      <c r="C198" s="34" t="s">
        <v>31</v>
      </c>
      <c r="D198" s="34" t="s">
        <v>31</v>
      </c>
      <c r="E198" s="31"/>
      <c r="F198" s="31"/>
      <c r="G198" s="31"/>
      <c r="H198" s="59" t="s">
        <v>31</v>
      </c>
      <c r="I198" s="34" t="s">
        <v>31</v>
      </c>
      <c r="J198" s="31"/>
      <c r="K198" s="32"/>
      <c r="L198" s="36" t="s">
        <v>31</v>
      </c>
      <c r="M198" s="36" t="s">
        <v>31</v>
      </c>
      <c r="N198" s="36" t="s">
        <v>31</v>
      </c>
      <c r="O198" s="38" t="s">
        <v>31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31</v>
      </c>
      <c r="K199" s="64" t="s">
        <v>31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31</v>
      </c>
      <c r="D200" s="66" t="s">
        <v>31</v>
      </c>
      <c r="E200" s="67" t="s">
        <v>31</v>
      </c>
      <c r="F200" s="66" t="s">
        <v>31</v>
      </c>
      <c r="G200" s="66" t="s">
        <v>37</v>
      </c>
      <c r="H200" s="66" t="s">
        <v>31</v>
      </c>
      <c r="I200" s="66" t="s">
        <v>37</v>
      </c>
      <c r="J200" s="50" t="s">
        <v>31</v>
      </c>
      <c r="K200" s="50" t="s">
        <v>31</v>
      </c>
      <c r="L200" s="66" t="s">
        <v>31</v>
      </c>
      <c r="M200" s="66" t="s">
        <v>31</v>
      </c>
      <c r="N200" s="66" t="s">
        <v>31</v>
      </c>
      <c r="O200" s="68" t="s">
        <v>31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95</v>
      </c>
      <c r="D208" s="77"/>
      <c r="E208" s="77"/>
      <c r="F208" s="77"/>
      <c r="G208" s="77"/>
      <c r="H208" s="77"/>
      <c r="I208" s="77"/>
      <c r="J208" s="77"/>
      <c r="K208" s="78"/>
      <c r="L208" s="79" t="s">
        <v>95</v>
      </c>
      <c r="M208" s="79" t="s">
        <v>95</v>
      </c>
      <c r="N208" s="80" t="s">
        <v>95</v>
      </c>
      <c r="O208" s="81" t="s">
        <v>95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s">
        <v>95</v>
      </c>
      <c r="M209" s="44" t="s">
        <v>95</v>
      </c>
      <c r="N209" s="44" t="s">
        <v>95</v>
      </c>
      <c r="O209" s="46" t="s">
        <v>95</v>
      </c>
    </row>
    <row r="210" customFormat="false" ht="11.25" hidden="false" customHeight="true" outlineLevel="0" collapsed="false">
      <c r="B210" s="82" t="s">
        <v>54</v>
      </c>
      <c r="C210" s="83" t="s">
        <v>95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s">
        <v>95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s">
        <v>37</v>
      </c>
      <c r="H211" s="88"/>
      <c r="I211" s="23" t="s">
        <v>31</v>
      </c>
      <c r="J211" s="88"/>
      <c r="K211" s="50" t="s">
        <v>31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s">
        <v>37</v>
      </c>
      <c r="H212" s="91"/>
      <c r="I212" s="90" t="s">
        <v>31</v>
      </c>
      <c r="J212" s="91"/>
      <c r="K212" s="50" t="s">
        <v>31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s">
        <v>18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31</v>
      </c>
      <c r="H214" s="94"/>
      <c r="I214" s="90" t="s">
        <v>31</v>
      </c>
      <c r="J214" s="62"/>
      <c r="K214" s="50" t="s">
        <v>31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s">
        <v>31</v>
      </c>
      <c r="H215" s="94"/>
      <c r="I215" s="90" t="s">
        <v>31</v>
      </c>
      <c r="J215" s="62"/>
      <c r="K215" s="50" t="s">
        <v>31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31</v>
      </c>
      <c r="H216" s="59"/>
      <c r="I216" s="90" t="s">
        <v>31</v>
      </c>
      <c r="J216" s="59"/>
      <c r="K216" s="50" t="s">
        <v>31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n">
        <v>124.661898072291</v>
      </c>
      <c r="G218" s="23" t="n">
        <v>9.81001412200978</v>
      </c>
      <c r="H218" s="23" t="n">
        <v>23.776</v>
      </c>
      <c r="I218" s="23" t="n">
        <v>15.15088</v>
      </c>
      <c r="J218" s="50" t="n">
        <v>0.00277358529754125</v>
      </c>
      <c r="K218" s="50" t="n">
        <v>0.00192355585297541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n">
        <v>70.2443652709941</v>
      </c>
      <c r="G219" s="53" t="n">
        <v>3.5122182635497</v>
      </c>
      <c r="H219" s="36" t="s">
        <v>31</v>
      </c>
      <c r="I219" s="53" t="s">
        <v>31</v>
      </c>
      <c r="J219" s="101" t="s">
        <v>31</v>
      </c>
      <c r="K219" s="50" t="s">
        <v>31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n">
        <v>0.366610468580831</v>
      </c>
      <c r="G220" s="53" t="n">
        <v>0.0164974710861374</v>
      </c>
      <c r="H220" s="36" t="s">
        <v>31</v>
      </c>
      <c r="I220" s="53" t="s">
        <v>31</v>
      </c>
      <c r="J220" s="101" t="s">
        <v>31</v>
      </c>
      <c r="K220" s="50" t="s">
        <v>31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n">
        <v>52.3041894461165</v>
      </c>
      <c r="G221" s="53" t="n">
        <v>4.84602376387824</v>
      </c>
      <c r="H221" s="36" t="s">
        <v>31</v>
      </c>
      <c r="I221" s="53" t="s">
        <v>31</v>
      </c>
      <c r="J221" s="101" t="s">
        <v>31</v>
      </c>
      <c r="K221" s="50" t="s">
        <v>31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n">
        <v>0.717132886599852</v>
      </c>
      <c r="G222" s="53" t="n">
        <v>0.695834623495703</v>
      </c>
      <c r="H222" s="36" t="s">
        <v>31</v>
      </c>
      <c r="I222" s="53" t="s">
        <v>31</v>
      </c>
      <c r="J222" s="101" t="s">
        <v>31</v>
      </c>
      <c r="K222" s="50" t="s">
        <v>31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1</v>
      </c>
      <c r="G223" s="53" t="s">
        <v>31</v>
      </c>
      <c r="H223" s="36" t="s">
        <v>31</v>
      </c>
      <c r="I223" s="53" t="s">
        <v>31</v>
      </c>
      <c r="J223" s="101" t="s">
        <v>31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31</v>
      </c>
      <c r="G224" s="53" t="s">
        <v>31</v>
      </c>
      <c r="H224" s="36" t="s">
        <v>31</v>
      </c>
      <c r="I224" s="53" t="s">
        <v>31</v>
      </c>
      <c r="J224" s="101" t="s">
        <v>31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n">
        <v>1.0296</v>
      </c>
      <c r="G225" s="53" t="n">
        <v>0.73944</v>
      </c>
      <c r="H225" s="36" t="n">
        <v>23.776</v>
      </c>
      <c r="I225" s="53" t="n">
        <v>15.15088</v>
      </c>
      <c r="J225" s="101" t="n">
        <v>0.000544</v>
      </c>
      <c r="K225" s="50" t="n">
        <v>0.000376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31</v>
      </c>
      <c r="G226" s="101" t="s">
        <v>31</v>
      </c>
      <c r="H226" s="36" t="s">
        <v>31</v>
      </c>
      <c r="I226" s="101" t="s">
        <v>31</v>
      </c>
      <c r="J226" s="101" t="n">
        <v>0.00098</v>
      </c>
      <c r="K226" s="50" t="n">
        <v>0.00098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s">
        <v>31</v>
      </c>
      <c r="G227" s="34" t="s">
        <v>31</v>
      </c>
      <c r="H227" s="34" t="s">
        <v>31</v>
      </c>
      <c r="I227" s="34" t="s">
        <v>31</v>
      </c>
      <c r="J227" s="34" t="n">
        <v>0.000797333333333333</v>
      </c>
      <c r="K227" s="50" t="n">
        <v>0.000567555852975413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31</v>
      </c>
      <c r="D233" s="79" t="s">
        <v>31</v>
      </c>
      <c r="E233" s="79" t="s">
        <v>31</v>
      </c>
      <c r="F233" s="79" t="s">
        <v>95</v>
      </c>
      <c r="G233" s="79" t="s">
        <v>31</v>
      </c>
      <c r="H233" s="79" t="s">
        <v>31</v>
      </c>
      <c r="I233" s="79" t="s">
        <v>31</v>
      </c>
      <c r="J233" s="50" t="s">
        <v>31</v>
      </c>
      <c r="K233" s="50" t="s">
        <v>31</v>
      </c>
      <c r="L233" s="79" t="s">
        <v>31</v>
      </c>
      <c r="M233" s="79" t="s">
        <v>31</v>
      </c>
      <c r="N233" s="79" t="s">
        <v>31</v>
      </c>
      <c r="O233" s="81" t="s">
        <v>31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1897.31272367078</v>
      </c>
      <c r="D240" s="17" t="s">
        <v>31</v>
      </c>
      <c r="E240" s="17" t="n">
        <v>2.6208</v>
      </c>
      <c r="F240" s="17" t="n">
        <v>143.696731489344</v>
      </c>
      <c r="G240" s="17" t="n">
        <v>14.9870750929191</v>
      </c>
      <c r="H240" s="17" t="n">
        <v>46.5995</v>
      </c>
      <c r="I240" s="17" t="n">
        <v>30.20866</v>
      </c>
      <c r="J240" s="18" t="n">
        <v>0.00340736277789917</v>
      </c>
      <c r="K240" s="18" t="n">
        <v>0.00232035362777899</v>
      </c>
      <c r="L240" s="17" t="n">
        <v>0.96</v>
      </c>
      <c r="M240" s="19" t="s">
        <v>97</v>
      </c>
      <c r="N240" s="20" t="s">
        <v>97</v>
      </c>
      <c r="O240" s="21" t="s">
        <v>107</v>
      </c>
    </row>
    <row r="241" customFormat="false" ht="11.25" hidden="false" customHeight="true" outlineLevel="0" collapsed="false">
      <c r="B241" s="22" t="s">
        <v>17</v>
      </c>
      <c r="C241" s="23" t="n">
        <v>951.125937508709</v>
      </c>
      <c r="D241" s="23" t="s">
        <v>31</v>
      </c>
      <c r="E241" s="23" t="s">
        <v>31</v>
      </c>
      <c r="F241" s="24"/>
      <c r="G241" s="24"/>
      <c r="H241" s="24"/>
      <c r="I241" s="24"/>
      <c r="J241" s="24"/>
      <c r="K241" s="25"/>
      <c r="L241" s="23" t="s">
        <v>100</v>
      </c>
      <c r="M241" s="23" t="s">
        <v>100</v>
      </c>
      <c r="N241" s="26" t="s">
        <v>100</v>
      </c>
      <c r="O241" s="27" t="s">
        <v>108</v>
      </c>
    </row>
    <row r="242" customFormat="false" ht="11.25" hidden="false" customHeight="true" outlineLevel="0" collapsed="false">
      <c r="B242" s="28" t="s">
        <v>20</v>
      </c>
      <c r="C242" s="29" t="n">
        <v>729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s">
        <v>25</v>
      </c>
    </row>
    <row r="243" customFormat="false" ht="11.25" hidden="false" customHeight="true" outlineLevel="0" collapsed="false">
      <c r="B243" s="28" t="s">
        <v>21</v>
      </c>
      <c r="C243" s="34" t="n">
        <v>204.893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0.105694634175317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0.109256181650165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95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95</v>
      </c>
      <c r="N246" s="37" t="s">
        <v>95</v>
      </c>
      <c r="O246" s="35"/>
    </row>
    <row r="247" customFormat="false" ht="11.25" hidden="false" customHeight="true" outlineLevel="0" collapsed="false">
      <c r="B247" s="28" t="s">
        <v>26</v>
      </c>
      <c r="C247" s="34" t="s">
        <v>95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95</v>
      </c>
      <c r="M247" s="36" t="s">
        <v>95</v>
      </c>
      <c r="N247" s="36" t="s">
        <v>95</v>
      </c>
      <c r="O247" s="38" t="s">
        <v>95</v>
      </c>
    </row>
    <row r="248" customFormat="false" ht="11.25" hidden="false" customHeight="true" outlineLevel="0" collapsed="false">
      <c r="B248" s="39" t="s">
        <v>28</v>
      </c>
      <c r="C248" s="34" t="n">
        <v>17.0179866928834</v>
      </c>
      <c r="D248" s="34" t="s">
        <v>31</v>
      </c>
      <c r="E248" s="34" t="s">
        <v>31</v>
      </c>
      <c r="F248" s="40"/>
      <c r="G248" s="40"/>
      <c r="H248" s="40"/>
      <c r="I248" s="40"/>
      <c r="J248" s="40"/>
      <c r="K248" s="41"/>
      <c r="L248" s="34" t="s">
        <v>100</v>
      </c>
      <c r="M248" s="34" t="s">
        <v>100</v>
      </c>
      <c r="N248" s="34" t="s">
        <v>100</v>
      </c>
      <c r="O248" s="42" t="s">
        <v>100</v>
      </c>
    </row>
    <row r="249" customFormat="false" ht="11.25" hidden="false" customHeight="true" outlineLevel="0" collapsed="false">
      <c r="B249" s="43" t="s">
        <v>78</v>
      </c>
      <c r="C249" s="44" t="n">
        <v>12.51968</v>
      </c>
      <c r="D249" s="44" t="s">
        <v>31</v>
      </c>
      <c r="E249" s="44" t="s">
        <v>31</v>
      </c>
      <c r="F249" s="30"/>
      <c r="G249" s="30"/>
      <c r="H249" s="30"/>
      <c r="I249" s="30"/>
      <c r="J249" s="30"/>
      <c r="K249" s="45"/>
      <c r="L249" s="44" t="s">
        <v>95</v>
      </c>
      <c r="M249" s="44" t="s">
        <v>95</v>
      </c>
      <c r="N249" s="44" t="s">
        <v>95</v>
      </c>
      <c r="O249" s="46" t="s">
        <v>95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946.186786162069</v>
      </c>
      <c r="D261" s="23" t="s">
        <v>31</v>
      </c>
      <c r="E261" s="23" t="n">
        <v>2.6208</v>
      </c>
      <c r="F261" s="23" t="s">
        <v>31</v>
      </c>
      <c r="G261" s="23" t="s">
        <v>31</v>
      </c>
      <c r="H261" s="23" t="s">
        <v>31</v>
      </c>
      <c r="I261" s="23" t="s">
        <v>31</v>
      </c>
      <c r="J261" s="50" t="s">
        <v>31</v>
      </c>
      <c r="K261" s="50" t="s">
        <v>31</v>
      </c>
      <c r="L261" s="23" t="n">
        <v>0.96</v>
      </c>
      <c r="M261" s="23" t="s">
        <v>37</v>
      </c>
      <c r="N261" s="23" t="s">
        <v>37</v>
      </c>
      <c r="O261" s="27" t="s">
        <v>37</v>
      </c>
    </row>
    <row r="262" customFormat="false" ht="11.25" hidden="false" customHeight="true" outlineLevel="0" collapsed="false">
      <c r="B262" s="51" t="s">
        <v>32</v>
      </c>
      <c r="C262" s="29" t="n">
        <v>946.186786162069</v>
      </c>
      <c r="D262" s="52" t="s">
        <v>31</v>
      </c>
      <c r="E262" s="30" t="s">
        <v>18</v>
      </c>
      <c r="F262" s="30"/>
      <c r="G262" s="30"/>
      <c r="H262" s="30"/>
      <c r="I262" s="30"/>
      <c r="J262" s="30"/>
      <c r="K262" s="45"/>
      <c r="L262" s="44" t="s">
        <v>18</v>
      </c>
      <c r="M262" s="44" t="s">
        <v>18</v>
      </c>
      <c r="N262" s="44" t="s">
        <v>18</v>
      </c>
      <c r="O262" s="46" t="s">
        <v>18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2.6208</v>
      </c>
      <c r="F263" s="31"/>
      <c r="G263" s="31"/>
      <c r="H263" s="31"/>
      <c r="I263" s="31"/>
      <c r="J263" s="31"/>
      <c r="K263" s="32"/>
      <c r="L263" s="36" t="n">
        <v>0.96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s">
        <v>31</v>
      </c>
      <c r="D264" s="31"/>
      <c r="E264" s="34" t="s">
        <v>31</v>
      </c>
      <c r="F264" s="31"/>
      <c r="G264" s="31"/>
      <c r="H264" s="31"/>
      <c r="I264" s="31"/>
      <c r="J264" s="31"/>
      <c r="K264" s="32"/>
      <c r="L264" s="36" t="s">
        <v>31</v>
      </c>
      <c r="M264" s="36" t="s">
        <v>31</v>
      </c>
      <c r="N264" s="36" t="s">
        <v>31</v>
      </c>
      <c r="O264" s="35"/>
    </row>
    <row r="265" customFormat="false" ht="11.25" hidden="false" customHeight="true" outlineLevel="0" collapsed="false">
      <c r="B265" s="28" t="s">
        <v>35</v>
      </c>
      <c r="C265" s="53" t="s">
        <v>31</v>
      </c>
      <c r="D265" s="53" t="s">
        <v>31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31</v>
      </c>
      <c r="N265" s="36" t="s">
        <v>31</v>
      </c>
      <c r="O265" s="38" t="s">
        <v>31</v>
      </c>
    </row>
    <row r="266" customFormat="false" ht="11.25" hidden="false" customHeight="true" outlineLevel="0" collapsed="false">
      <c r="B266" s="28" t="s">
        <v>36</v>
      </c>
      <c r="C266" s="34" t="s">
        <v>31</v>
      </c>
      <c r="D266" s="34" t="s">
        <v>31</v>
      </c>
      <c r="E266" s="34" t="s">
        <v>31</v>
      </c>
      <c r="F266" s="34" t="s">
        <v>31</v>
      </c>
      <c r="G266" s="34" t="s">
        <v>37</v>
      </c>
      <c r="H266" s="34" t="s">
        <v>31</v>
      </c>
      <c r="I266" s="34" t="s">
        <v>37</v>
      </c>
      <c r="J266" s="34" t="s">
        <v>31</v>
      </c>
      <c r="K266" s="54" t="s">
        <v>31</v>
      </c>
      <c r="L266" s="34" t="s">
        <v>31</v>
      </c>
      <c r="M266" s="34" t="s">
        <v>31</v>
      </c>
      <c r="N266" s="34" t="s">
        <v>31</v>
      </c>
      <c r="O266" s="42" t="s">
        <v>31</v>
      </c>
    </row>
    <row r="267" customFormat="false" ht="11.25" hidden="false" customHeight="true" outlineLevel="0" collapsed="false">
      <c r="B267" s="55" t="s">
        <v>89</v>
      </c>
      <c r="C267" s="44"/>
      <c r="D267" s="44" t="s">
        <v>31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31</v>
      </c>
      <c r="D268" s="44" t="s">
        <v>31</v>
      </c>
      <c r="E268" s="44" t="s">
        <v>31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s">
        <v>31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s">
        <v>31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s">
        <v>31</v>
      </c>
      <c r="D273" s="23" t="s">
        <v>31</v>
      </c>
      <c r="E273" s="23" t="s">
        <v>31</v>
      </c>
      <c r="F273" s="23" t="s">
        <v>31</v>
      </c>
      <c r="G273" s="23" t="s">
        <v>31</v>
      </c>
      <c r="H273" s="23" t="s">
        <v>31</v>
      </c>
      <c r="I273" s="23" t="s">
        <v>31</v>
      </c>
      <c r="J273" s="50" t="s">
        <v>31</v>
      </c>
      <c r="K273" s="50" t="s">
        <v>31</v>
      </c>
      <c r="L273" s="23" t="s">
        <v>31</v>
      </c>
      <c r="M273" s="23" t="s">
        <v>31</v>
      </c>
      <c r="N273" s="26" t="s">
        <v>31</v>
      </c>
      <c r="O273" s="27" t="s">
        <v>31</v>
      </c>
    </row>
    <row r="274" customFormat="false" ht="11.25" hidden="false" customHeight="true" outlineLevel="0" collapsed="false">
      <c r="B274" s="28" t="s">
        <v>44</v>
      </c>
      <c r="C274" s="29" t="s">
        <v>31</v>
      </c>
      <c r="D274" s="29" t="s">
        <v>31</v>
      </c>
      <c r="E274" s="30"/>
      <c r="F274" s="30"/>
      <c r="G274" s="30"/>
      <c r="H274" s="30"/>
      <c r="I274" s="30"/>
      <c r="J274" s="30"/>
      <c r="K274" s="45"/>
      <c r="L274" s="44" t="s">
        <v>31</v>
      </c>
      <c r="M274" s="44" t="s">
        <v>31</v>
      </c>
      <c r="N274" s="44" t="s">
        <v>31</v>
      </c>
      <c r="O274" s="46" t="s">
        <v>31</v>
      </c>
    </row>
    <row r="275" customFormat="false" ht="11.25" hidden="false" customHeight="true" outlineLevel="0" collapsed="false">
      <c r="B275" s="28" t="s">
        <v>45</v>
      </c>
      <c r="C275" s="34" t="s">
        <v>31</v>
      </c>
      <c r="D275" s="34" t="s">
        <v>31</v>
      </c>
      <c r="E275" s="31"/>
      <c r="F275" s="31"/>
      <c r="G275" s="31"/>
      <c r="H275" s="31"/>
      <c r="I275" s="31"/>
      <c r="J275" s="31"/>
      <c r="K275" s="32"/>
      <c r="L275" s="36" t="s">
        <v>31</v>
      </c>
      <c r="M275" s="36" t="s">
        <v>31</v>
      </c>
      <c r="N275" s="36" t="s">
        <v>31</v>
      </c>
      <c r="O275" s="38" t="s">
        <v>31</v>
      </c>
    </row>
    <row r="276" customFormat="false" ht="11.25" hidden="false" customHeight="true" outlineLevel="0" collapsed="false">
      <c r="B276" s="28" t="s">
        <v>46</v>
      </c>
      <c r="C276" s="34" t="s">
        <v>31</v>
      </c>
      <c r="D276" s="34" t="s">
        <v>31</v>
      </c>
      <c r="E276" s="31"/>
      <c r="F276" s="31"/>
      <c r="G276" s="31"/>
      <c r="H276" s="59" t="s">
        <v>31</v>
      </c>
      <c r="I276" s="34" t="s">
        <v>31</v>
      </c>
      <c r="J276" s="31"/>
      <c r="K276" s="32"/>
      <c r="L276" s="36" t="s">
        <v>31</v>
      </c>
      <c r="M276" s="36" t="s">
        <v>31</v>
      </c>
      <c r="N276" s="36" t="s">
        <v>31</v>
      </c>
      <c r="O276" s="38" t="s">
        <v>31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31</v>
      </c>
      <c r="K277" s="64" t="s">
        <v>31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31</v>
      </c>
      <c r="D278" s="66" t="s">
        <v>31</v>
      </c>
      <c r="E278" s="67" t="s">
        <v>31</v>
      </c>
      <c r="F278" s="66" t="s">
        <v>31</v>
      </c>
      <c r="G278" s="66" t="s">
        <v>37</v>
      </c>
      <c r="H278" s="66" t="s">
        <v>31</v>
      </c>
      <c r="I278" s="66" t="s">
        <v>37</v>
      </c>
      <c r="J278" s="50" t="s">
        <v>31</v>
      </c>
      <c r="K278" s="50" t="s">
        <v>31</v>
      </c>
      <c r="L278" s="66" t="s">
        <v>31</v>
      </c>
      <c r="M278" s="66" t="s">
        <v>31</v>
      </c>
      <c r="N278" s="66" t="s">
        <v>31</v>
      </c>
      <c r="O278" s="68" t="s">
        <v>31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95</v>
      </c>
      <c r="D286" s="77"/>
      <c r="E286" s="77"/>
      <c r="F286" s="77"/>
      <c r="G286" s="77"/>
      <c r="H286" s="77"/>
      <c r="I286" s="77"/>
      <c r="J286" s="77"/>
      <c r="K286" s="78"/>
      <c r="L286" s="79" t="s">
        <v>95</v>
      </c>
      <c r="M286" s="79" t="s">
        <v>95</v>
      </c>
      <c r="N286" s="80" t="s">
        <v>95</v>
      </c>
      <c r="O286" s="81" t="s">
        <v>95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s">
        <v>95</v>
      </c>
      <c r="M287" s="44" t="s">
        <v>95</v>
      </c>
      <c r="N287" s="44" t="s">
        <v>95</v>
      </c>
      <c r="O287" s="46" t="s">
        <v>95</v>
      </c>
    </row>
    <row r="288" customFormat="false" ht="11.25" hidden="false" customHeight="true" outlineLevel="0" collapsed="false">
      <c r="B288" s="82" t="s">
        <v>54</v>
      </c>
      <c r="C288" s="83" t="s">
        <v>95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s">
        <v>95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s">
        <v>37</v>
      </c>
      <c r="H289" s="88"/>
      <c r="I289" s="23" t="s">
        <v>31</v>
      </c>
      <c r="J289" s="88"/>
      <c r="K289" s="50" t="s">
        <v>31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s">
        <v>37</v>
      </c>
      <c r="H290" s="91"/>
      <c r="I290" s="90" t="s">
        <v>31</v>
      </c>
      <c r="J290" s="91"/>
      <c r="K290" s="50" t="s">
        <v>31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s">
        <v>18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31</v>
      </c>
      <c r="H292" s="94"/>
      <c r="I292" s="90" t="s">
        <v>31</v>
      </c>
      <c r="J292" s="62"/>
      <c r="K292" s="50" t="s">
        <v>31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s">
        <v>31</v>
      </c>
      <c r="H293" s="94"/>
      <c r="I293" s="90" t="s">
        <v>31</v>
      </c>
      <c r="J293" s="62"/>
      <c r="K293" s="50" t="s">
        <v>31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31</v>
      </c>
      <c r="H294" s="59"/>
      <c r="I294" s="90" t="s">
        <v>31</v>
      </c>
      <c r="J294" s="59"/>
      <c r="K294" s="50" t="s">
        <v>31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143.696731489344</v>
      </c>
      <c r="G296" s="23" t="n">
        <v>14.9870750929191</v>
      </c>
      <c r="H296" s="23" t="n">
        <v>46.5995</v>
      </c>
      <c r="I296" s="23" t="n">
        <v>30.20866</v>
      </c>
      <c r="J296" s="50" t="n">
        <v>0.00340736277789917</v>
      </c>
      <c r="K296" s="50" t="n">
        <v>0.00232035362777899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n">
        <v>82.8602063178077</v>
      </c>
      <c r="G297" s="53" t="n">
        <v>4.91183018589038</v>
      </c>
      <c r="H297" s="36" t="s">
        <v>31</v>
      </c>
      <c r="I297" s="53" t="s">
        <v>31</v>
      </c>
      <c r="J297" s="101" t="s">
        <v>31</v>
      </c>
      <c r="K297" s="50" t="s">
        <v>31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n">
        <v>1.4002675622378</v>
      </c>
      <c r="G298" s="53" t="n">
        <v>0.0630120403007008</v>
      </c>
      <c r="H298" s="36" t="s">
        <v>31</v>
      </c>
      <c r="I298" s="53" t="s">
        <v>31</v>
      </c>
      <c r="J298" s="101" t="s">
        <v>31</v>
      </c>
      <c r="K298" s="50" t="s">
        <v>31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n">
        <v>56.2803688330411</v>
      </c>
      <c r="G299" s="53" t="n">
        <v>7.25608368328903</v>
      </c>
      <c r="H299" s="36" t="s">
        <v>31</v>
      </c>
      <c r="I299" s="53" t="s">
        <v>31</v>
      </c>
      <c r="J299" s="101" t="s">
        <v>31</v>
      </c>
      <c r="K299" s="50" t="s">
        <v>31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n">
        <v>1.79868877625795</v>
      </c>
      <c r="G300" s="53" t="n">
        <v>1.74526918343902</v>
      </c>
      <c r="H300" s="36" t="s">
        <v>31</v>
      </c>
      <c r="I300" s="53" t="s">
        <v>31</v>
      </c>
      <c r="J300" s="101" t="s">
        <v>31</v>
      </c>
      <c r="K300" s="50" t="s">
        <v>31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1</v>
      </c>
      <c r="G301" s="53" t="s">
        <v>31</v>
      </c>
      <c r="H301" s="36" t="s">
        <v>31</v>
      </c>
      <c r="I301" s="53" t="s">
        <v>31</v>
      </c>
      <c r="J301" s="101" t="s">
        <v>31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31</v>
      </c>
      <c r="G302" s="53" t="s">
        <v>31</v>
      </c>
      <c r="H302" s="36" t="s">
        <v>31</v>
      </c>
      <c r="I302" s="53" t="s">
        <v>31</v>
      </c>
      <c r="J302" s="101" t="s">
        <v>31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n">
        <v>1.3572</v>
      </c>
      <c r="G303" s="53" t="n">
        <v>1.01088</v>
      </c>
      <c r="H303" s="36" t="n">
        <v>46.5995</v>
      </c>
      <c r="I303" s="53" t="n">
        <v>30.20866</v>
      </c>
      <c r="J303" s="101" t="n">
        <v>0.001058</v>
      </c>
      <c r="K303" s="50" t="n">
        <v>0.000732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31</v>
      </c>
      <c r="G304" s="101" t="s">
        <v>31</v>
      </c>
      <c r="H304" s="36" t="s">
        <v>31</v>
      </c>
      <c r="I304" s="101" t="s">
        <v>31</v>
      </c>
      <c r="J304" s="101" t="n">
        <v>0.00102</v>
      </c>
      <c r="K304" s="50" t="n">
        <v>0.00102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s">
        <v>31</v>
      </c>
      <c r="G305" s="34" t="s">
        <v>31</v>
      </c>
      <c r="H305" s="34" t="s">
        <v>31</v>
      </c>
      <c r="I305" s="34" t="s">
        <v>31</v>
      </c>
      <c r="J305" s="34" t="n">
        <v>0.000797333333333333</v>
      </c>
      <c r="K305" s="50" t="n">
        <v>0.000568353627778992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31</v>
      </c>
      <c r="D311" s="79" t="s">
        <v>31</v>
      </c>
      <c r="E311" s="79" t="s">
        <v>31</v>
      </c>
      <c r="F311" s="79" t="s">
        <v>98</v>
      </c>
      <c r="G311" s="79" t="s">
        <v>31</v>
      </c>
      <c r="H311" s="79" t="s">
        <v>31</v>
      </c>
      <c r="I311" s="79" t="s">
        <v>31</v>
      </c>
      <c r="J311" s="50" t="s">
        <v>31</v>
      </c>
      <c r="K311" s="50" t="s">
        <v>31</v>
      </c>
      <c r="L311" s="79" t="s">
        <v>31</v>
      </c>
      <c r="M311" s="79" t="s">
        <v>31</v>
      </c>
      <c r="N311" s="79" t="s">
        <v>31</v>
      </c>
      <c r="O311" s="81" t="s">
        <v>31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2138.3278822023</v>
      </c>
      <c r="D318" s="17" t="s">
        <v>31</v>
      </c>
      <c r="E318" s="17" t="n">
        <v>2.6208</v>
      </c>
      <c r="F318" s="17" t="n">
        <v>188.561935415329</v>
      </c>
      <c r="G318" s="17" t="n">
        <v>27.5283916106891</v>
      </c>
      <c r="H318" s="17" t="n">
        <v>69.423</v>
      </c>
      <c r="I318" s="17" t="n">
        <v>45.26644</v>
      </c>
      <c r="J318" s="18" t="n">
        <v>0.00404034248345351</v>
      </c>
      <c r="K318" s="18" t="n">
        <v>0.00271714342483454</v>
      </c>
      <c r="L318" s="17" t="n">
        <v>0.28</v>
      </c>
      <c r="M318" s="19" t="s">
        <v>97</v>
      </c>
      <c r="N318" s="20" t="s">
        <v>97</v>
      </c>
      <c r="O318" s="21" t="s">
        <v>107</v>
      </c>
    </row>
    <row r="319" customFormat="false" ht="11.25" hidden="false" customHeight="true" outlineLevel="0" collapsed="false">
      <c r="B319" s="22" t="s">
        <v>17</v>
      </c>
      <c r="C319" s="23" t="n">
        <v>1081.70226552469</v>
      </c>
      <c r="D319" s="23" t="s">
        <v>31</v>
      </c>
      <c r="E319" s="23" t="s">
        <v>31</v>
      </c>
      <c r="F319" s="24"/>
      <c r="G319" s="24"/>
      <c r="H319" s="24"/>
      <c r="I319" s="24"/>
      <c r="J319" s="24"/>
      <c r="K319" s="25"/>
      <c r="L319" s="23" t="s">
        <v>100</v>
      </c>
      <c r="M319" s="23" t="s">
        <v>100</v>
      </c>
      <c r="N319" s="26" t="s">
        <v>100</v>
      </c>
      <c r="O319" s="27" t="s">
        <v>108</v>
      </c>
    </row>
    <row r="320" customFormat="false" ht="11.25" hidden="false" customHeight="true" outlineLevel="0" collapsed="false">
      <c r="B320" s="28" t="s">
        <v>20</v>
      </c>
      <c r="C320" s="29" t="n">
        <v>859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s">
        <v>25</v>
      </c>
    </row>
    <row r="321" customFormat="false" ht="11.25" hidden="false" customHeight="true" outlineLevel="0" collapsed="false">
      <c r="B321" s="28" t="s">
        <v>21</v>
      </c>
      <c r="C321" s="34" t="n">
        <v>205.428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0.128341056739516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0.0522422254125413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95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95</v>
      </c>
      <c r="N324" s="37" t="s">
        <v>95</v>
      </c>
      <c r="O324" s="35"/>
    </row>
    <row r="325" customFormat="false" ht="11.25" hidden="false" customHeight="true" outlineLevel="0" collapsed="false">
      <c r="B325" s="28" t="s">
        <v>26</v>
      </c>
      <c r="C325" s="34" t="s">
        <v>95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95</v>
      </c>
      <c r="M325" s="36" t="s">
        <v>95</v>
      </c>
      <c r="N325" s="36" t="s">
        <v>95</v>
      </c>
      <c r="O325" s="38" t="s">
        <v>95</v>
      </c>
    </row>
    <row r="326" customFormat="false" ht="11.25" hidden="false" customHeight="true" outlineLevel="0" collapsed="false">
      <c r="B326" s="39" t="s">
        <v>28</v>
      </c>
      <c r="C326" s="34" t="n">
        <v>17.0936822425357</v>
      </c>
      <c r="D326" s="34" t="s">
        <v>31</v>
      </c>
      <c r="E326" s="34" t="s">
        <v>31</v>
      </c>
      <c r="F326" s="40"/>
      <c r="G326" s="40"/>
      <c r="H326" s="40"/>
      <c r="I326" s="40"/>
      <c r="J326" s="40"/>
      <c r="K326" s="41"/>
      <c r="L326" s="34" t="s">
        <v>100</v>
      </c>
      <c r="M326" s="34" t="s">
        <v>100</v>
      </c>
      <c r="N326" s="34" t="s">
        <v>100</v>
      </c>
      <c r="O326" s="42" t="s">
        <v>100</v>
      </c>
    </row>
    <row r="327" customFormat="false" ht="11.25" hidden="false" customHeight="true" outlineLevel="0" collapsed="false">
      <c r="B327" s="43" t="s">
        <v>78</v>
      </c>
      <c r="C327" s="44" t="n">
        <v>12.30718</v>
      </c>
      <c r="D327" s="44" t="s">
        <v>31</v>
      </c>
      <c r="E327" s="44" t="s">
        <v>31</v>
      </c>
      <c r="F327" s="30"/>
      <c r="G327" s="30"/>
      <c r="H327" s="30"/>
      <c r="I327" s="30"/>
      <c r="J327" s="30"/>
      <c r="K327" s="45"/>
      <c r="L327" s="44" t="s">
        <v>95</v>
      </c>
      <c r="M327" s="44" t="s">
        <v>95</v>
      </c>
      <c r="N327" s="44" t="s">
        <v>95</v>
      </c>
      <c r="O327" s="46" t="s">
        <v>95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1056.62561667761</v>
      </c>
      <c r="D339" s="23" t="s">
        <v>31</v>
      </c>
      <c r="E339" s="23" t="n">
        <v>2.6208</v>
      </c>
      <c r="F339" s="23" t="s">
        <v>31</v>
      </c>
      <c r="G339" s="23" t="s">
        <v>31</v>
      </c>
      <c r="H339" s="23" t="s">
        <v>31</v>
      </c>
      <c r="I339" s="23" t="s">
        <v>31</v>
      </c>
      <c r="J339" s="50" t="s">
        <v>31</v>
      </c>
      <c r="K339" s="50" t="s">
        <v>31</v>
      </c>
      <c r="L339" s="23" t="n">
        <v>0.28</v>
      </c>
      <c r="M339" s="23" t="s">
        <v>37</v>
      </c>
      <c r="N339" s="23" t="s">
        <v>37</v>
      </c>
      <c r="O339" s="27" t="s">
        <v>37</v>
      </c>
    </row>
    <row r="340" customFormat="false" ht="11.25" hidden="false" customHeight="true" outlineLevel="0" collapsed="false">
      <c r="B340" s="51" t="s">
        <v>32</v>
      </c>
      <c r="C340" s="29" t="n">
        <v>1056.62561667761</v>
      </c>
      <c r="D340" s="52" t="s">
        <v>31</v>
      </c>
      <c r="E340" s="30" t="s">
        <v>18</v>
      </c>
      <c r="F340" s="30"/>
      <c r="G340" s="30"/>
      <c r="H340" s="30"/>
      <c r="I340" s="30"/>
      <c r="J340" s="30"/>
      <c r="K340" s="45"/>
      <c r="L340" s="44" t="s">
        <v>18</v>
      </c>
      <c r="M340" s="44" t="s">
        <v>18</v>
      </c>
      <c r="N340" s="44" t="s">
        <v>18</v>
      </c>
      <c r="O340" s="46" t="s">
        <v>18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2.6208</v>
      </c>
      <c r="F341" s="31"/>
      <c r="G341" s="31"/>
      <c r="H341" s="31"/>
      <c r="I341" s="31"/>
      <c r="J341" s="31"/>
      <c r="K341" s="32"/>
      <c r="L341" s="36" t="n">
        <v>0.28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s">
        <v>31</v>
      </c>
      <c r="D342" s="31"/>
      <c r="E342" s="34" t="s">
        <v>31</v>
      </c>
      <c r="F342" s="31"/>
      <c r="G342" s="31"/>
      <c r="H342" s="31"/>
      <c r="I342" s="31"/>
      <c r="J342" s="31"/>
      <c r="K342" s="32"/>
      <c r="L342" s="36" t="s">
        <v>31</v>
      </c>
      <c r="M342" s="36" t="s">
        <v>31</v>
      </c>
      <c r="N342" s="36" t="s">
        <v>31</v>
      </c>
      <c r="O342" s="35"/>
    </row>
    <row r="343" customFormat="false" ht="11.25" hidden="false" customHeight="true" outlineLevel="0" collapsed="false">
      <c r="B343" s="28" t="s">
        <v>35</v>
      </c>
      <c r="C343" s="53" t="s">
        <v>31</v>
      </c>
      <c r="D343" s="53" t="s">
        <v>31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31</v>
      </c>
      <c r="N343" s="36" t="s">
        <v>31</v>
      </c>
      <c r="O343" s="38" t="s">
        <v>31</v>
      </c>
    </row>
    <row r="344" customFormat="false" ht="11.25" hidden="false" customHeight="true" outlineLevel="0" collapsed="false">
      <c r="B344" s="28" t="s">
        <v>36</v>
      </c>
      <c r="C344" s="34" t="s">
        <v>31</v>
      </c>
      <c r="D344" s="34" t="s">
        <v>31</v>
      </c>
      <c r="E344" s="34" t="s">
        <v>31</v>
      </c>
      <c r="F344" s="34" t="s">
        <v>31</v>
      </c>
      <c r="G344" s="34" t="s">
        <v>37</v>
      </c>
      <c r="H344" s="34" t="s">
        <v>31</v>
      </c>
      <c r="I344" s="34" t="s">
        <v>37</v>
      </c>
      <c r="J344" s="34" t="s">
        <v>31</v>
      </c>
      <c r="K344" s="54" t="s">
        <v>31</v>
      </c>
      <c r="L344" s="34" t="s">
        <v>31</v>
      </c>
      <c r="M344" s="34" t="s">
        <v>31</v>
      </c>
      <c r="N344" s="34" t="s">
        <v>31</v>
      </c>
      <c r="O344" s="42" t="s">
        <v>31</v>
      </c>
    </row>
    <row r="345" customFormat="false" ht="11.25" hidden="false" customHeight="true" outlineLevel="0" collapsed="false">
      <c r="B345" s="55" t="s">
        <v>89</v>
      </c>
      <c r="C345" s="44"/>
      <c r="D345" s="44" t="s">
        <v>31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31</v>
      </c>
      <c r="D346" s="44" t="s">
        <v>31</v>
      </c>
      <c r="E346" s="44" t="s">
        <v>31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s">
        <v>31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s">
        <v>31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s">
        <v>31</v>
      </c>
      <c r="D351" s="23" t="s">
        <v>31</v>
      </c>
      <c r="E351" s="23" t="s">
        <v>31</v>
      </c>
      <c r="F351" s="23" t="s">
        <v>31</v>
      </c>
      <c r="G351" s="23" t="s">
        <v>31</v>
      </c>
      <c r="H351" s="23" t="s">
        <v>31</v>
      </c>
      <c r="I351" s="23" t="s">
        <v>31</v>
      </c>
      <c r="J351" s="50" t="s">
        <v>31</v>
      </c>
      <c r="K351" s="50" t="s">
        <v>31</v>
      </c>
      <c r="L351" s="23" t="s">
        <v>31</v>
      </c>
      <c r="M351" s="23" t="s">
        <v>31</v>
      </c>
      <c r="N351" s="26" t="s">
        <v>31</v>
      </c>
      <c r="O351" s="27" t="s">
        <v>31</v>
      </c>
    </row>
    <row r="352" customFormat="false" ht="11.25" hidden="false" customHeight="true" outlineLevel="0" collapsed="false">
      <c r="B352" s="28" t="s">
        <v>44</v>
      </c>
      <c r="C352" s="29" t="s">
        <v>31</v>
      </c>
      <c r="D352" s="29" t="s">
        <v>31</v>
      </c>
      <c r="E352" s="30"/>
      <c r="F352" s="30"/>
      <c r="G352" s="30"/>
      <c r="H352" s="30"/>
      <c r="I352" s="30"/>
      <c r="J352" s="30"/>
      <c r="K352" s="45"/>
      <c r="L352" s="44" t="s">
        <v>31</v>
      </c>
      <c r="M352" s="44" t="s">
        <v>31</v>
      </c>
      <c r="N352" s="44" t="s">
        <v>31</v>
      </c>
      <c r="O352" s="46" t="s">
        <v>31</v>
      </c>
    </row>
    <row r="353" customFormat="false" ht="11.25" hidden="false" customHeight="true" outlineLevel="0" collapsed="false">
      <c r="B353" s="28" t="s">
        <v>45</v>
      </c>
      <c r="C353" s="34" t="s">
        <v>31</v>
      </c>
      <c r="D353" s="34" t="s">
        <v>31</v>
      </c>
      <c r="E353" s="31"/>
      <c r="F353" s="31"/>
      <c r="G353" s="31"/>
      <c r="H353" s="31"/>
      <c r="I353" s="31"/>
      <c r="J353" s="31"/>
      <c r="K353" s="32"/>
      <c r="L353" s="36" t="s">
        <v>31</v>
      </c>
      <c r="M353" s="36" t="s">
        <v>31</v>
      </c>
      <c r="N353" s="36" t="s">
        <v>31</v>
      </c>
      <c r="O353" s="38" t="s">
        <v>31</v>
      </c>
    </row>
    <row r="354" customFormat="false" ht="11.25" hidden="false" customHeight="true" outlineLevel="0" collapsed="false">
      <c r="B354" s="28" t="s">
        <v>46</v>
      </c>
      <c r="C354" s="34" t="s">
        <v>31</v>
      </c>
      <c r="D354" s="34" t="s">
        <v>31</v>
      </c>
      <c r="E354" s="31"/>
      <c r="F354" s="31"/>
      <c r="G354" s="31"/>
      <c r="H354" s="59" t="s">
        <v>31</v>
      </c>
      <c r="I354" s="34" t="s">
        <v>31</v>
      </c>
      <c r="J354" s="31"/>
      <c r="K354" s="32"/>
      <c r="L354" s="36" t="s">
        <v>31</v>
      </c>
      <c r="M354" s="36" t="s">
        <v>31</v>
      </c>
      <c r="N354" s="36" t="s">
        <v>31</v>
      </c>
      <c r="O354" s="38" t="s">
        <v>31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31</v>
      </c>
      <c r="K355" s="64" t="s">
        <v>31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31</v>
      </c>
      <c r="D356" s="66" t="s">
        <v>31</v>
      </c>
      <c r="E356" s="67" t="s">
        <v>31</v>
      </c>
      <c r="F356" s="66" t="s">
        <v>31</v>
      </c>
      <c r="G356" s="66" t="s">
        <v>37</v>
      </c>
      <c r="H356" s="66" t="s">
        <v>31</v>
      </c>
      <c r="I356" s="66" t="s">
        <v>37</v>
      </c>
      <c r="J356" s="50" t="s">
        <v>31</v>
      </c>
      <c r="K356" s="50" t="s">
        <v>31</v>
      </c>
      <c r="L356" s="66" t="s">
        <v>31</v>
      </c>
      <c r="M356" s="66" t="s">
        <v>31</v>
      </c>
      <c r="N356" s="66" t="s">
        <v>31</v>
      </c>
      <c r="O356" s="68" t="s">
        <v>31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95</v>
      </c>
      <c r="D364" s="77"/>
      <c r="E364" s="77"/>
      <c r="F364" s="77"/>
      <c r="G364" s="77"/>
      <c r="H364" s="77"/>
      <c r="I364" s="77"/>
      <c r="J364" s="77"/>
      <c r="K364" s="78"/>
      <c r="L364" s="79" t="s">
        <v>95</v>
      </c>
      <c r="M364" s="79" t="s">
        <v>95</v>
      </c>
      <c r="N364" s="80" t="s">
        <v>95</v>
      </c>
      <c r="O364" s="81" t="s">
        <v>95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s">
        <v>95</v>
      </c>
      <c r="M365" s="44" t="s">
        <v>95</v>
      </c>
      <c r="N365" s="44" t="s">
        <v>95</v>
      </c>
      <c r="O365" s="46" t="s">
        <v>95</v>
      </c>
    </row>
    <row r="366" customFormat="false" ht="11.25" hidden="false" customHeight="true" outlineLevel="0" collapsed="false">
      <c r="B366" s="82" t="s">
        <v>54</v>
      </c>
      <c r="C366" s="83" t="s">
        <v>95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s">
        <v>95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s">
        <v>37</v>
      </c>
      <c r="H367" s="88"/>
      <c r="I367" s="23" t="s">
        <v>31</v>
      </c>
      <c r="J367" s="88"/>
      <c r="K367" s="50" t="s">
        <v>31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s">
        <v>37</v>
      </c>
      <c r="H368" s="91"/>
      <c r="I368" s="90" t="s">
        <v>31</v>
      </c>
      <c r="J368" s="91"/>
      <c r="K368" s="50" t="s">
        <v>31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s">
        <v>18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31</v>
      </c>
      <c r="H370" s="94"/>
      <c r="I370" s="90" t="s">
        <v>31</v>
      </c>
      <c r="J370" s="62"/>
      <c r="K370" s="50" t="s">
        <v>31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s">
        <v>31</v>
      </c>
      <c r="H371" s="94"/>
      <c r="I371" s="90" t="s">
        <v>31</v>
      </c>
      <c r="J371" s="62"/>
      <c r="K371" s="50" t="s">
        <v>31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31</v>
      </c>
      <c r="H372" s="59"/>
      <c r="I372" s="90" t="s">
        <v>31</v>
      </c>
      <c r="J372" s="59"/>
      <c r="K372" s="50" t="s">
        <v>31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188.561935415329</v>
      </c>
      <c r="G374" s="23" t="n">
        <v>27.5283916106891</v>
      </c>
      <c r="H374" s="23" t="n">
        <v>69.423</v>
      </c>
      <c r="I374" s="23" t="n">
        <v>45.26644</v>
      </c>
      <c r="J374" s="50" t="n">
        <v>0.00404034248345351</v>
      </c>
      <c r="K374" s="50" t="n">
        <v>0.00271714342483454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n">
        <v>109.692147614906</v>
      </c>
      <c r="G375" s="53" t="n">
        <v>9.05199096674532</v>
      </c>
      <c r="H375" s="36" t="s">
        <v>31</v>
      </c>
      <c r="I375" s="53" t="s">
        <v>31</v>
      </c>
      <c r="J375" s="101" t="s">
        <v>31</v>
      </c>
      <c r="K375" s="50" t="s">
        <v>31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n">
        <v>6.74204128768149</v>
      </c>
      <c r="G376" s="53" t="n">
        <v>0.303391857945667</v>
      </c>
      <c r="H376" s="36" t="s">
        <v>31</v>
      </c>
      <c r="I376" s="53" t="s">
        <v>31</v>
      </c>
      <c r="J376" s="101" t="s">
        <v>31</v>
      </c>
      <c r="K376" s="50" t="s">
        <v>31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n">
        <v>63.2429012783494</v>
      </c>
      <c r="G377" s="53" t="n">
        <v>9.90447903541914</v>
      </c>
      <c r="H377" s="36" t="s">
        <v>31</v>
      </c>
      <c r="I377" s="53" t="s">
        <v>31</v>
      </c>
      <c r="J377" s="101" t="s">
        <v>31</v>
      </c>
      <c r="K377" s="50" t="s">
        <v>31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n">
        <v>7.20004523439134</v>
      </c>
      <c r="G378" s="53" t="n">
        <v>6.98620975057896</v>
      </c>
      <c r="H378" s="36" t="s">
        <v>31</v>
      </c>
      <c r="I378" s="53" t="s">
        <v>31</v>
      </c>
      <c r="J378" s="101" t="s">
        <v>31</v>
      </c>
      <c r="K378" s="50" t="s">
        <v>31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31</v>
      </c>
      <c r="G379" s="53" t="s">
        <v>31</v>
      </c>
      <c r="H379" s="36" t="s">
        <v>31</v>
      </c>
      <c r="I379" s="53" t="s">
        <v>31</v>
      </c>
      <c r="J379" s="101" t="s">
        <v>31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31</v>
      </c>
      <c r="G380" s="53" t="s">
        <v>31</v>
      </c>
      <c r="H380" s="36" t="s">
        <v>31</v>
      </c>
      <c r="I380" s="53" t="s">
        <v>31</v>
      </c>
      <c r="J380" s="101" t="s">
        <v>31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n">
        <v>1.6848</v>
      </c>
      <c r="G381" s="53" t="n">
        <v>1.28232</v>
      </c>
      <c r="H381" s="36" t="n">
        <v>69.423</v>
      </c>
      <c r="I381" s="53" t="n">
        <v>45.26644</v>
      </c>
      <c r="J381" s="101" t="n">
        <v>0.001572</v>
      </c>
      <c r="K381" s="50" t="n">
        <v>0.001088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31</v>
      </c>
      <c r="G382" s="101" t="s">
        <v>31</v>
      </c>
      <c r="H382" s="36" t="s">
        <v>31</v>
      </c>
      <c r="I382" s="101" t="s">
        <v>31</v>
      </c>
      <c r="J382" s="101" t="n">
        <v>0.00106</v>
      </c>
      <c r="K382" s="50" t="n">
        <v>0.00106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s">
        <v>31</v>
      </c>
      <c r="G383" s="34" t="s">
        <v>31</v>
      </c>
      <c r="H383" s="34" t="s">
        <v>31</v>
      </c>
      <c r="I383" s="34" t="s">
        <v>31</v>
      </c>
      <c r="J383" s="34" t="n">
        <v>0.000797333333333333</v>
      </c>
      <c r="K383" s="50" t="n">
        <v>0.000569143424834535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31</v>
      </c>
      <c r="D389" s="79" t="s">
        <v>31</v>
      </c>
      <c r="E389" s="79" t="s">
        <v>31</v>
      </c>
      <c r="F389" s="79" t="s">
        <v>98</v>
      </c>
      <c r="G389" s="79" t="s">
        <v>31</v>
      </c>
      <c r="H389" s="79" t="s">
        <v>31</v>
      </c>
      <c r="I389" s="79" t="s">
        <v>31</v>
      </c>
      <c r="J389" s="50" t="s">
        <v>31</v>
      </c>
      <c r="K389" s="50" t="s">
        <v>31</v>
      </c>
      <c r="L389" s="79" t="s">
        <v>31</v>
      </c>
      <c r="M389" s="79" t="s">
        <v>31</v>
      </c>
      <c r="N389" s="79" t="s">
        <v>31</v>
      </c>
      <c r="O389" s="81" t="s">
        <v>31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2057.61831542624</v>
      </c>
      <c r="D396" s="17" t="s">
        <v>31</v>
      </c>
      <c r="E396" s="17" t="n">
        <v>2.6208</v>
      </c>
      <c r="F396" s="17" t="n">
        <v>245.815559647542</v>
      </c>
      <c r="G396" s="17" t="n">
        <v>54.3502739919562</v>
      </c>
      <c r="H396" s="17" t="n">
        <v>115.07</v>
      </c>
      <c r="I396" s="17" t="n">
        <v>75.382</v>
      </c>
      <c r="J396" s="18" t="n">
        <v>0.00518653239195231</v>
      </c>
      <c r="K396" s="18" t="n">
        <v>0.00346992532391952</v>
      </c>
      <c r="L396" s="17" t="n">
        <v>0.28</v>
      </c>
      <c r="M396" s="19" t="s">
        <v>97</v>
      </c>
      <c r="N396" s="20" t="s">
        <v>97</v>
      </c>
      <c r="O396" s="21" t="s">
        <v>107</v>
      </c>
    </row>
    <row r="397" customFormat="false" ht="11.25" hidden="false" customHeight="true" outlineLevel="0" collapsed="false">
      <c r="B397" s="22" t="s">
        <v>17</v>
      </c>
      <c r="C397" s="23" t="n">
        <v>1084.18103272601</v>
      </c>
      <c r="D397" s="23" t="s">
        <v>31</v>
      </c>
      <c r="E397" s="23" t="s">
        <v>31</v>
      </c>
      <c r="F397" s="24"/>
      <c r="G397" s="24"/>
      <c r="H397" s="24"/>
      <c r="I397" s="24"/>
      <c r="J397" s="24"/>
      <c r="K397" s="25"/>
      <c r="L397" s="23" t="s">
        <v>100</v>
      </c>
      <c r="M397" s="23" t="s">
        <v>100</v>
      </c>
      <c r="N397" s="26" t="s">
        <v>100</v>
      </c>
      <c r="O397" s="27" t="s">
        <v>108</v>
      </c>
    </row>
    <row r="398" customFormat="false" ht="11.25" hidden="false" customHeight="true" outlineLevel="0" collapsed="false">
      <c r="B398" s="28" t="s">
        <v>20</v>
      </c>
      <c r="C398" s="29" t="n">
        <v>879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s">
        <v>25</v>
      </c>
    </row>
    <row r="399" customFormat="false" ht="11.25" hidden="false" customHeight="true" outlineLevel="0" collapsed="false">
      <c r="B399" s="28" t="s">
        <v>21</v>
      </c>
      <c r="C399" s="34" t="n">
        <v>187.506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0.181190261973128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0.0691078257425743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95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95</v>
      </c>
      <c r="N402" s="37" t="s">
        <v>95</v>
      </c>
      <c r="O402" s="35"/>
    </row>
    <row r="403" customFormat="false" ht="11.25" hidden="false" customHeight="true" outlineLevel="0" collapsed="false">
      <c r="B403" s="28" t="s">
        <v>26</v>
      </c>
      <c r="C403" s="34" t="s">
        <v>95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95</v>
      </c>
      <c r="M403" s="36" t="s">
        <v>95</v>
      </c>
      <c r="N403" s="36" t="s">
        <v>95</v>
      </c>
      <c r="O403" s="38" t="s">
        <v>95</v>
      </c>
    </row>
    <row r="404" customFormat="false" ht="11.25" hidden="false" customHeight="true" outlineLevel="0" collapsed="false">
      <c r="B404" s="39" t="s">
        <v>28</v>
      </c>
      <c r="C404" s="34" t="n">
        <v>17.4247346382975</v>
      </c>
      <c r="D404" s="34" t="s">
        <v>31</v>
      </c>
      <c r="E404" s="34" t="s">
        <v>31</v>
      </c>
      <c r="F404" s="40"/>
      <c r="G404" s="40"/>
      <c r="H404" s="40"/>
      <c r="I404" s="40"/>
      <c r="J404" s="40"/>
      <c r="K404" s="41"/>
      <c r="L404" s="34" t="s">
        <v>100</v>
      </c>
      <c r="M404" s="34" t="s">
        <v>100</v>
      </c>
      <c r="N404" s="34" t="s">
        <v>100</v>
      </c>
      <c r="O404" s="42" t="s">
        <v>100</v>
      </c>
    </row>
    <row r="405" customFormat="false" ht="11.25" hidden="false" customHeight="true" outlineLevel="0" collapsed="false">
      <c r="B405" s="43" t="s">
        <v>78</v>
      </c>
      <c r="C405" s="44" t="n">
        <v>11.96568</v>
      </c>
      <c r="D405" s="44" t="s">
        <v>31</v>
      </c>
      <c r="E405" s="44" t="s">
        <v>31</v>
      </c>
      <c r="F405" s="30"/>
      <c r="G405" s="30"/>
      <c r="H405" s="30"/>
      <c r="I405" s="30"/>
      <c r="J405" s="30"/>
      <c r="K405" s="45"/>
      <c r="L405" s="44" t="s">
        <v>95</v>
      </c>
      <c r="M405" s="44" t="s">
        <v>95</v>
      </c>
      <c r="N405" s="44" t="s">
        <v>95</v>
      </c>
      <c r="O405" s="46" t="s">
        <v>95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973.437282700223</v>
      </c>
      <c r="D417" s="23" t="s">
        <v>31</v>
      </c>
      <c r="E417" s="23" t="n">
        <v>2.6208</v>
      </c>
      <c r="F417" s="23" t="s">
        <v>31</v>
      </c>
      <c r="G417" s="23" t="s">
        <v>31</v>
      </c>
      <c r="H417" s="23" t="s">
        <v>31</v>
      </c>
      <c r="I417" s="23" t="s">
        <v>31</v>
      </c>
      <c r="J417" s="50" t="s">
        <v>31</v>
      </c>
      <c r="K417" s="50" t="s">
        <v>31</v>
      </c>
      <c r="L417" s="23" t="n">
        <v>0.28</v>
      </c>
      <c r="M417" s="23" t="s">
        <v>37</v>
      </c>
      <c r="N417" s="23" t="s">
        <v>37</v>
      </c>
      <c r="O417" s="27" t="s">
        <v>37</v>
      </c>
    </row>
    <row r="418" customFormat="false" ht="11.25" hidden="false" customHeight="true" outlineLevel="0" collapsed="false">
      <c r="B418" s="51" t="s">
        <v>32</v>
      </c>
      <c r="C418" s="29" t="n">
        <v>973.437282700223</v>
      </c>
      <c r="D418" s="52" t="s">
        <v>31</v>
      </c>
      <c r="E418" s="30" t="s">
        <v>18</v>
      </c>
      <c r="F418" s="30"/>
      <c r="G418" s="30"/>
      <c r="H418" s="30"/>
      <c r="I418" s="30"/>
      <c r="J418" s="30"/>
      <c r="K418" s="45"/>
      <c r="L418" s="44" t="s">
        <v>18</v>
      </c>
      <c r="M418" s="44" t="s">
        <v>18</v>
      </c>
      <c r="N418" s="44" t="s">
        <v>18</v>
      </c>
      <c r="O418" s="46" t="s">
        <v>18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2.6208</v>
      </c>
      <c r="F419" s="31"/>
      <c r="G419" s="31"/>
      <c r="H419" s="31"/>
      <c r="I419" s="31"/>
      <c r="J419" s="31"/>
      <c r="K419" s="32"/>
      <c r="L419" s="36" t="n">
        <v>0.28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s">
        <v>31</v>
      </c>
      <c r="D420" s="31"/>
      <c r="E420" s="34" t="s">
        <v>31</v>
      </c>
      <c r="F420" s="31"/>
      <c r="G420" s="31"/>
      <c r="H420" s="31"/>
      <c r="I420" s="31"/>
      <c r="J420" s="31"/>
      <c r="K420" s="32"/>
      <c r="L420" s="36" t="s">
        <v>31</v>
      </c>
      <c r="M420" s="36" t="s">
        <v>31</v>
      </c>
      <c r="N420" s="36" t="s">
        <v>31</v>
      </c>
      <c r="O420" s="35"/>
    </row>
    <row r="421" customFormat="false" ht="11.25" hidden="false" customHeight="true" outlineLevel="0" collapsed="false">
      <c r="B421" s="28" t="s">
        <v>35</v>
      </c>
      <c r="C421" s="53" t="s">
        <v>31</v>
      </c>
      <c r="D421" s="53" t="s">
        <v>31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31</v>
      </c>
      <c r="N421" s="36" t="s">
        <v>31</v>
      </c>
      <c r="O421" s="38" t="s">
        <v>31</v>
      </c>
    </row>
    <row r="422" customFormat="false" ht="11.25" hidden="false" customHeight="true" outlineLevel="0" collapsed="false">
      <c r="B422" s="28" t="s">
        <v>36</v>
      </c>
      <c r="C422" s="34" t="s">
        <v>31</v>
      </c>
      <c r="D422" s="34" t="s">
        <v>31</v>
      </c>
      <c r="E422" s="34" t="s">
        <v>31</v>
      </c>
      <c r="F422" s="34" t="s">
        <v>31</v>
      </c>
      <c r="G422" s="34" t="s">
        <v>37</v>
      </c>
      <c r="H422" s="34" t="s">
        <v>31</v>
      </c>
      <c r="I422" s="34" t="s">
        <v>37</v>
      </c>
      <c r="J422" s="34" t="s">
        <v>31</v>
      </c>
      <c r="K422" s="54" t="s">
        <v>31</v>
      </c>
      <c r="L422" s="34" t="s">
        <v>31</v>
      </c>
      <c r="M422" s="34" t="s">
        <v>31</v>
      </c>
      <c r="N422" s="34" t="s">
        <v>31</v>
      </c>
      <c r="O422" s="42" t="s">
        <v>31</v>
      </c>
    </row>
    <row r="423" customFormat="false" ht="11.25" hidden="false" customHeight="true" outlineLevel="0" collapsed="false">
      <c r="B423" s="55" t="s">
        <v>89</v>
      </c>
      <c r="C423" s="44"/>
      <c r="D423" s="44" t="s">
        <v>31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31</v>
      </c>
      <c r="D424" s="44" t="s">
        <v>31</v>
      </c>
      <c r="E424" s="44" t="s">
        <v>31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s">
        <v>31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31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s">
        <v>31</v>
      </c>
      <c r="D429" s="23" t="s">
        <v>31</v>
      </c>
      <c r="E429" s="23" t="s">
        <v>31</v>
      </c>
      <c r="F429" s="23" t="s">
        <v>31</v>
      </c>
      <c r="G429" s="23" t="s">
        <v>31</v>
      </c>
      <c r="H429" s="23" t="s">
        <v>31</v>
      </c>
      <c r="I429" s="23" t="s">
        <v>31</v>
      </c>
      <c r="J429" s="50" t="s">
        <v>31</v>
      </c>
      <c r="K429" s="50" t="s">
        <v>31</v>
      </c>
      <c r="L429" s="23" t="s">
        <v>31</v>
      </c>
      <c r="M429" s="23" t="s">
        <v>31</v>
      </c>
      <c r="N429" s="26" t="s">
        <v>31</v>
      </c>
      <c r="O429" s="27" t="s">
        <v>31</v>
      </c>
    </row>
    <row r="430" customFormat="false" ht="11.25" hidden="false" customHeight="true" outlineLevel="0" collapsed="false">
      <c r="B430" s="28" t="s">
        <v>44</v>
      </c>
      <c r="C430" s="29" t="s">
        <v>31</v>
      </c>
      <c r="D430" s="29" t="s">
        <v>31</v>
      </c>
      <c r="E430" s="30"/>
      <c r="F430" s="30"/>
      <c r="G430" s="30"/>
      <c r="H430" s="30"/>
      <c r="I430" s="30"/>
      <c r="J430" s="30"/>
      <c r="K430" s="45"/>
      <c r="L430" s="44" t="s">
        <v>31</v>
      </c>
      <c r="M430" s="44" t="s">
        <v>31</v>
      </c>
      <c r="N430" s="44" t="s">
        <v>31</v>
      </c>
      <c r="O430" s="46" t="s">
        <v>31</v>
      </c>
    </row>
    <row r="431" customFormat="false" ht="11.25" hidden="false" customHeight="true" outlineLevel="0" collapsed="false">
      <c r="B431" s="28" t="s">
        <v>45</v>
      </c>
      <c r="C431" s="34" t="s">
        <v>31</v>
      </c>
      <c r="D431" s="34" t="s">
        <v>31</v>
      </c>
      <c r="E431" s="31"/>
      <c r="F431" s="31"/>
      <c r="G431" s="31"/>
      <c r="H431" s="31"/>
      <c r="I431" s="31"/>
      <c r="J431" s="31"/>
      <c r="K431" s="32"/>
      <c r="L431" s="36" t="s">
        <v>31</v>
      </c>
      <c r="M431" s="36" t="s">
        <v>31</v>
      </c>
      <c r="N431" s="36" t="s">
        <v>31</v>
      </c>
      <c r="O431" s="38" t="s">
        <v>31</v>
      </c>
    </row>
    <row r="432" customFormat="false" ht="11.25" hidden="false" customHeight="true" outlineLevel="0" collapsed="false">
      <c r="B432" s="28" t="s">
        <v>46</v>
      </c>
      <c r="C432" s="34" t="s">
        <v>31</v>
      </c>
      <c r="D432" s="34" t="s">
        <v>31</v>
      </c>
      <c r="E432" s="31"/>
      <c r="F432" s="31"/>
      <c r="G432" s="31"/>
      <c r="H432" s="59" t="s">
        <v>31</v>
      </c>
      <c r="I432" s="34" t="s">
        <v>31</v>
      </c>
      <c r="J432" s="31"/>
      <c r="K432" s="32"/>
      <c r="L432" s="36" t="s">
        <v>31</v>
      </c>
      <c r="M432" s="36" t="s">
        <v>31</v>
      </c>
      <c r="N432" s="36" t="s">
        <v>31</v>
      </c>
      <c r="O432" s="38" t="s">
        <v>31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31</v>
      </c>
      <c r="K433" s="64" t="s">
        <v>31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31</v>
      </c>
      <c r="D434" s="66" t="s">
        <v>31</v>
      </c>
      <c r="E434" s="67" t="s">
        <v>31</v>
      </c>
      <c r="F434" s="66" t="s">
        <v>31</v>
      </c>
      <c r="G434" s="66" t="s">
        <v>37</v>
      </c>
      <c r="H434" s="66" t="s">
        <v>31</v>
      </c>
      <c r="I434" s="66" t="s">
        <v>37</v>
      </c>
      <c r="J434" s="50" t="s">
        <v>31</v>
      </c>
      <c r="K434" s="50" t="s">
        <v>31</v>
      </c>
      <c r="L434" s="66" t="s">
        <v>31</v>
      </c>
      <c r="M434" s="66" t="s">
        <v>31</v>
      </c>
      <c r="N434" s="66" t="s">
        <v>31</v>
      </c>
      <c r="O434" s="68" t="s">
        <v>31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95</v>
      </c>
      <c r="D442" s="77"/>
      <c r="E442" s="77"/>
      <c r="F442" s="77"/>
      <c r="G442" s="77"/>
      <c r="H442" s="77"/>
      <c r="I442" s="77"/>
      <c r="J442" s="77"/>
      <c r="K442" s="78"/>
      <c r="L442" s="79" t="s">
        <v>95</v>
      </c>
      <c r="M442" s="79" t="s">
        <v>95</v>
      </c>
      <c r="N442" s="80" t="s">
        <v>95</v>
      </c>
      <c r="O442" s="81" t="s">
        <v>95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s">
        <v>95</v>
      </c>
      <c r="M443" s="44" t="s">
        <v>95</v>
      </c>
      <c r="N443" s="44" t="s">
        <v>95</v>
      </c>
      <c r="O443" s="46" t="s">
        <v>95</v>
      </c>
    </row>
    <row r="444" customFormat="false" ht="11.25" hidden="false" customHeight="true" outlineLevel="0" collapsed="false">
      <c r="B444" s="82" t="s">
        <v>54</v>
      </c>
      <c r="C444" s="83" t="s">
        <v>95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s">
        <v>95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s">
        <v>37</v>
      </c>
      <c r="H445" s="88"/>
      <c r="I445" s="23" t="s">
        <v>31</v>
      </c>
      <c r="J445" s="88"/>
      <c r="K445" s="50" t="s">
        <v>31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s">
        <v>37</v>
      </c>
      <c r="H446" s="91"/>
      <c r="I446" s="90" t="s">
        <v>31</v>
      </c>
      <c r="J446" s="91"/>
      <c r="K446" s="50" t="s">
        <v>31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s">
        <v>18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s">
        <v>31</v>
      </c>
      <c r="H448" s="94"/>
      <c r="I448" s="90" t="s">
        <v>31</v>
      </c>
      <c r="J448" s="62"/>
      <c r="K448" s="50" t="s">
        <v>31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s">
        <v>31</v>
      </c>
      <c r="H449" s="94"/>
      <c r="I449" s="90" t="s">
        <v>31</v>
      </c>
      <c r="J449" s="62"/>
      <c r="K449" s="50" t="s">
        <v>31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31</v>
      </c>
      <c r="H450" s="59"/>
      <c r="I450" s="90" t="s">
        <v>31</v>
      </c>
      <c r="J450" s="59"/>
      <c r="K450" s="50" t="s">
        <v>31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245.815559647542</v>
      </c>
      <c r="G452" s="23" t="n">
        <v>54.3502739919562</v>
      </c>
      <c r="H452" s="23" t="n">
        <v>115.07</v>
      </c>
      <c r="I452" s="23" t="n">
        <v>75.382</v>
      </c>
      <c r="J452" s="50" t="n">
        <v>0.00518653239195231</v>
      </c>
      <c r="K452" s="50" t="n">
        <v>0.00346992532391952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n">
        <v>133.130561530909</v>
      </c>
      <c r="G453" s="53" t="n">
        <v>14.6219950145455</v>
      </c>
      <c r="H453" s="36" t="s">
        <v>31</v>
      </c>
      <c r="I453" s="53" t="s">
        <v>31</v>
      </c>
      <c r="J453" s="101" t="s">
        <v>31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n">
        <v>14.3038626358331</v>
      </c>
      <c r="G454" s="53" t="n">
        <v>0.643673818612488</v>
      </c>
      <c r="H454" s="36" t="s">
        <v>31</v>
      </c>
      <c r="I454" s="53" t="s">
        <v>31</v>
      </c>
      <c r="J454" s="101" t="s">
        <v>31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n">
        <v>70.8038472423292</v>
      </c>
      <c r="G455" s="53" t="n">
        <v>12.7716438420211</v>
      </c>
      <c r="H455" s="36" t="s">
        <v>31</v>
      </c>
      <c r="I455" s="53" t="s">
        <v>31</v>
      </c>
      <c r="J455" s="101" t="s">
        <v>31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n">
        <v>25.2372882384705</v>
      </c>
      <c r="G456" s="53" t="n">
        <v>24.4877613167772</v>
      </c>
      <c r="H456" s="36" t="s">
        <v>31</v>
      </c>
      <c r="I456" s="53" t="s">
        <v>31</v>
      </c>
      <c r="J456" s="101" t="s">
        <v>31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1</v>
      </c>
      <c r="G457" s="53" t="s">
        <v>31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n">
        <v>2.34</v>
      </c>
      <c r="G459" s="53" t="n">
        <v>1.8252</v>
      </c>
      <c r="H459" s="36" t="n">
        <v>115.07</v>
      </c>
      <c r="I459" s="53" t="n">
        <v>75.382</v>
      </c>
      <c r="J459" s="101" t="n">
        <v>0.0026</v>
      </c>
      <c r="K459" s="50" t="n">
        <v>0.0018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31</v>
      </c>
      <c r="G460" s="101" t="s">
        <v>31</v>
      </c>
      <c r="H460" s="36" t="s">
        <v>31</v>
      </c>
      <c r="I460" s="101" t="s">
        <v>31</v>
      </c>
      <c r="J460" s="101" t="n">
        <v>0.0011</v>
      </c>
      <c r="K460" s="50" t="n">
        <v>0.0011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s">
        <v>31</v>
      </c>
      <c r="G461" s="34" t="s">
        <v>31</v>
      </c>
      <c r="H461" s="34" t="s">
        <v>31</v>
      </c>
      <c r="I461" s="34" t="s">
        <v>31</v>
      </c>
      <c r="J461" s="34" t="n">
        <v>0.000797333333333333</v>
      </c>
      <c r="K461" s="50" t="n">
        <v>0.000569925323919523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31</v>
      </c>
      <c r="D467" s="79" t="s">
        <v>31</v>
      </c>
      <c r="E467" s="79" t="s">
        <v>31</v>
      </c>
      <c r="F467" s="79" t="s">
        <v>98</v>
      </c>
      <c r="G467" s="79" t="s">
        <v>31</v>
      </c>
      <c r="H467" s="79" t="s">
        <v>31</v>
      </c>
      <c r="I467" s="79" t="s">
        <v>31</v>
      </c>
      <c r="J467" s="50" t="s">
        <v>31</v>
      </c>
      <c r="K467" s="50" t="s">
        <v>31</v>
      </c>
      <c r="L467" s="79" t="s">
        <v>31</v>
      </c>
      <c r="M467" s="79" t="s">
        <v>31</v>
      </c>
      <c r="N467" s="79" t="s">
        <v>31</v>
      </c>
      <c r="O467" s="81" t="s">
        <v>31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2121.23753502943</v>
      </c>
      <c r="D474" s="17" t="s">
        <v>31</v>
      </c>
      <c r="E474" s="17" t="n">
        <v>2.6208</v>
      </c>
      <c r="F474" s="17" t="n">
        <v>360.7332199791</v>
      </c>
      <c r="G474" s="17" t="n">
        <v>91.5278156256847</v>
      </c>
      <c r="H474" s="17" t="n">
        <v>161.51</v>
      </c>
      <c r="I474" s="17" t="n">
        <v>103.085</v>
      </c>
      <c r="J474" s="18" t="n">
        <v>0.00626794040136612</v>
      </c>
      <c r="K474" s="18" t="n">
        <v>0.00427469940401366</v>
      </c>
      <c r="L474" s="17" t="n">
        <v>0.28</v>
      </c>
      <c r="M474" s="19" t="s">
        <v>97</v>
      </c>
      <c r="N474" s="20" t="s">
        <v>97</v>
      </c>
      <c r="O474" s="21" t="s">
        <v>107</v>
      </c>
    </row>
    <row r="475" customFormat="false" ht="11.25" hidden="false" customHeight="true" outlineLevel="0" collapsed="false">
      <c r="B475" s="22" t="s">
        <v>17</v>
      </c>
      <c r="C475" s="23" t="n">
        <v>1198.38708317549</v>
      </c>
      <c r="D475" s="23" t="s">
        <v>31</v>
      </c>
      <c r="E475" s="23" t="s">
        <v>31</v>
      </c>
      <c r="F475" s="24"/>
      <c r="G475" s="24"/>
      <c r="H475" s="24"/>
      <c r="I475" s="24"/>
      <c r="J475" s="24"/>
      <c r="K475" s="25"/>
      <c r="L475" s="23" t="s">
        <v>100</v>
      </c>
      <c r="M475" s="23" t="s">
        <v>100</v>
      </c>
      <c r="N475" s="26" t="s">
        <v>100</v>
      </c>
      <c r="O475" s="27" t="s">
        <v>108</v>
      </c>
    </row>
    <row r="476" customFormat="false" ht="11.25" hidden="false" customHeight="true" outlineLevel="0" collapsed="false">
      <c r="B476" s="28" t="s">
        <v>20</v>
      </c>
      <c r="C476" s="29" t="n">
        <v>983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s">
        <v>25</v>
      </c>
    </row>
    <row r="477" customFormat="false" ht="11.25" hidden="false" customHeight="true" outlineLevel="0" collapsed="false">
      <c r="B477" s="28" t="s">
        <v>21</v>
      </c>
      <c r="C477" s="34" t="n">
        <v>198.237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0.166088870638422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0.0919380896039604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95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95</v>
      </c>
      <c r="N480" s="37" t="s">
        <v>95</v>
      </c>
      <c r="O480" s="35"/>
    </row>
    <row r="481" customFormat="false" ht="11.25" hidden="false" customHeight="true" outlineLevel="0" collapsed="false">
      <c r="B481" s="28" t="s">
        <v>26</v>
      </c>
      <c r="C481" s="34" t="s">
        <v>95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95</v>
      </c>
      <c r="M481" s="36" t="s">
        <v>95</v>
      </c>
      <c r="N481" s="36" t="s">
        <v>95</v>
      </c>
      <c r="O481" s="38" t="s">
        <v>95</v>
      </c>
    </row>
    <row r="482" customFormat="false" ht="11.25" hidden="false" customHeight="true" outlineLevel="0" collapsed="false">
      <c r="B482" s="39" t="s">
        <v>28</v>
      </c>
      <c r="C482" s="34" t="n">
        <v>16.8920562152427</v>
      </c>
      <c r="D482" s="34" t="s">
        <v>31</v>
      </c>
      <c r="E482" s="34" t="s">
        <v>31</v>
      </c>
      <c r="F482" s="40"/>
      <c r="G482" s="40"/>
      <c r="H482" s="40"/>
      <c r="I482" s="40"/>
      <c r="J482" s="40"/>
      <c r="K482" s="41"/>
      <c r="L482" s="34" t="s">
        <v>100</v>
      </c>
      <c r="M482" s="34" t="s">
        <v>100</v>
      </c>
      <c r="N482" s="34" t="s">
        <v>100</v>
      </c>
      <c r="O482" s="42" t="s">
        <v>100</v>
      </c>
    </row>
    <row r="483" customFormat="false" ht="11.25" hidden="false" customHeight="true" outlineLevel="0" collapsed="false">
      <c r="B483" s="43" t="s">
        <v>78</v>
      </c>
      <c r="C483" s="44" t="n">
        <v>11.62518</v>
      </c>
      <c r="D483" s="44" t="s">
        <v>31</v>
      </c>
      <c r="E483" s="44" t="s">
        <v>31</v>
      </c>
      <c r="F483" s="30"/>
      <c r="G483" s="30"/>
      <c r="H483" s="30"/>
      <c r="I483" s="30"/>
      <c r="J483" s="30"/>
      <c r="K483" s="45"/>
      <c r="L483" s="44" t="s">
        <v>95</v>
      </c>
      <c r="M483" s="44" t="s">
        <v>95</v>
      </c>
      <c r="N483" s="44" t="s">
        <v>95</v>
      </c>
      <c r="O483" s="46" t="s">
        <v>95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922.85045185394</v>
      </c>
      <c r="D495" s="23" t="s">
        <v>31</v>
      </c>
      <c r="E495" s="23" t="n">
        <v>2.6208</v>
      </c>
      <c r="F495" s="23" t="s">
        <v>31</v>
      </c>
      <c r="G495" s="23" t="s">
        <v>31</v>
      </c>
      <c r="H495" s="23" t="s">
        <v>31</v>
      </c>
      <c r="I495" s="23" t="s">
        <v>31</v>
      </c>
      <c r="J495" s="50" t="s">
        <v>31</v>
      </c>
      <c r="K495" s="50" t="s">
        <v>31</v>
      </c>
      <c r="L495" s="23" t="n">
        <v>0.28</v>
      </c>
      <c r="M495" s="23" t="s">
        <v>37</v>
      </c>
      <c r="N495" s="23" t="s">
        <v>37</v>
      </c>
      <c r="O495" s="27" t="s">
        <v>37</v>
      </c>
    </row>
    <row r="496" customFormat="false" ht="11.25" hidden="false" customHeight="true" outlineLevel="0" collapsed="false">
      <c r="B496" s="51" t="s">
        <v>32</v>
      </c>
      <c r="C496" s="29" t="n">
        <v>922.85045185394</v>
      </c>
      <c r="D496" s="52" t="s">
        <v>31</v>
      </c>
      <c r="E496" s="30" t="s">
        <v>18</v>
      </c>
      <c r="F496" s="30"/>
      <c r="G496" s="30"/>
      <c r="H496" s="30"/>
      <c r="I496" s="30"/>
      <c r="J496" s="30"/>
      <c r="K496" s="45"/>
      <c r="L496" s="44" t="s">
        <v>18</v>
      </c>
      <c r="M496" s="44" t="s">
        <v>18</v>
      </c>
      <c r="N496" s="44" t="s">
        <v>18</v>
      </c>
      <c r="O496" s="46" t="s">
        <v>18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2.6208</v>
      </c>
      <c r="F497" s="31"/>
      <c r="G497" s="31"/>
      <c r="H497" s="31"/>
      <c r="I497" s="31"/>
      <c r="J497" s="31"/>
      <c r="K497" s="32"/>
      <c r="L497" s="36" t="n">
        <v>0.28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s">
        <v>31</v>
      </c>
      <c r="D498" s="31"/>
      <c r="E498" s="34" t="s">
        <v>31</v>
      </c>
      <c r="F498" s="31"/>
      <c r="G498" s="31"/>
      <c r="H498" s="31"/>
      <c r="I498" s="31"/>
      <c r="J498" s="31"/>
      <c r="K498" s="32"/>
      <c r="L498" s="36" t="s">
        <v>31</v>
      </c>
      <c r="M498" s="36" t="s">
        <v>31</v>
      </c>
      <c r="N498" s="36" t="s">
        <v>31</v>
      </c>
      <c r="O498" s="35"/>
    </row>
    <row r="499" customFormat="false" ht="11.25" hidden="false" customHeight="true" outlineLevel="0" collapsed="false">
      <c r="B499" s="28" t="s">
        <v>35</v>
      </c>
      <c r="C499" s="53" t="s">
        <v>31</v>
      </c>
      <c r="D499" s="53" t="s">
        <v>31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31</v>
      </c>
      <c r="N499" s="36" t="s">
        <v>31</v>
      </c>
      <c r="O499" s="38" t="s">
        <v>31</v>
      </c>
    </row>
    <row r="500" customFormat="false" ht="11.25" hidden="false" customHeight="true" outlineLevel="0" collapsed="false">
      <c r="B500" s="28" t="s">
        <v>36</v>
      </c>
      <c r="C500" s="34" t="s">
        <v>31</v>
      </c>
      <c r="D500" s="34" t="s">
        <v>31</v>
      </c>
      <c r="E500" s="34" t="s">
        <v>31</v>
      </c>
      <c r="F500" s="34" t="s">
        <v>31</v>
      </c>
      <c r="G500" s="34" t="s">
        <v>37</v>
      </c>
      <c r="H500" s="34" t="s">
        <v>31</v>
      </c>
      <c r="I500" s="34" t="s">
        <v>37</v>
      </c>
      <c r="J500" s="34" t="s">
        <v>31</v>
      </c>
      <c r="K500" s="54" t="s">
        <v>31</v>
      </c>
      <c r="L500" s="34" t="s">
        <v>31</v>
      </c>
      <c r="M500" s="34" t="s">
        <v>31</v>
      </c>
      <c r="N500" s="34" t="s">
        <v>31</v>
      </c>
      <c r="O500" s="42" t="s">
        <v>31</v>
      </c>
    </row>
    <row r="501" customFormat="false" ht="11.25" hidden="false" customHeight="true" outlineLevel="0" collapsed="false">
      <c r="B501" s="55" t="s">
        <v>89</v>
      </c>
      <c r="C501" s="44"/>
      <c r="D501" s="44" t="s">
        <v>31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31</v>
      </c>
      <c r="D502" s="44" t="s">
        <v>31</v>
      </c>
      <c r="E502" s="44" t="s">
        <v>31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s">
        <v>31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31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s">
        <v>31</v>
      </c>
      <c r="D507" s="23" t="s">
        <v>31</v>
      </c>
      <c r="E507" s="23" t="s">
        <v>31</v>
      </c>
      <c r="F507" s="23" t="s">
        <v>31</v>
      </c>
      <c r="G507" s="23" t="s">
        <v>31</v>
      </c>
      <c r="H507" s="23" t="s">
        <v>31</v>
      </c>
      <c r="I507" s="23" t="s">
        <v>31</v>
      </c>
      <c r="J507" s="50" t="s">
        <v>31</v>
      </c>
      <c r="K507" s="50" t="s">
        <v>31</v>
      </c>
      <c r="L507" s="23" t="s">
        <v>31</v>
      </c>
      <c r="M507" s="23" t="s">
        <v>31</v>
      </c>
      <c r="N507" s="26" t="s">
        <v>31</v>
      </c>
      <c r="O507" s="27" t="s">
        <v>31</v>
      </c>
    </row>
    <row r="508" customFormat="false" ht="11.25" hidden="false" customHeight="true" outlineLevel="0" collapsed="false">
      <c r="B508" s="28" t="s">
        <v>44</v>
      </c>
      <c r="C508" s="29" t="s">
        <v>31</v>
      </c>
      <c r="D508" s="29" t="s">
        <v>31</v>
      </c>
      <c r="E508" s="30"/>
      <c r="F508" s="30"/>
      <c r="G508" s="30"/>
      <c r="H508" s="30"/>
      <c r="I508" s="30"/>
      <c r="J508" s="30"/>
      <c r="K508" s="45"/>
      <c r="L508" s="44" t="s">
        <v>31</v>
      </c>
      <c r="M508" s="44" t="s">
        <v>31</v>
      </c>
      <c r="N508" s="44" t="s">
        <v>31</v>
      </c>
      <c r="O508" s="46" t="s">
        <v>31</v>
      </c>
    </row>
    <row r="509" customFormat="false" ht="11.25" hidden="false" customHeight="true" outlineLevel="0" collapsed="false">
      <c r="B509" s="28" t="s">
        <v>45</v>
      </c>
      <c r="C509" s="34" t="s">
        <v>31</v>
      </c>
      <c r="D509" s="34" t="s">
        <v>31</v>
      </c>
      <c r="E509" s="31"/>
      <c r="F509" s="31"/>
      <c r="G509" s="31"/>
      <c r="H509" s="31"/>
      <c r="I509" s="31"/>
      <c r="J509" s="31"/>
      <c r="K509" s="32"/>
      <c r="L509" s="36" t="s">
        <v>31</v>
      </c>
      <c r="M509" s="36" t="s">
        <v>31</v>
      </c>
      <c r="N509" s="36" t="s">
        <v>31</v>
      </c>
      <c r="O509" s="38" t="s">
        <v>31</v>
      </c>
    </row>
    <row r="510" customFormat="false" ht="11.25" hidden="false" customHeight="true" outlineLevel="0" collapsed="false">
      <c r="B510" s="28" t="s">
        <v>46</v>
      </c>
      <c r="C510" s="34" t="s">
        <v>31</v>
      </c>
      <c r="D510" s="34" t="s">
        <v>31</v>
      </c>
      <c r="E510" s="31"/>
      <c r="F510" s="31"/>
      <c r="G510" s="31"/>
      <c r="H510" s="59" t="s">
        <v>31</v>
      </c>
      <c r="I510" s="34" t="s">
        <v>31</v>
      </c>
      <c r="J510" s="31"/>
      <c r="K510" s="32"/>
      <c r="L510" s="36" t="s">
        <v>31</v>
      </c>
      <c r="M510" s="36" t="s">
        <v>31</v>
      </c>
      <c r="N510" s="36" t="s">
        <v>31</v>
      </c>
      <c r="O510" s="38" t="s">
        <v>31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31</v>
      </c>
      <c r="K511" s="64" t="s">
        <v>31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31</v>
      </c>
      <c r="D512" s="66" t="s">
        <v>31</v>
      </c>
      <c r="E512" s="67" t="s">
        <v>31</v>
      </c>
      <c r="F512" s="66" t="s">
        <v>31</v>
      </c>
      <c r="G512" s="66" t="s">
        <v>37</v>
      </c>
      <c r="H512" s="66" t="s">
        <v>31</v>
      </c>
      <c r="I512" s="66" t="s">
        <v>37</v>
      </c>
      <c r="J512" s="50" t="s">
        <v>31</v>
      </c>
      <c r="K512" s="50" t="s">
        <v>31</v>
      </c>
      <c r="L512" s="66" t="s">
        <v>31</v>
      </c>
      <c r="M512" s="66" t="s">
        <v>31</v>
      </c>
      <c r="N512" s="66" t="s">
        <v>31</v>
      </c>
      <c r="O512" s="68" t="s">
        <v>31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95</v>
      </c>
      <c r="D520" s="77"/>
      <c r="E520" s="77"/>
      <c r="F520" s="77"/>
      <c r="G520" s="77"/>
      <c r="H520" s="77"/>
      <c r="I520" s="77"/>
      <c r="J520" s="77"/>
      <c r="K520" s="78"/>
      <c r="L520" s="79" t="s">
        <v>95</v>
      </c>
      <c r="M520" s="79" t="s">
        <v>95</v>
      </c>
      <c r="N520" s="80" t="s">
        <v>95</v>
      </c>
      <c r="O520" s="81" t="s">
        <v>95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s">
        <v>95</v>
      </c>
      <c r="M521" s="44" t="s">
        <v>95</v>
      </c>
      <c r="N521" s="44" t="s">
        <v>95</v>
      </c>
      <c r="O521" s="46" t="s">
        <v>95</v>
      </c>
    </row>
    <row r="522" customFormat="false" ht="11.25" hidden="false" customHeight="true" outlineLevel="0" collapsed="false">
      <c r="B522" s="82" t="s">
        <v>54</v>
      </c>
      <c r="C522" s="83" t="s">
        <v>95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s">
        <v>95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s">
        <v>37</v>
      </c>
      <c r="H523" s="88"/>
      <c r="I523" s="23" t="s">
        <v>31</v>
      </c>
      <c r="J523" s="88"/>
      <c r="K523" s="50" t="s">
        <v>31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s">
        <v>37</v>
      </c>
      <c r="H524" s="91"/>
      <c r="I524" s="90" t="s">
        <v>31</v>
      </c>
      <c r="J524" s="91"/>
      <c r="K524" s="50" t="s">
        <v>31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18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s">
        <v>31</v>
      </c>
      <c r="H526" s="94"/>
      <c r="I526" s="90" t="s">
        <v>31</v>
      </c>
      <c r="J526" s="62"/>
      <c r="K526" s="50" t="s">
        <v>31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s">
        <v>31</v>
      </c>
      <c r="H527" s="94"/>
      <c r="I527" s="90" t="s">
        <v>31</v>
      </c>
      <c r="J527" s="62"/>
      <c r="K527" s="50" t="s">
        <v>31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31</v>
      </c>
      <c r="H528" s="59"/>
      <c r="I528" s="90" t="s">
        <v>31</v>
      </c>
      <c r="J528" s="59"/>
      <c r="K528" s="50" t="s">
        <v>31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360.7332199791</v>
      </c>
      <c r="G530" s="23" t="n">
        <v>91.5278156256847</v>
      </c>
      <c r="H530" s="23" t="n">
        <v>161.51</v>
      </c>
      <c r="I530" s="23" t="n">
        <v>103.085</v>
      </c>
      <c r="J530" s="50" t="n">
        <v>0.00626794040136612</v>
      </c>
      <c r="K530" s="50" t="n">
        <v>0.00427469940401366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n">
        <v>203.055191199569</v>
      </c>
      <c r="G531" s="53" t="n">
        <v>23.5015697286984</v>
      </c>
      <c r="H531" s="36" t="s">
        <v>31</v>
      </c>
      <c r="I531" s="53" t="s">
        <v>31</v>
      </c>
      <c r="J531" s="101" t="s">
        <v>31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n">
        <v>24.5954308569518</v>
      </c>
      <c r="G532" s="53" t="n">
        <v>1.10679438856283</v>
      </c>
      <c r="H532" s="36" t="s">
        <v>31</v>
      </c>
      <c r="I532" s="53" t="s">
        <v>31</v>
      </c>
      <c r="J532" s="101" t="s">
        <v>31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n">
        <v>79.0301564511392</v>
      </c>
      <c r="G533" s="53" t="n">
        <v>15.891119151604</v>
      </c>
      <c r="H533" s="36" t="s">
        <v>31</v>
      </c>
      <c r="I533" s="53" t="s">
        <v>31</v>
      </c>
      <c r="J533" s="101" t="s">
        <v>31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n">
        <v>49.3529414714405</v>
      </c>
      <c r="G534" s="53" t="n">
        <v>48.0916323568195</v>
      </c>
      <c r="H534" s="36" t="s">
        <v>31</v>
      </c>
      <c r="I534" s="53" t="s">
        <v>31</v>
      </c>
      <c r="J534" s="101" t="s">
        <v>31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1</v>
      </c>
      <c r="G535" s="53" t="s">
        <v>31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n">
        <v>4.68</v>
      </c>
      <c r="G537" s="53" t="n">
        <v>2.9367</v>
      </c>
      <c r="H537" s="36" t="n">
        <v>161.51</v>
      </c>
      <c r="I537" s="53" t="n">
        <v>103.085</v>
      </c>
      <c r="J537" s="101" t="n">
        <v>0.0036</v>
      </c>
      <c r="K537" s="50" t="n">
        <v>0.0026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31</v>
      </c>
      <c r="G538" s="101" t="s">
        <v>31</v>
      </c>
      <c r="H538" s="36" t="s">
        <v>31</v>
      </c>
      <c r="I538" s="101" t="s">
        <v>31</v>
      </c>
      <c r="J538" s="101" t="n">
        <v>0.001104</v>
      </c>
      <c r="K538" s="50" t="n">
        <v>0.001104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s">
        <v>31</v>
      </c>
      <c r="G539" s="34" t="s">
        <v>31</v>
      </c>
      <c r="H539" s="34" t="s">
        <v>31</v>
      </c>
      <c r="I539" s="34" t="s">
        <v>31</v>
      </c>
      <c r="J539" s="34" t="n">
        <v>0.000797333333333333</v>
      </c>
      <c r="K539" s="50" t="n">
        <v>0.000570699404013661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31</v>
      </c>
      <c r="D545" s="79" t="s">
        <v>31</v>
      </c>
      <c r="E545" s="79" t="s">
        <v>31</v>
      </c>
      <c r="F545" s="79" t="s">
        <v>98</v>
      </c>
      <c r="G545" s="79" t="s">
        <v>31</v>
      </c>
      <c r="H545" s="79" t="s">
        <v>31</v>
      </c>
      <c r="I545" s="79" t="s">
        <v>31</v>
      </c>
      <c r="J545" s="50" t="s">
        <v>31</v>
      </c>
      <c r="K545" s="50" t="s">
        <v>31</v>
      </c>
      <c r="L545" s="79" t="s">
        <v>31</v>
      </c>
      <c r="M545" s="79" t="s">
        <v>31</v>
      </c>
      <c r="N545" s="79" t="s">
        <v>31</v>
      </c>
      <c r="O545" s="81" t="s">
        <v>31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2458.04940186528</v>
      </c>
      <c r="D552" s="17" t="s">
        <v>31</v>
      </c>
      <c r="E552" s="17" t="n">
        <v>2.6208</v>
      </c>
      <c r="F552" s="17" t="n">
        <v>542.287898214218</v>
      </c>
      <c r="G552" s="17" t="n">
        <v>153.05440380737</v>
      </c>
      <c r="H552" s="17" t="n">
        <v>207.95</v>
      </c>
      <c r="I552" s="17" t="n">
        <v>130.8232</v>
      </c>
      <c r="J552" s="18" t="n">
        <v>0.00800057433068579</v>
      </c>
      <c r="K552" s="18" t="n">
        <v>0.00553146574330686</v>
      </c>
      <c r="L552" s="17" t="n">
        <v>0.28</v>
      </c>
      <c r="M552" s="19" t="s">
        <v>97</v>
      </c>
      <c r="N552" s="20" t="s">
        <v>97</v>
      </c>
      <c r="O552" s="21" t="s">
        <v>107</v>
      </c>
    </row>
    <row r="553" customFormat="false" ht="11.25" hidden="false" customHeight="true" outlineLevel="0" collapsed="false">
      <c r="B553" s="22" t="s">
        <v>17</v>
      </c>
      <c r="C553" s="23" t="n">
        <v>1384.92484819276</v>
      </c>
      <c r="D553" s="23" t="s">
        <v>31</v>
      </c>
      <c r="E553" s="23" t="s">
        <v>31</v>
      </c>
      <c r="F553" s="24"/>
      <c r="G553" s="24"/>
      <c r="H553" s="24"/>
      <c r="I553" s="24"/>
      <c r="J553" s="24"/>
      <c r="K553" s="25"/>
      <c r="L553" s="23" t="s">
        <v>100</v>
      </c>
      <c r="M553" s="23" t="s">
        <v>100</v>
      </c>
      <c r="N553" s="26" t="s">
        <v>100</v>
      </c>
      <c r="O553" s="27" t="s">
        <v>108</v>
      </c>
    </row>
    <row r="554" customFormat="false" ht="11.25" hidden="false" customHeight="true" outlineLevel="0" collapsed="false">
      <c r="B554" s="28" t="s">
        <v>20</v>
      </c>
      <c r="C554" s="29" t="n">
        <v>1145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s">
        <v>25</v>
      </c>
    </row>
    <row r="555" customFormat="false" ht="11.25" hidden="false" customHeight="true" outlineLevel="0" collapsed="false">
      <c r="B555" s="28" t="s">
        <v>21</v>
      </c>
      <c r="C555" s="34" t="n">
        <v>221.891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0.241584498436233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0.0999595336633663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95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95</v>
      </c>
      <c r="N558" s="37" t="s">
        <v>95</v>
      </c>
      <c r="O558" s="35"/>
    </row>
    <row r="559" customFormat="false" ht="11.25" hidden="false" customHeight="true" outlineLevel="0" collapsed="false">
      <c r="B559" s="28" t="s">
        <v>26</v>
      </c>
      <c r="C559" s="34" t="s">
        <v>95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95</v>
      </c>
      <c r="M559" s="36" t="s">
        <v>95</v>
      </c>
      <c r="N559" s="36" t="s">
        <v>95</v>
      </c>
      <c r="O559" s="38" t="s">
        <v>95</v>
      </c>
    </row>
    <row r="560" customFormat="false" ht="11.25" hidden="false" customHeight="true" outlineLevel="0" collapsed="false">
      <c r="B560" s="39" t="s">
        <v>28</v>
      </c>
      <c r="C560" s="34" t="n">
        <v>17.6923041606569</v>
      </c>
      <c r="D560" s="34" t="s">
        <v>31</v>
      </c>
      <c r="E560" s="34" t="s">
        <v>31</v>
      </c>
      <c r="F560" s="40"/>
      <c r="G560" s="40"/>
      <c r="H560" s="40"/>
      <c r="I560" s="40"/>
      <c r="J560" s="40"/>
      <c r="K560" s="41"/>
      <c r="L560" s="34" t="s">
        <v>100</v>
      </c>
      <c r="M560" s="34" t="s">
        <v>100</v>
      </c>
      <c r="N560" s="34" t="s">
        <v>100</v>
      </c>
      <c r="O560" s="42" t="s">
        <v>100</v>
      </c>
    </row>
    <row r="561" customFormat="false" ht="11.25" hidden="false" customHeight="true" outlineLevel="0" collapsed="false">
      <c r="B561" s="43" t="s">
        <v>78</v>
      </c>
      <c r="C561" s="44" t="n">
        <v>11.46468</v>
      </c>
      <c r="D561" s="44" t="s">
        <v>31</v>
      </c>
      <c r="E561" s="44" t="s">
        <v>31</v>
      </c>
      <c r="F561" s="30"/>
      <c r="G561" s="30"/>
      <c r="H561" s="30"/>
      <c r="I561" s="30"/>
      <c r="J561" s="30"/>
      <c r="K561" s="45"/>
      <c r="L561" s="44" t="s">
        <v>95</v>
      </c>
      <c r="M561" s="44" t="s">
        <v>95</v>
      </c>
      <c r="N561" s="44" t="s">
        <v>95</v>
      </c>
      <c r="O561" s="46" t="s">
        <v>95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1073.12455367253</v>
      </c>
      <c r="D573" s="23" t="s">
        <v>31</v>
      </c>
      <c r="E573" s="23" t="n">
        <v>2.6208</v>
      </c>
      <c r="F573" s="23" t="s">
        <v>31</v>
      </c>
      <c r="G573" s="23" t="s">
        <v>31</v>
      </c>
      <c r="H573" s="23" t="s">
        <v>31</v>
      </c>
      <c r="I573" s="23" t="s">
        <v>31</v>
      </c>
      <c r="J573" s="50" t="s">
        <v>31</v>
      </c>
      <c r="K573" s="50" t="s">
        <v>31</v>
      </c>
      <c r="L573" s="23" t="n">
        <v>0.28</v>
      </c>
      <c r="M573" s="23" t="s">
        <v>37</v>
      </c>
      <c r="N573" s="23" t="s">
        <v>37</v>
      </c>
      <c r="O573" s="27" t="s">
        <v>37</v>
      </c>
    </row>
    <row r="574" customFormat="false" ht="11.25" hidden="false" customHeight="true" outlineLevel="0" collapsed="false">
      <c r="B574" s="51" t="s">
        <v>32</v>
      </c>
      <c r="C574" s="29" t="n">
        <v>1073.12455367253</v>
      </c>
      <c r="D574" s="52" t="s">
        <v>31</v>
      </c>
      <c r="E574" s="30" t="s">
        <v>18</v>
      </c>
      <c r="F574" s="30"/>
      <c r="G574" s="30"/>
      <c r="H574" s="30"/>
      <c r="I574" s="30"/>
      <c r="J574" s="30"/>
      <c r="K574" s="45"/>
      <c r="L574" s="44" t="s">
        <v>18</v>
      </c>
      <c r="M574" s="44" t="s">
        <v>18</v>
      </c>
      <c r="N574" s="44" t="s">
        <v>18</v>
      </c>
      <c r="O574" s="46" t="s">
        <v>18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2.6208</v>
      </c>
      <c r="F575" s="31"/>
      <c r="G575" s="31"/>
      <c r="H575" s="31"/>
      <c r="I575" s="31"/>
      <c r="J575" s="31"/>
      <c r="K575" s="32"/>
      <c r="L575" s="36" t="n">
        <v>0.28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s">
        <v>31</v>
      </c>
      <c r="D576" s="31"/>
      <c r="E576" s="34" t="s">
        <v>31</v>
      </c>
      <c r="F576" s="31"/>
      <c r="G576" s="31"/>
      <c r="H576" s="31"/>
      <c r="I576" s="31"/>
      <c r="J576" s="31"/>
      <c r="K576" s="32"/>
      <c r="L576" s="36" t="s">
        <v>31</v>
      </c>
      <c r="M576" s="36" t="s">
        <v>31</v>
      </c>
      <c r="N576" s="36" t="s">
        <v>31</v>
      </c>
      <c r="O576" s="35"/>
    </row>
    <row r="577" customFormat="false" ht="11.25" hidden="false" customHeight="true" outlineLevel="0" collapsed="false">
      <c r="B577" s="28" t="s">
        <v>35</v>
      </c>
      <c r="C577" s="53" t="s">
        <v>31</v>
      </c>
      <c r="D577" s="53" t="s">
        <v>31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31</v>
      </c>
      <c r="N577" s="36" t="s">
        <v>31</v>
      </c>
      <c r="O577" s="38" t="s">
        <v>31</v>
      </c>
    </row>
    <row r="578" customFormat="false" ht="11.25" hidden="false" customHeight="true" outlineLevel="0" collapsed="false">
      <c r="B578" s="28" t="s">
        <v>36</v>
      </c>
      <c r="C578" s="34" t="s">
        <v>31</v>
      </c>
      <c r="D578" s="34" t="s">
        <v>31</v>
      </c>
      <c r="E578" s="34" t="s">
        <v>31</v>
      </c>
      <c r="F578" s="34" t="s">
        <v>31</v>
      </c>
      <c r="G578" s="34" t="s">
        <v>37</v>
      </c>
      <c r="H578" s="34" t="s">
        <v>31</v>
      </c>
      <c r="I578" s="34" t="s">
        <v>37</v>
      </c>
      <c r="J578" s="34" t="s">
        <v>31</v>
      </c>
      <c r="K578" s="54" t="s">
        <v>31</v>
      </c>
      <c r="L578" s="34" t="s">
        <v>31</v>
      </c>
      <c r="M578" s="34" t="s">
        <v>31</v>
      </c>
      <c r="N578" s="34" t="s">
        <v>31</v>
      </c>
      <c r="O578" s="42" t="s">
        <v>31</v>
      </c>
    </row>
    <row r="579" customFormat="false" ht="11.25" hidden="false" customHeight="true" outlineLevel="0" collapsed="false">
      <c r="B579" s="55" t="s">
        <v>89</v>
      </c>
      <c r="C579" s="44"/>
      <c r="D579" s="44" t="s">
        <v>31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31</v>
      </c>
      <c r="D580" s="44" t="s">
        <v>31</v>
      </c>
      <c r="E580" s="44" t="s">
        <v>31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s">
        <v>31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31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s">
        <v>31</v>
      </c>
      <c r="D585" s="23" t="s">
        <v>31</v>
      </c>
      <c r="E585" s="23" t="s">
        <v>31</v>
      </c>
      <c r="F585" s="23" t="s">
        <v>31</v>
      </c>
      <c r="G585" s="23" t="s">
        <v>31</v>
      </c>
      <c r="H585" s="23" t="s">
        <v>31</v>
      </c>
      <c r="I585" s="23" t="s">
        <v>31</v>
      </c>
      <c r="J585" s="50" t="s">
        <v>31</v>
      </c>
      <c r="K585" s="50" t="s">
        <v>31</v>
      </c>
      <c r="L585" s="23" t="s">
        <v>31</v>
      </c>
      <c r="M585" s="23" t="s">
        <v>31</v>
      </c>
      <c r="N585" s="26" t="s">
        <v>31</v>
      </c>
      <c r="O585" s="27" t="s">
        <v>31</v>
      </c>
    </row>
    <row r="586" customFormat="false" ht="11.25" hidden="false" customHeight="true" outlineLevel="0" collapsed="false">
      <c r="B586" s="28" t="s">
        <v>44</v>
      </c>
      <c r="C586" s="29" t="s">
        <v>31</v>
      </c>
      <c r="D586" s="29" t="s">
        <v>31</v>
      </c>
      <c r="E586" s="30"/>
      <c r="F586" s="30"/>
      <c r="G586" s="30"/>
      <c r="H586" s="30"/>
      <c r="I586" s="30"/>
      <c r="J586" s="30"/>
      <c r="K586" s="45"/>
      <c r="L586" s="44" t="s">
        <v>31</v>
      </c>
      <c r="M586" s="44" t="s">
        <v>31</v>
      </c>
      <c r="N586" s="44" t="s">
        <v>31</v>
      </c>
      <c r="O586" s="46" t="s">
        <v>31</v>
      </c>
    </row>
    <row r="587" customFormat="false" ht="11.25" hidden="false" customHeight="true" outlineLevel="0" collapsed="false">
      <c r="B587" s="28" t="s">
        <v>45</v>
      </c>
      <c r="C587" s="34" t="s">
        <v>31</v>
      </c>
      <c r="D587" s="34" t="s">
        <v>31</v>
      </c>
      <c r="E587" s="31"/>
      <c r="F587" s="31"/>
      <c r="G587" s="31"/>
      <c r="H587" s="31"/>
      <c r="I587" s="31"/>
      <c r="J587" s="31"/>
      <c r="K587" s="32"/>
      <c r="L587" s="36" t="s">
        <v>31</v>
      </c>
      <c r="M587" s="36" t="s">
        <v>31</v>
      </c>
      <c r="N587" s="36" t="s">
        <v>31</v>
      </c>
      <c r="O587" s="38" t="s">
        <v>31</v>
      </c>
    </row>
    <row r="588" customFormat="false" ht="11.25" hidden="false" customHeight="true" outlineLevel="0" collapsed="false">
      <c r="B588" s="28" t="s">
        <v>46</v>
      </c>
      <c r="C588" s="34" t="s">
        <v>31</v>
      </c>
      <c r="D588" s="34" t="s">
        <v>31</v>
      </c>
      <c r="E588" s="31"/>
      <c r="F588" s="31"/>
      <c r="G588" s="31"/>
      <c r="H588" s="59" t="s">
        <v>31</v>
      </c>
      <c r="I588" s="34" t="s">
        <v>31</v>
      </c>
      <c r="J588" s="31"/>
      <c r="K588" s="32"/>
      <c r="L588" s="36" t="s">
        <v>31</v>
      </c>
      <c r="M588" s="36" t="s">
        <v>31</v>
      </c>
      <c r="N588" s="36" t="s">
        <v>31</v>
      </c>
      <c r="O588" s="38" t="s">
        <v>31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31</v>
      </c>
      <c r="K589" s="64" t="s">
        <v>31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31</v>
      </c>
      <c r="D590" s="66" t="s">
        <v>31</v>
      </c>
      <c r="E590" s="67" t="s">
        <v>31</v>
      </c>
      <c r="F590" s="66" t="s">
        <v>31</v>
      </c>
      <c r="G590" s="66" t="s">
        <v>37</v>
      </c>
      <c r="H590" s="66" t="s">
        <v>31</v>
      </c>
      <c r="I590" s="66" t="s">
        <v>37</v>
      </c>
      <c r="J590" s="50" t="s">
        <v>31</v>
      </c>
      <c r="K590" s="50" t="s">
        <v>31</v>
      </c>
      <c r="L590" s="66" t="s">
        <v>31</v>
      </c>
      <c r="M590" s="66" t="s">
        <v>31</v>
      </c>
      <c r="N590" s="66" t="s">
        <v>31</v>
      </c>
      <c r="O590" s="68" t="s">
        <v>31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95</v>
      </c>
      <c r="D598" s="77"/>
      <c r="E598" s="77"/>
      <c r="F598" s="77"/>
      <c r="G598" s="77"/>
      <c r="H598" s="77"/>
      <c r="I598" s="77"/>
      <c r="J598" s="77"/>
      <c r="K598" s="78"/>
      <c r="L598" s="79" t="s">
        <v>95</v>
      </c>
      <c r="M598" s="79" t="s">
        <v>95</v>
      </c>
      <c r="N598" s="80" t="s">
        <v>95</v>
      </c>
      <c r="O598" s="81" t="s">
        <v>95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s">
        <v>95</v>
      </c>
      <c r="M599" s="44" t="s">
        <v>95</v>
      </c>
      <c r="N599" s="44" t="s">
        <v>95</v>
      </c>
      <c r="O599" s="46" t="s">
        <v>95</v>
      </c>
    </row>
    <row r="600" customFormat="false" ht="11.25" hidden="false" customHeight="true" outlineLevel="0" collapsed="false">
      <c r="B600" s="82" t="s">
        <v>54</v>
      </c>
      <c r="C600" s="83" t="s">
        <v>95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s">
        <v>95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s">
        <v>37</v>
      </c>
      <c r="H601" s="88"/>
      <c r="I601" s="23" t="s">
        <v>31</v>
      </c>
      <c r="J601" s="88"/>
      <c r="K601" s="50" t="s">
        <v>31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s">
        <v>37</v>
      </c>
      <c r="H602" s="91"/>
      <c r="I602" s="90" t="s">
        <v>31</v>
      </c>
      <c r="J602" s="91"/>
      <c r="K602" s="50" t="s">
        <v>31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18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s">
        <v>31</v>
      </c>
      <c r="H604" s="94"/>
      <c r="I604" s="90" t="s">
        <v>31</v>
      </c>
      <c r="J604" s="62"/>
      <c r="K604" s="50" t="s">
        <v>31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s">
        <v>31</v>
      </c>
      <c r="H605" s="94"/>
      <c r="I605" s="90" t="s">
        <v>31</v>
      </c>
      <c r="J605" s="62"/>
      <c r="K605" s="50" t="s">
        <v>31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31</v>
      </c>
      <c r="H606" s="59"/>
      <c r="I606" s="90" t="s">
        <v>31</v>
      </c>
      <c r="J606" s="59"/>
      <c r="K606" s="50" t="s">
        <v>31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542.287898214218</v>
      </c>
      <c r="G608" s="23" t="n">
        <v>153.05440380737</v>
      </c>
      <c r="H608" s="23" t="n">
        <v>207.95</v>
      </c>
      <c r="I608" s="23" t="n">
        <v>130.8232</v>
      </c>
      <c r="J608" s="50" t="n">
        <v>0.00800057433068579</v>
      </c>
      <c r="K608" s="50" t="n">
        <v>0.00553146574330686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n">
        <v>324.404783607287</v>
      </c>
      <c r="G609" s="53" t="n">
        <v>46.6581960577118</v>
      </c>
      <c r="H609" s="36" t="s">
        <v>31</v>
      </c>
      <c r="I609" s="53" t="s">
        <v>31</v>
      </c>
      <c r="J609" s="101" t="s">
        <v>31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n">
        <v>39.5280489050199</v>
      </c>
      <c r="G610" s="53" t="n">
        <v>1.77876220072589</v>
      </c>
      <c r="H610" s="36" t="s">
        <v>31</v>
      </c>
      <c r="I610" s="53" t="s">
        <v>31</v>
      </c>
      <c r="J610" s="101" t="s">
        <v>31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n">
        <v>87.9803808703245</v>
      </c>
      <c r="G611" s="53" t="n">
        <v>19.2851082884301</v>
      </c>
      <c r="H611" s="36" t="s">
        <v>31</v>
      </c>
      <c r="I611" s="53" t="s">
        <v>31</v>
      </c>
      <c r="J611" s="101" t="s">
        <v>31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n">
        <v>82.789184831587</v>
      </c>
      <c r="G612" s="53" t="n">
        <v>80.6991372605024</v>
      </c>
      <c r="H612" s="36" t="s">
        <v>31</v>
      </c>
      <c r="I612" s="53" t="s">
        <v>31</v>
      </c>
      <c r="J612" s="101" t="s">
        <v>31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1</v>
      </c>
      <c r="G613" s="53" t="s">
        <v>31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n">
        <v>7.41</v>
      </c>
      <c r="G615" s="53" t="n">
        <v>4.6332</v>
      </c>
      <c r="H615" s="36" t="n">
        <v>207.95</v>
      </c>
      <c r="I615" s="53" t="n">
        <v>130.8232</v>
      </c>
      <c r="J615" s="101" t="n">
        <v>0.0048</v>
      </c>
      <c r="K615" s="50" t="n">
        <v>0.0034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31</v>
      </c>
      <c r="G616" s="101" t="s">
        <v>31</v>
      </c>
      <c r="H616" s="36" t="s">
        <v>31</v>
      </c>
      <c r="I616" s="101" t="s">
        <v>31</v>
      </c>
      <c r="J616" s="101" t="n">
        <v>0.00156</v>
      </c>
      <c r="K616" s="50" t="n">
        <v>0.00156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s">
        <v>31</v>
      </c>
      <c r="G617" s="34" t="s">
        <v>31</v>
      </c>
      <c r="H617" s="34" t="s">
        <v>31</v>
      </c>
      <c r="I617" s="34" t="s">
        <v>31</v>
      </c>
      <c r="J617" s="34" t="n">
        <v>0.000797333333333333</v>
      </c>
      <c r="K617" s="50" t="n">
        <v>0.000571465743306858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31</v>
      </c>
      <c r="D623" s="79" t="s">
        <v>31</v>
      </c>
      <c r="E623" s="79" t="s">
        <v>31</v>
      </c>
      <c r="F623" s="79" t="s">
        <v>98</v>
      </c>
      <c r="G623" s="79" t="s">
        <v>31</v>
      </c>
      <c r="H623" s="79" t="s">
        <v>31</v>
      </c>
      <c r="I623" s="79" t="s">
        <v>31</v>
      </c>
      <c r="J623" s="50" t="s">
        <v>31</v>
      </c>
      <c r="K623" s="50" t="s">
        <v>31</v>
      </c>
      <c r="L623" s="79" t="s">
        <v>31</v>
      </c>
      <c r="M623" s="79" t="s">
        <v>31</v>
      </c>
      <c r="N623" s="79" t="s">
        <v>31</v>
      </c>
      <c r="O623" s="81" t="s">
        <v>31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2346.93172803244</v>
      </c>
      <c r="D630" s="17" t="s">
        <v>31</v>
      </c>
      <c r="E630" s="17" t="n">
        <v>2.62</v>
      </c>
      <c r="F630" s="17" t="n">
        <v>762.130126228917</v>
      </c>
      <c r="G630" s="17" t="n">
        <v>216.567691691349</v>
      </c>
      <c r="H630" s="17" t="n">
        <v>117.4</v>
      </c>
      <c r="I630" s="17" t="n">
        <v>61.87</v>
      </c>
      <c r="J630" s="18" t="n">
        <v>0.00597244192071226</v>
      </c>
      <c r="K630" s="18" t="n">
        <v>0.00389498671269351</v>
      </c>
      <c r="L630" s="17" t="n">
        <v>0.28</v>
      </c>
      <c r="M630" s="19" t="s">
        <v>97</v>
      </c>
      <c r="N630" s="20" t="s">
        <v>97</v>
      </c>
      <c r="O630" s="21" t="s">
        <v>107</v>
      </c>
    </row>
    <row r="631" customFormat="false" ht="11.25" hidden="false" customHeight="true" outlineLevel="0" collapsed="false">
      <c r="B631" s="22" t="s">
        <v>17</v>
      </c>
      <c r="C631" s="23" t="n">
        <v>1288.12607163178</v>
      </c>
      <c r="D631" s="23" t="s">
        <v>31</v>
      </c>
      <c r="E631" s="23" t="s">
        <v>31</v>
      </c>
      <c r="F631" s="24"/>
      <c r="G631" s="24"/>
      <c r="H631" s="24"/>
      <c r="I631" s="24"/>
      <c r="J631" s="24"/>
      <c r="K631" s="25"/>
      <c r="L631" s="23" t="s">
        <v>100</v>
      </c>
      <c r="M631" s="23" t="s">
        <v>100</v>
      </c>
      <c r="N631" s="26" t="s">
        <v>100</v>
      </c>
      <c r="O631" s="27" t="s">
        <v>108</v>
      </c>
    </row>
    <row r="632" customFormat="false" ht="11.25" hidden="false" customHeight="true" outlineLevel="0" collapsed="false">
      <c r="B632" s="28" t="s">
        <v>20</v>
      </c>
      <c r="C632" s="29" t="n">
        <v>1059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s">
        <v>25</v>
      </c>
    </row>
    <row r="633" customFormat="false" ht="11.25" hidden="false" customHeight="true" outlineLevel="0" collapsed="false">
      <c r="B633" s="28" t="s">
        <v>21</v>
      </c>
      <c r="C633" s="34" t="n">
        <v>211.657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0.23025939900818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0.106129875247525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95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95</v>
      </c>
      <c r="N636" s="37" t="s">
        <v>95</v>
      </c>
      <c r="O636" s="35"/>
    </row>
    <row r="637" customFormat="false" ht="11.25" hidden="false" customHeight="true" outlineLevel="0" collapsed="false">
      <c r="B637" s="28" t="s">
        <v>26</v>
      </c>
      <c r="C637" s="34" t="s">
        <v>95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95</v>
      </c>
      <c r="M637" s="36" t="s">
        <v>95</v>
      </c>
      <c r="N637" s="36" t="s">
        <v>95</v>
      </c>
      <c r="O637" s="38" t="s">
        <v>95</v>
      </c>
    </row>
    <row r="638" customFormat="false" ht="11.25" hidden="false" customHeight="true" outlineLevel="0" collapsed="false">
      <c r="B638" s="39" t="s">
        <v>28</v>
      </c>
      <c r="C638" s="34" t="n">
        <v>17.1326823575208</v>
      </c>
      <c r="D638" s="34" t="s">
        <v>31</v>
      </c>
      <c r="E638" s="34" t="s">
        <v>31</v>
      </c>
      <c r="F638" s="40"/>
      <c r="G638" s="40"/>
      <c r="H638" s="40"/>
      <c r="I638" s="40"/>
      <c r="J638" s="40"/>
      <c r="K638" s="41"/>
      <c r="L638" s="34" t="s">
        <v>100</v>
      </c>
      <c r="M638" s="34" t="s">
        <v>100</v>
      </c>
      <c r="N638" s="34" t="s">
        <v>100</v>
      </c>
      <c r="O638" s="42" t="s">
        <v>100</v>
      </c>
    </row>
    <row r="639" customFormat="false" ht="11.25" hidden="false" customHeight="true" outlineLevel="0" collapsed="false">
      <c r="B639" s="43" t="s">
        <v>78</v>
      </c>
      <c r="C639" s="44" t="n">
        <v>11.04918</v>
      </c>
      <c r="D639" s="44" t="s">
        <v>31</v>
      </c>
      <c r="E639" s="44" t="s">
        <v>31</v>
      </c>
      <c r="F639" s="30"/>
      <c r="G639" s="30"/>
      <c r="H639" s="30"/>
      <c r="I639" s="30"/>
      <c r="J639" s="30"/>
      <c r="K639" s="45"/>
      <c r="L639" s="44" t="s">
        <v>95</v>
      </c>
      <c r="M639" s="44" t="s">
        <v>95</v>
      </c>
      <c r="N639" s="44" t="s">
        <v>95</v>
      </c>
      <c r="O639" s="46" t="s">
        <v>95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1058.80565640066</v>
      </c>
      <c r="D651" s="23" t="s">
        <v>31</v>
      </c>
      <c r="E651" s="23" t="n">
        <v>2.62</v>
      </c>
      <c r="F651" s="23" t="s">
        <v>31</v>
      </c>
      <c r="G651" s="23" t="s">
        <v>31</v>
      </c>
      <c r="H651" s="23" t="s">
        <v>31</v>
      </c>
      <c r="I651" s="23" t="s">
        <v>31</v>
      </c>
      <c r="J651" s="50" t="s">
        <v>31</v>
      </c>
      <c r="K651" s="50" t="s">
        <v>31</v>
      </c>
      <c r="L651" s="23" t="n">
        <v>0.28</v>
      </c>
      <c r="M651" s="23" t="s">
        <v>37</v>
      </c>
      <c r="N651" s="23" t="s">
        <v>37</v>
      </c>
      <c r="O651" s="27" t="s">
        <v>37</v>
      </c>
    </row>
    <row r="652" customFormat="false" ht="11.25" hidden="false" customHeight="true" outlineLevel="0" collapsed="false">
      <c r="B652" s="51" t="s">
        <v>32</v>
      </c>
      <c r="C652" s="29" t="n">
        <v>1058.80565640066</v>
      </c>
      <c r="D652" s="52" t="s">
        <v>31</v>
      </c>
      <c r="E652" s="30" t="s">
        <v>18</v>
      </c>
      <c r="F652" s="30"/>
      <c r="G652" s="30"/>
      <c r="H652" s="30"/>
      <c r="I652" s="30"/>
      <c r="J652" s="30"/>
      <c r="K652" s="45"/>
      <c r="L652" s="44" t="s">
        <v>18</v>
      </c>
      <c r="M652" s="44" t="s">
        <v>18</v>
      </c>
      <c r="N652" s="44" t="s">
        <v>18</v>
      </c>
      <c r="O652" s="46" t="s">
        <v>18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2.62</v>
      </c>
      <c r="F653" s="31"/>
      <c r="G653" s="31"/>
      <c r="H653" s="31"/>
      <c r="I653" s="31"/>
      <c r="J653" s="31"/>
      <c r="K653" s="32"/>
      <c r="L653" s="36" t="n">
        <v>0.28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s">
        <v>31</v>
      </c>
      <c r="D654" s="31"/>
      <c r="E654" s="34" t="s">
        <v>31</v>
      </c>
      <c r="F654" s="31"/>
      <c r="G654" s="31"/>
      <c r="H654" s="31"/>
      <c r="I654" s="31"/>
      <c r="J654" s="31"/>
      <c r="K654" s="32"/>
      <c r="L654" s="36" t="s">
        <v>31</v>
      </c>
      <c r="M654" s="36" t="s">
        <v>31</v>
      </c>
      <c r="N654" s="36" t="s">
        <v>31</v>
      </c>
      <c r="O654" s="35"/>
    </row>
    <row r="655" customFormat="false" ht="11.25" hidden="false" customHeight="true" outlineLevel="0" collapsed="false">
      <c r="B655" s="28" t="s">
        <v>35</v>
      </c>
      <c r="C655" s="53" t="s">
        <v>31</v>
      </c>
      <c r="D655" s="53" t="s">
        <v>31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31</v>
      </c>
      <c r="N655" s="36" t="s">
        <v>31</v>
      </c>
      <c r="O655" s="38" t="s">
        <v>31</v>
      </c>
    </row>
    <row r="656" customFormat="false" ht="11.25" hidden="false" customHeight="true" outlineLevel="0" collapsed="false">
      <c r="B656" s="28" t="s">
        <v>36</v>
      </c>
      <c r="C656" s="34" t="s">
        <v>31</v>
      </c>
      <c r="D656" s="34" t="s">
        <v>31</v>
      </c>
      <c r="E656" s="34" t="s">
        <v>31</v>
      </c>
      <c r="F656" s="34" t="s">
        <v>31</v>
      </c>
      <c r="G656" s="34" t="s">
        <v>37</v>
      </c>
      <c r="H656" s="34" t="s">
        <v>31</v>
      </c>
      <c r="I656" s="34" t="s">
        <v>37</v>
      </c>
      <c r="J656" s="34" t="s">
        <v>31</v>
      </c>
      <c r="K656" s="54" t="s">
        <v>31</v>
      </c>
      <c r="L656" s="34" t="s">
        <v>31</v>
      </c>
      <c r="M656" s="34" t="s">
        <v>31</v>
      </c>
      <c r="N656" s="34" t="s">
        <v>31</v>
      </c>
      <c r="O656" s="42" t="s">
        <v>31</v>
      </c>
    </row>
    <row r="657" customFormat="false" ht="11.25" hidden="false" customHeight="true" outlineLevel="0" collapsed="false">
      <c r="B657" s="55" t="s">
        <v>89</v>
      </c>
      <c r="C657" s="44"/>
      <c r="D657" s="44" t="s">
        <v>31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31</v>
      </c>
      <c r="D658" s="44" t="s">
        <v>31</v>
      </c>
      <c r="E658" s="44" t="s">
        <v>31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s">
        <v>31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31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s">
        <v>31</v>
      </c>
      <c r="D663" s="23" t="s">
        <v>31</v>
      </c>
      <c r="E663" s="23" t="s">
        <v>31</v>
      </c>
      <c r="F663" s="23" t="s">
        <v>31</v>
      </c>
      <c r="G663" s="23" t="s">
        <v>31</v>
      </c>
      <c r="H663" s="23" t="s">
        <v>31</v>
      </c>
      <c r="I663" s="23" t="s">
        <v>31</v>
      </c>
      <c r="J663" s="50" t="s">
        <v>31</v>
      </c>
      <c r="K663" s="50" t="s">
        <v>31</v>
      </c>
      <c r="L663" s="23" t="s">
        <v>31</v>
      </c>
      <c r="M663" s="23" t="s">
        <v>31</v>
      </c>
      <c r="N663" s="26" t="s">
        <v>31</v>
      </c>
      <c r="O663" s="27" t="s">
        <v>31</v>
      </c>
    </row>
    <row r="664" customFormat="false" ht="11.25" hidden="false" customHeight="true" outlineLevel="0" collapsed="false">
      <c r="B664" s="28" t="s">
        <v>44</v>
      </c>
      <c r="C664" s="29" t="s">
        <v>31</v>
      </c>
      <c r="D664" s="29" t="s">
        <v>31</v>
      </c>
      <c r="E664" s="30"/>
      <c r="F664" s="30"/>
      <c r="G664" s="30"/>
      <c r="H664" s="30"/>
      <c r="I664" s="30"/>
      <c r="J664" s="30"/>
      <c r="K664" s="45"/>
      <c r="L664" s="44" t="s">
        <v>31</v>
      </c>
      <c r="M664" s="44" t="s">
        <v>31</v>
      </c>
      <c r="N664" s="44" t="s">
        <v>31</v>
      </c>
      <c r="O664" s="46" t="s">
        <v>31</v>
      </c>
    </row>
    <row r="665" customFormat="false" ht="11.25" hidden="false" customHeight="true" outlineLevel="0" collapsed="false">
      <c r="B665" s="28" t="s">
        <v>45</v>
      </c>
      <c r="C665" s="34" t="s">
        <v>31</v>
      </c>
      <c r="D665" s="34" t="s">
        <v>31</v>
      </c>
      <c r="E665" s="31"/>
      <c r="F665" s="31"/>
      <c r="G665" s="31"/>
      <c r="H665" s="31"/>
      <c r="I665" s="31"/>
      <c r="J665" s="31"/>
      <c r="K665" s="32"/>
      <c r="L665" s="36" t="s">
        <v>31</v>
      </c>
      <c r="M665" s="36" t="s">
        <v>31</v>
      </c>
      <c r="N665" s="36" t="s">
        <v>31</v>
      </c>
      <c r="O665" s="38" t="s">
        <v>31</v>
      </c>
    </row>
    <row r="666" customFormat="false" ht="11.25" hidden="false" customHeight="true" outlineLevel="0" collapsed="false">
      <c r="B666" s="28" t="s">
        <v>46</v>
      </c>
      <c r="C666" s="34" t="s">
        <v>31</v>
      </c>
      <c r="D666" s="34" t="s">
        <v>31</v>
      </c>
      <c r="E666" s="31"/>
      <c r="F666" s="31"/>
      <c r="G666" s="31"/>
      <c r="H666" s="59" t="s">
        <v>31</v>
      </c>
      <c r="I666" s="34" t="s">
        <v>31</v>
      </c>
      <c r="J666" s="31"/>
      <c r="K666" s="32"/>
      <c r="L666" s="36" t="s">
        <v>31</v>
      </c>
      <c r="M666" s="36" t="s">
        <v>31</v>
      </c>
      <c r="N666" s="36" t="s">
        <v>31</v>
      </c>
      <c r="O666" s="38" t="s">
        <v>31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31</v>
      </c>
      <c r="K667" s="64" t="s">
        <v>31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31</v>
      </c>
      <c r="D668" s="66" t="s">
        <v>31</v>
      </c>
      <c r="E668" s="67" t="s">
        <v>31</v>
      </c>
      <c r="F668" s="66" t="s">
        <v>31</v>
      </c>
      <c r="G668" s="66" t="s">
        <v>37</v>
      </c>
      <c r="H668" s="66" t="s">
        <v>31</v>
      </c>
      <c r="I668" s="66" t="s">
        <v>37</v>
      </c>
      <c r="J668" s="50" t="s">
        <v>31</v>
      </c>
      <c r="K668" s="50" t="s">
        <v>31</v>
      </c>
      <c r="L668" s="66" t="s">
        <v>31</v>
      </c>
      <c r="M668" s="66" t="s">
        <v>31</v>
      </c>
      <c r="N668" s="66" t="s">
        <v>31</v>
      </c>
      <c r="O668" s="68" t="s">
        <v>31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95</v>
      </c>
      <c r="D676" s="77"/>
      <c r="E676" s="77"/>
      <c r="F676" s="77"/>
      <c r="G676" s="77"/>
      <c r="H676" s="77"/>
      <c r="I676" s="77"/>
      <c r="J676" s="77"/>
      <c r="K676" s="78"/>
      <c r="L676" s="79" t="s">
        <v>95</v>
      </c>
      <c r="M676" s="79" t="s">
        <v>95</v>
      </c>
      <c r="N676" s="80" t="s">
        <v>95</v>
      </c>
      <c r="O676" s="81" t="s">
        <v>95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s">
        <v>95</v>
      </c>
      <c r="M677" s="44" t="s">
        <v>95</v>
      </c>
      <c r="N677" s="44" t="s">
        <v>95</v>
      </c>
      <c r="O677" s="46" t="s">
        <v>95</v>
      </c>
    </row>
    <row r="678" customFormat="false" ht="11.25" hidden="false" customHeight="true" outlineLevel="0" collapsed="false">
      <c r="B678" s="82" t="s">
        <v>54</v>
      </c>
      <c r="C678" s="83" t="s">
        <v>95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s">
        <v>95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s">
        <v>37</v>
      </c>
      <c r="H679" s="88"/>
      <c r="I679" s="23" t="s">
        <v>31</v>
      </c>
      <c r="J679" s="88"/>
      <c r="K679" s="50" t="s">
        <v>31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s">
        <v>37</v>
      </c>
      <c r="H680" s="91"/>
      <c r="I680" s="90" t="s">
        <v>31</v>
      </c>
      <c r="J680" s="91"/>
      <c r="K680" s="50" t="s">
        <v>31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18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s">
        <v>31</v>
      </c>
      <c r="H682" s="94"/>
      <c r="I682" s="90" t="s">
        <v>31</v>
      </c>
      <c r="J682" s="62"/>
      <c r="K682" s="50" t="s">
        <v>31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s">
        <v>31</v>
      </c>
      <c r="H683" s="94"/>
      <c r="I683" s="90" t="s">
        <v>31</v>
      </c>
      <c r="J683" s="62"/>
      <c r="K683" s="50" t="s">
        <v>31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31</v>
      </c>
      <c r="H684" s="59"/>
      <c r="I684" s="90" t="s">
        <v>31</v>
      </c>
      <c r="J684" s="59"/>
      <c r="K684" s="50" t="s">
        <v>31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762.130126228917</v>
      </c>
      <c r="G686" s="23" t="n">
        <v>216.567691691349</v>
      </c>
      <c r="H686" s="23" t="n">
        <v>117.4</v>
      </c>
      <c r="I686" s="23" t="n">
        <v>61.87</v>
      </c>
      <c r="J686" s="50" t="n">
        <v>0.00597244192071226</v>
      </c>
      <c r="K686" s="50" t="n">
        <v>0.00389498671269351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n">
        <v>470.216532734733</v>
      </c>
      <c r="G687" s="53" t="n">
        <v>80.6060349789073</v>
      </c>
      <c r="H687" s="36" t="s">
        <v>31</v>
      </c>
      <c r="I687" s="53" t="s">
        <v>31</v>
      </c>
      <c r="J687" s="101" t="s">
        <v>31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n">
        <v>80.4301445791796</v>
      </c>
      <c r="G688" s="53" t="n">
        <v>3.61935650606308</v>
      </c>
      <c r="H688" s="36" t="s">
        <v>31</v>
      </c>
      <c r="I688" s="53" t="s">
        <v>31</v>
      </c>
      <c r="J688" s="101" t="s">
        <v>31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n">
        <v>97.7182250383981</v>
      </c>
      <c r="G689" s="53" t="n">
        <v>22.9777684692971</v>
      </c>
      <c r="H689" s="36" t="s">
        <v>31</v>
      </c>
      <c r="I689" s="53" t="s">
        <v>31</v>
      </c>
      <c r="J689" s="101" t="s">
        <v>31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n">
        <v>108.215423876605</v>
      </c>
      <c r="G690" s="53" t="n">
        <v>105.487613737081</v>
      </c>
      <c r="H690" s="36" t="s">
        <v>31</v>
      </c>
      <c r="I690" s="53" t="s">
        <v>31</v>
      </c>
      <c r="J690" s="101" t="s">
        <v>31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1</v>
      </c>
      <c r="G691" s="53" t="s">
        <v>31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n">
        <v>5.3015</v>
      </c>
      <c r="G693" s="53" t="n">
        <v>3.876918</v>
      </c>
      <c r="H693" s="36" t="n">
        <v>117.4</v>
      </c>
      <c r="I693" s="53" t="n">
        <v>61.87</v>
      </c>
      <c r="J693" s="101" t="n">
        <v>0.0032</v>
      </c>
      <c r="K693" s="50" t="n">
        <v>0.0022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31</v>
      </c>
      <c r="G694" s="101" t="s">
        <v>31</v>
      </c>
      <c r="H694" s="36" t="s">
        <v>31</v>
      </c>
      <c r="I694" s="101" t="s">
        <v>31</v>
      </c>
      <c r="J694" s="101" t="n">
        <v>0.001056</v>
      </c>
      <c r="K694" s="50" t="n">
        <v>0.001056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s">
        <v>31</v>
      </c>
      <c r="G695" s="34" t="s">
        <v>31</v>
      </c>
      <c r="H695" s="34" t="s">
        <v>31</v>
      </c>
      <c r="I695" s="34" t="s">
        <v>31</v>
      </c>
      <c r="J695" s="34" t="n">
        <v>0.000797333333333333</v>
      </c>
      <c r="K695" s="50" t="n">
        <v>0.000638986712693507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31</v>
      </c>
      <c r="D701" s="79" t="s">
        <v>31</v>
      </c>
      <c r="E701" s="79" t="s">
        <v>31</v>
      </c>
      <c r="F701" s="79" t="s">
        <v>98</v>
      </c>
      <c r="G701" s="79" t="s">
        <v>31</v>
      </c>
      <c r="H701" s="79" t="s">
        <v>31</v>
      </c>
      <c r="I701" s="79" t="s">
        <v>31</v>
      </c>
      <c r="J701" s="50" t="s">
        <v>31</v>
      </c>
      <c r="K701" s="50" t="s">
        <v>31</v>
      </c>
      <c r="L701" s="79" t="s">
        <v>31</v>
      </c>
      <c r="M701" s="79" t="s">
        <v>31</v>
      </c>
      <c r="N701" s="79" t="s">
        <v>31</v>
      </c>
      <c r="O701" s="81" t="s">
        <v>31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2296.5272684304</v>
      </c>
      <c r="D708" s="17" t="s">
        <v>31</v>
      </c>
      <c r="E708" s="17" t="n">
        <v>2.62</v>
      </c>
      <c r="F708" s="17" t="n">
        <v>806.363457925987</v>
      </c>
      <c r="G708" s="17" t="n">
        <v>223.39613697156</v>
      </c>
      <c r="H708" s="17" t="n">
        <v>304.77</v>
      </c>
      <c r="I708" s="17" t="n">
        <v>195.93295</v>
      </c>
      <c r="J708" s="18" t="n">
        <v>0.00422660416817181</v>
      </c>
      <c r="K708" s="18" t="n">
        <v>0.00281928451869129</v>
      </c>
      <c r="L708" s="17" t="n">
        <v>0.28</v>
      </c>
      <c r="M708" s="19" t="s">
        <v>97</v>
      </c>
      <c r="N708" s="20" t="s">
        <v>97</v>
      </c>
      <c r="O708" s="21" t="s">
        <v>107</v>
      </c>
    </row>
    <row r="709" customFormat="false" ht="11.25" hidden="false" customHeight="true" outlineLevel="0" collapsed="false">
      <c r="B709" s="22" t="s">
        <v>17</v>
      </c>
      <c r="C709" s="23" t="n">
        <v>1353.7096345676</v>
      </c>
      <c r="D709" s="23" t="s">
        <v>31</v>
      </c>
      <c r="E709" s="23" t="s">
        <v>31</v>
      </c>
      <c r="F709" s="24"/>
      <c r="G709" s="24"/>
      <c r="H709" s="24"/>
      <c r="I709" s="24"/>
      <c r="J709" s="24"/>
      <c r="K709" s="25"/>
      <c r="L709" s="23" t="s">
        <v>100</v>
      </c>
      <c r="M709" s="23" t="s">
        <v>100</v>
      </c>
      <c r="N709" s="26" t="s">
        <v>100</v>
      </c>
      <c r="O709" s="27" t="s">
        <v>108</v>
      </c>
    </row>
    <row r="710" customFormat="false" ht="11.25" hidden="false" customHeight="true" outlineLevel="0" collapsed="false">
      <c r="B710" s="28" t="s">
        <v>20</v>
      </c>
      <c r="C710" s="29" t="n">
        <v>1166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s">
        <v>25</v>
      </c>
    </row>
    <row r="711" customFormat="false" ht="11.25" hidden="false" customHeight="true" outlineLevel="0" collapsed="false">
      <c r="B711" s="28" t="s">
        <v>21</v>
      </c>
      <c r="C711" s="34" t="n">
        <v>170.074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0.252909597864286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0.0542990059405941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95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95</v>
      </c>
      <c r="N714" s="37" t="s">
        <v>95</v>
      </c>
      <c r="O714" s="35"/>
    </row>
    <row r="715" customFormat="false" ht="11.25" hidden="false" customHeight="true" outlineLevel="0" collapsed="false">
      <c r="B715" s="28" t="s">
        <v>26</v>
      </c>
      <c r="C715" s="34" t="s">
        <v>95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95</v>
      </c>
      <c r="M715" s="36" t="s">
        <v>95</v>
      </c>
      <c r="N715" s="36" t="s">
        <v>95</v>
      </c>
      <c r="O715" s="38" t="s">
        <v>95</v>
      </c>
    </row>
    <row r="716" customFormat="false" ht="11.25" hidden="false" customHeight="true" outlineLevel="0" collapsed="false">
      <c r="B716" s="39" t="s">
        <v>28</v>
      </c>
      <c r="C716" s="34" t="n">
        <v>17.328425963793</v>
      </c>
      <c r="D716" s="34" t="s">
        <v>31</v>
      </c>
      <c r="E716" s="34" t="s">
        <v>31</v>
      </c>
      <c r="F716" s="40"/>
      <c r="G716" s="40"/>
      <c r="H716" s="40"/>
      <c r="I716" s="40"/>
      <c r="J716" s="40"/>
      <c r="K716" s="41"/>
      <c r="L716" s="34" t="s">
        <v>100</v>
      </c>
      <c r="M716" s="34" t="s">
        <v>100</v>
      </c>
      <c r="N716" s="34" t="s">
        <v>100</v>
      </c>
      <c r="O716" s="42" t="s">
        <v>100</v>
      </c>
    </row>
    <row r="717" customFormat="false" ht="11.25" hidden="false" customHeight="true" outlineLevel="0" collapsed="false">
      <c r="B717" s="43" t="s">
        <v>78</v>
      </c>
      <c r="C717" s="44" t="n">
        <v>10.95668</v>
      </c>
      <c r="D717" s="44" t="s">
        <v>31</v>
      </c>
      <c r="E717" s="44" t="s">
        <v>31</v>
      </c>
      <c r="F717" s="30"/>
      <c r="G717" s="30"/>
      <c r="H717" s="30"/>
      <c r="I717" s="30"/>
      <c r="J717" s="30"/>
      <c r="K717" s="45"/>
      <c r="L717" s="44" t="s">
        <v>95</v>
      </c>
      <c r="M717" s="44" t="s">
        <v>95</v>
      </c>
      <c r="N717" s="44" t="s">
        <v>95</v>
      </c>
      <c r="O717" s="46" t="s">
        <v>95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942.817633862806</v>
      </c>
      <c r="D729" s="23" t="s">
        <v>31</v>
      </c>
      <c r="E729" s="23" t="n">
        <v>2.62</v>
      </c>
      <c r="F729" s="23" t="s">
        <v>31</v>
      </c>
      <c r="G729" s="23" t="s">
        <v>31</v>
      </c>
      <c r="H729" s="23" t="s">
        <v>31</v>
      </c>
      <c r="I729" s="23" t="s">
        <v>31</v>
      </c>
      <c r="J729" s="50" t="s">
        <v>31</v>
      </c>
      <c r="K729" s="50" t="s">
        <v>31</v>
      </c>
      <c r="L729" s="23" t="n">
        <v>0.28</v>
      </c>
      <c r="M729" s="23" t="s">
        <v>37</v>
      </c>
      <c r="N729" s="23" t="s">
        <v>37</v>
      </c>
      <c r="O729" s="27" t="s">
        <v>37</v>
      </c>
    </row>
    <row r="730" customFormat="false" ht="11.25" hidden="false" customHeight="true" outlineLevel="0" collapsed="false">
      <c r="B730" s="51" t="s">
        <v>32</v>
      </c>
      <c r="C730" s="29" t="n">
        <v>942.817633862806</v>
      </c>
      <c r="D730" s="52" t="s">
        <v>31</v>
      </c>
      <c r="E730" s="30" t="s">
        <v>18</v>
      </c>
      <c r="F730" s="30"/>
      <c r="G730" s="30"/>
      <c r="H730" s="30"/>
      <c r="I730" s="30"/>
      <c r="J730" s="30"/>
      <c r="K730" s="45"/>
      <c r="L730" s="44" t="s">
        <v>18</v>
      </c>
      <c r="M730" s="44" t="s">
        <v>18</v>
      </c>
      <c r="N730" s="44" t="s">
        <v>18</v>
      </c>
      <c r="O730" s="46" t="s">
        <v>18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2.62</v>
      </c>
      <c r="F731" s="31"/>
      <c r="G731" s="31"/>
      <c r="H731" s="31"/>
      <c r="I731" s="31"/>
      <c r="J731" s="31"/>
      <c r="K731" s="32"/>
      <c r="L731" s="36" t="n">
        <v>0.28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s">
        <v>31</v>
      </c>
      <c r="D732" s="31"/>
      <c r="E732" s="34" t="s">
        <v>31</v>
      </c>
      <c r="F732" s="31"/>
      <c r="G732" s="31"/>
      <c r="H732" s="31"/>
      <c r="I732" s="31"/>
      <c r="J732" s="31"/>
      <c r="K732" s="32"/>
      <c r="L732" s="36" t="s">
        <v>31</v>
      </c>
      <c r="M732" s="36" t="s">
        <v>31</v>
      </c>
      <c r="N732" s="36" t="s">
        <v>31</v>
      </c>
      <c r="O732" s="35"/>
    </row>
    <row r="733" customFormat="false" ht="11.25" hidden="false" customHeight="true" outlineLevel="0" collapsed="false">
      <c r="B733" s="28" t="s">
        <v>35</v>
      </c>
      <c r="C733" s="53" t="s">
        <v>31</v>
      </c>
      <c r="D733" s="53" t="s">
        <v>31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31</v>
      </c>
      <c r="N733" s="36" t="s">
        <v>31</v>
      </c>
      <c r="O733" s="38" t="s">
        <v>31</v>
      </c>
    </row>
    <row r="734" customFormat="false" ht="11.25" hidden="false" customHeight="true" outlineLevel="0" collapsed="false">
      <c r="B734" s="28" t="s">
        <v>36</v>
      </c>
      <c r="C734" s="34" t="s">
        <v>31</v>
      </c>
      <c r="D734" s="34" t="s">
        <v>31</v>
      </c>
      <c r="E734" s="34" t="s">
        <v>31</v>
      </c>
      <c r="F734" s="34" t="s">
        <v>31</v>
      </c>
      <c r="G734" s="34" t="s">
        <v>37</v>
      </c>
      <c r="H734" s="34" t="s">
        <v>31</v>
      </c>
      <c r="I734" s="34" t="s">
        <v>37</v>
      </c>
      <c r="J734" s="34" t="s">
        <v>31</v>
      </c>
      <c r="K734" s="54" t="s">
        <v>31</v>
      </c>
      <c r="L734" s="34" t="s">
        <v>31</v>
      </c>
      <c r="M734" s="34" t="s">
        <v>31</v>
      </c>
      <c r="N734" s="34" t="s">
        <v>31</v>
      </c>
      <c r="O734" s="42" t="s">
        <v>31</v>
      </c>
    </row>
    <row r="735" customFormat="false" ht="11.25" hidden="false" customHeight="true" outlineLevel="0" collapsed="false">
      <c r="B735" s="55" t="s">
        <v>89</v>
      </c>
      <c r="C735" s="44"/>
      <c r="D735" s="44" t="s">
        <v>31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31</v>
      </c>
      <c r="D736" s="44" t="s">
        <v>31</v>
      </c>
      <c r="E736" s="44" t="s">
        <v>31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s">
        <v>31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31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s">
        <v>31</v>
      </c>
      <c r="D741" s="23" t="s">
        <v>31</v>
      </c>
      <c r="E741" s="23" t="s">
        <v>31</v>
      </c>
      <c r="F741" s="23" t="s">
        <v>31</v>
      </c>
      <c r="G741" s="23" t="s">
        <v>31</v>
      </c>
      <c r="H741" s="23" t="s">
        <v>31</v>
      </c>
      <c r="I741" s="23" t="s">
        <v>31</v>
      </c>
      <c r="J741" s="50" t="s">
        <v>31</v>
      </c>
      <c r="K741" s="50" t="s">
        <v>31</v>
      </c>
      <c r="L741" s="23" t="s">
        <v>31</v>
      </c>
      <c r="M741" s="23" t="s">
        <v>31</v>
      </c>
      <c r="N741" s="26" t="s">
        <v>31</v>
      </c>
      <c r="O741" s="27" t="s">
        <v>31</v>
      </c>
    </row>
    <row r="742" customFormat="false" ht="11.25" hidden="false" customHeight="true" outlineLevel="0" collapsed="false">
      <c r="B742" s="28" t="s">
        <v>44</v>
      </c>
      <c r="C742" s="29" t="s">
        <v>31</v>
      </c>
      <c r="D742" s="29" t="s">
        <v>31</v>
      </c>
      <c r="E742" s="30"/>
      <c r="F742" s="30"/>
      <c r="G742" s="30"/>
      <c r="H742" s="30"/>
      <c r="I742" s="30"/>
      <c r="J742" s="30"/>
      <c r="K742" s="45"/>
      <c r="L742" s="44" t="s">
        <v>31</v>
      </c>
      <c r="M742" s="44" t="s">
        <v>31</v>
      </c>
      <c r="N742" s="44" t="s">
        <v>31</v>
      </c>
      <c r="O742" s="46" t="s">
        <v>31</v>
      </c>
    </row>
    <row r="743" customFormat="false" ht="11.25" hidden="false" customHeight="true" outlineLevel="0" collapsed="false">
      <c r="B743" s="28" t="s">
        <v>45</v>
      </c>
      <c r="C743" s="34" t="s">
        <v>31</v>
      </c>
      <c r="D743" s="34" t="s">
        <v>31</v>
      </c>
      <c r="E743" s="31"/>
      <c r="F743" s="31"/>
      <c r="G743" s="31"/>
      <c r="H743" s="31"/>
      <c r="I743" s="31"/>
      <c r="J743" s="31"/>
      <c r="K743" s="32"/>
      <c r="L743" s="36" t="s">
        <v>31</v>
      </c>
      <c r="M743" s="36" t="s">
        <v>31</v>
      </c>
      <c r="N743" s="36" t="s">
        <v>31</v>
      </c>
      <c r="O743" s="38" t="s">
        <v>31</v>
      </c>
    </row>
    <row r="744" customFormat="false" ht="11.25" hidden="false" customHeight="true" outlineLevel="0" collapsed="false">
      <c r="B744" s="28" t="s">
        <v>46</v>
      </c>
      <c r="C744" s="34" t="s">
        <v>31</v>
      </c>
      <c r="D744" s="34" t="s">
        <v>31</v>
      </c>
      <c r="E744" s="31"/>
      <c r="F744" s="31"/>
      <c r="G744" s="31"/>
      <c r="H744" s="59" t="s">
        <v>31</v>
      </c>
      <c r="I744" s="34" t="s">
        <v>31</v>
      </c>
      <c r="J744" s="31"/>
      <c r="K744" s="32"/>
      <c r="L744" s="36" t="s">
        <v>31</v>
      </c>
      <c r="M744" s="36" t="s">
        <v>31</v>
      </c>
      <c r="N744" s="36" t="s">
        <v>31</v>
      </c>
      <c r="O744" s="38" t="s">
        <v>31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31</v>
      </c>
      <c r="K745" s="64" t="s">
        <v>31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31</v>
      </c>
      <c r="D746" s="66" t="s">
        <v>31</v>
      </c>
      <c r="E746" s="67" t="s">
        <v>31</v>
      </c>
      <c r="F746" s="66" t="s">
        <v>31</v>
      </c>
      <c r="G746" s="66" t="s">
        <v>37</v>
      </c>
      <c r="H746" s="66" t="s">
        <v>31</v>
      </c>
      <c r="I746" s="66" t="s">
        <v>37</v>
      </c>
      <c r="J746" s="50" t="s">
        <v>31</v>
      </c>
      <c r="K746" s="50" t="s">
        <v>31</v>
      </c>
      <c r="L746" s="66" t="s">
        <v>31</v>
      </c>
      <c r="M746" s="66" t="s">
        <v>31</v>
      </c>
      <c r="N746" s="66" t="s">
        <v>31</v>
      </c>
      <c r="O746" s="68" t="s">
        <v>31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95</v>
      </c>
      <c r="D754" s="77"/>
      <c r="E754" s="77"/>
      <c r="F754" s="77"/>
      <c r="G754" s="77"/>
      <c r="H754" s="77"/>
      <c r="I754" s="77"/>
      <c r="J754" s="77"/>
      <c r="K754" s="78"/>
      <c r="L754" s="79" t="s">
        <v>95</v>
      </c>
      <c r="M754" s="79" t="s">
        <v>95</v>
      </c>
      <c r="N754" s="80" t="s">
        <v>95</v>
      </c>
      <c r="O754" s="81" t="s">
        <v>95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s">
        <v>95</v>
      </c>
      <c r="M755" s="44" t="s">
        <v>95</v>
      </c>
      <c r="N755" s="44" t="s">
        <v>95</v>
      </c>
      <c r="O755" s="46" t="s">
        <v>95</v>
      </c>
    </row>
    <row r="756" customFormat="false" ht="11.25" hidden="false" customHeight="true" outlineLevel="0" collapsed="false">
      <c r="B756" s="82" t="s">
        <v>54</v>
      </c>
      <c r="C756" s="83" t="s">
        <v>95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s">
        <v>95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s">
        <v>37</v>
      </c>
      <c r="H757" s="88"/>
      <c r="I757" s="23" t="s">
        <v>31</v>
      </c>
      <c r="J757" s="88"/>
      <c r="K757" s="50" t="s">
        <v>31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s">
        <v>37</v>
      </c>
      <c r="H758" s="91"/>
      <c r="I758" s="90" t="s">
        <v>31</v>
      </c>
      <c r="J758" s="91"/>
      <c r="K758" s="50" t="s">
        <v>31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18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s">
        <v>31</v>
      </c>
      <c r="H760" s="94"/>
      <c r="I760" s="90" t="s">
        <v>31</v>
      </c>
      <c r="J760" s="62"/>
      <c r="K760" s="50" t="s">
        <v>31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s">
        <v>31</v>
      </c>
      <c r="H761" s="94"/>
      <c r="I761" s="90" t="s">
        <v>31</v>
      </c>
      <c r="J761" s="62"/>
      <c r="K761" s="50" t="s">
        <v>31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31</v>
      </c>
      <c r="H762" s="59"/>
      <c r="I762" s="90" t="s">
        <v>31</v>
      </c>
      <c r="J762" s="59"/>
      <c r="K762" s="50" t="s">
        <v>31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806.363457925987</v>
      </c>
      <c r="G764" s="23" t="n">
        <v>223.39613697156</v>
      </c>
      <c r="H764" s="23" t="n">
        <v>304.77</v>
      </c>
      <c r="I764" s="23" t="n">
        <v>195.93295</v>
      </c>
      <c r="J764" s="50" t="n">
        <v>0.00422660416817181</v>
      </c>
      <c r="K764" s="50" t="n">
        <v>0.00281928451869129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n">
        <v>487.704265140708</v>
      </c>
      <c r="G765" s="53" t="n">
        <v>103.375406089128</v>
      </c>
      <c r="H765" s="36" t="s">
        <v>31</v>
      </c>
      <c r="I765" s="53" t="s">
        <v>31</v>
      </c>
      <c r="J765" s="101" t="s">
        <v>31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n">
        <v>116.052395314378</v>
      </c>
      <c r="G766" s="53" t="n">
        <v>5.22235778914701</v>
      </c>
      <c r="H766" s="36" t="s">
        <v>31</v>
      </c>
      <c r="I766" s="53" t="s">
        <v>31</v>
      </c>
      <c r="J766" s="101" t="s">
        <v>31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n">
        <v>108.312999493262</v>
      </c>
      <c r="G767" s="53" t="n">
        <v>26.9953827460802</v>
      </c>
      <c r="H767" s="36" t="s">
        <v>31</v>
      </c>
      <c r="I767" s="53" t="s">
        <v>31</v>
      </c>
      <c r="J767" s="101" t="s">
        <v>31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n">
        <v>80.4447979776397</v>
      </c>
      <c r="G768" s="53" t="n">
        <v>78.3845623472048</v>
      </c>
      <c r="H768" s="36" t="s">
        <v>31</v>
      </c>
      <c r="I768" s="53" t="s">
        <v>31</v>
      </c>
      <c r="J768" s="101" t="s">
        <v>31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1</v>
      </c>
      <c r="G769" s="53" t="s">
        <v>31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n">
        <v>13.5565</v>
      </c>
      <c r="G771" s="53" t="n">
        <v>9.418428</v>
      </c>
      <c r="H771" s="36" t="n">
        <v>304.77</v>
      </c>
      <c r="I771" s="53" t="n">
        <v>195.93295</v>
      </c>
      <c r="J771" s="101" t="n">
        <v>0.001</v>
      </c>
      <c r="K771" s="50" t="n">
        <v>0.0007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31</v>
      </c>
      <c r="G772" s="101" t="s">
        <v>31</v>
      </c>
      <c r="H772" s="36" t="s">
        <v>31</v>
      </c>
      <c r="I772" s="101" t="s">
        <v>31</v>
      </c>
      <c r="J772" s="101" t="n">
        <v>0.001464</v>
      </c>
      <c r="K772" s="50" t="n">
        <v>0.001464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s">
        <v>31</v>
      </c>
      <c r="G773" s="34" t="s">
        <v>31</v>
      </c>
      <c r="H773" s="34" t="s">
        <v>31</v>
      </c>
      <c r="I773" s="34" t="s">
        <v>31</v>
      </c>
      <c r="J773" s="34" t="n">
        <v>0.000797333333333333</v>
      </c>
      <c r="K773" s="50" t="n">
        <v>0.000655284518691285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31</v>
      </c>
      <c r="D779" s="79" t="s">
        <v>31</v>
      </c>
      <c r="E779" s="79" t="s">
        <v>31</v>
      </c>
      <c r="F779" s="79" t="s">
        <v>98</v>
      </c>
      <c r="G779" s="79" t="s">
        <v>31</v>
      </c>
      <c r="H779" s="79" t="s">
        <v>31</v>
      </c>
      <c r="I779" s="79" t="s">
        <v>31</v>
      </c>
      <c r="J779" s="50" t="s">
        <v>31</v>
      </c>
      <c r="K779" s="50" t="s">
        <v>31</v>
      </c>
      <c r="L779" s="79" t="s">
        <v>31</v>
      </c>
      <c r="M779" s="79" t="s">
        <v>31</v>
      </c>
      <c r="N779" s="79" t="s">
        <v>31</v>
      </c>
      <c r="O779" s="81" t="s">
        <v>31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2791.08409487409</v>
      </c>
      <c r="D786" s="17" t="s">
        <v>31</v>
      </c>
      <c r="E786" s="17" t="n">
        <v>2.6208</v>
      </c>
      <c r="F786" s="17" t="n">
        <v>850.402050666168</v>
      </c>
      <c r="G786" s="17" t="n">
        <v>259.178204775494</v>
      </c>
      <c r="H786" s="17" t="n">
        <v>456.26</v>
      </c>
      <c r="I786" s="17" t="n">
        <v>305.4059</v>
      </c>
      <c r="J786" s="18" t="n">
        <v>0.00400515812649009</v>
      </c>
      <c r="K786" s="18" t="n">
        <v>0.00227401381889247</v>
      </c>
      <c r="L786" s="17" t="n">
        <v>0.302</v>
      </c>
      <c r="M786" s="19" t="s">
        <v>97</v>
      </c>
      <c r="N786" s="20" t="s">
        <v>97</v>
      </c>
      <c r="O786" s="21" t="s">
        <v>107</v>
      </c>
    </row>
    <row r="787" customFormat="false" ht="11.25" hidden="false" customHeight="true" outlineLevel="0" collapsed="false">
      <c r="B787" s="22" t="s">
        <v>17</v>
      </c>
      <c r="C787" s="23" t="n">
        <v>1908.78413141267</v>
      </c>
      <c r="D787" s="23" t="s">
        <v>31</v>
      </c>
      <c r="E787" s="23" t="s">
        <v>31</v>
      </c>
      <c r="F787" s="24"/>
      <c r="G787" s="24"/>
      <c r="H787" s="24"/>
      <c r="I787" s="24"/>
      <c r="J787" s="24"/>
      <c r="K787" s="25"/>
      <c r="L787" s="23" t="s">
        <v>100</v>
      </c>
      <c r="M787" s="23" t="s">
        <v>100</v>
      </c>
      <c r="N787" s="26" t="s">
        <v>100</v>
      </c>
      <c r="O787" s="27" t="s">
        <v>108</v>
      </c>
    </row>
    <row r="788" customFormat="false" ht="11.25" hidden="false" customHeight="true" outlineLevel="0" collapsed="false">
      <c r="B788" s="28" t="s">
        <v>20</v>
      </c>
      <c r="C788" s="29" t="n">
        <v>1700.904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s">
        <v>25</v>
      </c>
    </row>
    <row r="789" customFormat="false" ht="11.25" hidden="false" customHeight="true" outlineLevel="0" collapsed="false">
      <c r="B789" s="28" t="s">
        <v>21</v>
      </c>
      <c r="C789" s="34" t="n">
        <v>190.431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0.17864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0.0703418940594059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95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95</v>
      </c>
      <c r="N792" s="37" t="s">
        <v>95</v>
      </c>
      <c r="O792" s="35"/>
    </row>
    <row r="793" customFormat="false" ht="11.25" hidden="false" customHeight="true" outlineLevel="0" collapsed="false">
      <c r="B793" s="28" t="s">
        <v>26</v>
      </c>
      <c r="C793" s="34" t="s">
        <v>95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95</v>
      </c>
      <c r="M793" s="36" t="s">
        <v>95</v>
      </c>
      <c r="N793" s="36" t="s">
        <v>95</v>
      </c>
      <c r="O793" s="38" t="s">
        <v>95</v>
      </c>
    </row>
    <row r="794" customFormat="false" ht="11.25" hidden="false" customHeight="true" outlineLevel="0" collapsed="false">
      <c r="B794" s="39" t="s">
        <v>28</v>
      </c>
      <c r="C794" s="34" t="n">
        <v>17.2001495186067</v>
      </c>
      <c r="D794" s="34" t="s">
        <v>31</v>
      </c>
      <c r="E794" s="34" t="s">
        <v>31</v>
      </c>
      <c r="F794" s="40"/>
      <c r="G794" s="40"/>
      <c r="H794" s="40"/>
      <c r="I794" s="40"/>
      <c r="J794" s="40"/>
      <c r="K794" s="41"/>
      <c r="L794" s="34" t="s">
        <v>100</v>
      </c>
      <c r="M794" s="34" t="s">
        <v>100</v>
      </c>
      <c r="N794" s="34" t="s">
        <v>100</v>
      </c>
      <c r="O794" s="42" t="s">
        <v>100</v>
      </c>
    </row>
    <row r="795" customFormat="false" ht="11.25" hidden="false" customHeight="true" outlineLevel="0" collapsed="false">
      <c r="B795" s="43" t="s">
        <v>78</v>
      </c>
      <c r="C795" s="44" t="n">
        <v>10.714383918</v>
      </c>
      <c r="D795" s="44" t="s">
        <v>31</v>
      </c>
      <c r="E795" s="44" t="s">
        <v>31</v>
      </c>
      <c r="F795" s="30"/>
      <c r="G795" s="30"/>
      <c r="H795" s="30"/>
      <c r="I795" s="30"/>
      <c r="J795" s="30"/>
      <c r="K795" s="45"/>
      <c r="L795" s="44" t="s">
        <v>95</v>
      </c>
      <c r="M795" s="44" t="s">
        <v>95</v>
      </c>
      <c r="N795" s="44" t="s">
        <v>95</v>
      </c>
      <c r="O795" s="46" t="s">
        <v>95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882.299963461423</v>
      </c>
      <c r="D807" s="23" t="s">
        <v>31</v>
      </c>
      <c r="E807" s="23" t="n">
        <v>2.6208</v>
      </c>
      <c r="F807" s="23" t="s">
        <v>31</v>
      </c>
      <c r="G807" s="23" t="s">
        <v>31</v>
      </c>
      <c r="H807" s="23" t="s">
        <v>31</v>
      </c>
      <c r="I807" s="23" t="s">
        <v>31</v>
      </c>
      <c r="J807" s="50" t="s">
        <v>31</v>
      </c>
      <c r="K807" s="50" t="s">
        <v>31</v>
      </c>
      <c r="L807" s="23" t="n">
        <v>0.302</v>
      </c>
      <c r="M807" s="23" t="s">
        <v>37</v>
      </c>
      <c r="N807" s="23" t="s">
        <v>37</v>
      </c>
      <c r="O807" s="27" t="s">
        <v>37</v>
      </c>
    </row>
    <row r="808" customFormat="false" ht="11.25" hidden="false" customHeight="true" outlineLevel="0" collapsed="false">
      <c r="B808" s="51" t="s">
        <v>32</v>
      </c>
      <c r="C808" s="29" t="n">
        <v>882.299963461423</v>
      </c>
      <c r="D808" s="52" t="s">
        <v>31</v>
      </c>
      <c r="E808" s="30" t="s">
        <v>18</v>
      </c>
      <c r="F808" s="30"/>
      <c r="G808" s="30"/>
      <c r="H808" s="30"/>
      <c r="I808" s="30"/>
      <c r="J808" s="30"/>
      <c r="K808" s="45"/>
      <c r="L808" s="44" t="s">
        <v>18</v>
      </c>
      <c r="M808" s="44" t="s">
        <v>18</v>
      </c>
      <c r="N808" s="44" t="s">
        <v>18</v>
      </c>
      <c r="O808" s="46" t="s">
        <v>18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2.6208</v>
      </c>
      <c r="F809" s="31"/>
      <c r="G809" s="31"/>
      <c r="H809" s="31"/>
      <c r="I809" s="31"/>
      <c r="J809" s="31"/>
      <c r="K809" s="32"/>
      <c r="L809" s="36" t="n">
        <v>0.302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s">
        <v>31</v>
      </c>
      <c r="D810" s="31"/>
      <c r="E810" s="34" t="s">
        <v>31</v>
      </c>
      <c r="F810" s="31"/>
      <c r="G810" s="31"/>
      <c r="H810" s="31"/>
      <c r="I810" s="31"/>
      <c r="J810" s="31"/>
      <c r="K810" s="32"/>
      <c r="L810" s="36" t="s">
        <v>31</v>
      </c>
      <c r="M810" s="36" t="s">
        <v>31</v>
      </c>
      <c r="N810" s="36" t="s">
        <v>31</v>
      </c>
      <c r="O810" s="35"/>
    </row>
    <row r="811" customFormat="false" ht="11.25" hidden="false" customHeight="true" outlineLevel="0" collapsed="false">
      <c r="B811" s="28" t="s">
        <v>35</v>
      </c>
      <c r="C811" s="53" t="s">
        <v>31</v>
      </c>
      <c r="D811" s="53" t="s">
        <v>31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31</v>
      </c>
      <c r="N811" s="36" t="s">
        <v>31</v>
      </c>
      <c r="O811" s="38" t="s">
        <v>31</v>
      </c>
    </row>
    <row r="812" customFormat="false" ht="11.25" hidden="false" customHeight="true" outlineLevel="0" collapsed="false">
      <c r="B812" s="28" t="s">
        <v>36</v>
      </c>
      <c r="C812" s="34" t="s">
        <v>31</v>
      </c>
      <c r="D812" s="34" t="s">
        <v>31</v>
      </c>
      <c r="E812" s="34" t="s">
        <v>31</v>
      </c>
      <c r="F812" s="34" t="s">
        <v>31</v>
      </c>
      <c r="G812" s="34" t="s">
        <v>37</v>
      </c>
      <c r="H812" s="34" t="s">
        <v>31</v>
      </c>
      <c r="I812" s="34" t="s">
        <v>37</v>
      </c>
      <c r="J812" s="34" t="s">
        <v>31</v>
      </c>
      <c r="K812" s="54" t="s">
        <v>31</v>
      </c>
      <c r="L812" s="34" t="s">
        <v>31</v>
      </c>
      <c r="M812" s="34" t="s">
        <v>31</v>
      </c>
      <c r="N812" s="34" t="s">
        <v>31</v>
      </c>
      <c r="O812" s="42" t="s">
        <v>31</v>
      </c>
    </row>
    <row r="813" customFormat="false" ht="11.25" hidden="false" customHeight="true" outlineLevel="0" collapsed="false">
      <c r="B813" s="55" t="s">
        <v>89</v>
      </c>
      <c r="C813" s="44"/>
      <c r="D813" s="44" t="s">
        <v>31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31</v>
      </c>
      <c r="D814" s="44" t="s">
        <v>31</v>
      </c>
      <c r="E814" s="44" t="s">
        <v>31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s">
        <v>31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31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s">
        <v>31</v>
      </c>
      <c r="D819" s="23" t="s">
        <v>31</v>
      </c>
      <c r="E819" s="23" t="s">
        <v>31</v>
      </c>
      <c r="F819" s="23" t="s">
        <v>31</v>
      </c>
      <c r="G819" s="23" t="s">
        <v>31</v>
      </c>
      <c r="H819" s="23" t="s">
        <v>31</v>
      </c>
      <c r="I819" s="23" t="s">
        <v>31</v>
      </c>
      <c r="J819" s="50" t="s">
        <v>31</v>
      </c>
      <c r="K819" s="50" t="s">
        <v>31</v>
      </c>
      <c r="L819" s="23" t="s">
        <v>31</v>
      </c>
      <c r="M819" s="23" t="s">
        <v>31</v>
      </c>
      <c r="N819" s="26" t="s">
        <v>31</v>
      </c>
      <c r="O819" s="27" t="s">
        <v>31</v>
      </c>
    </row>
    <row r="820" customFormat="false" ht="11.25" hidden="false" customHeight="true" outlineLevel="0" collapsed="false">
      <c r="B820" s="28" t="s">
        <v>44</v>
      </c>
      <c r="C820" s="29" t="s">
        <v>31</v>
      </c>
      <c r="D820" s="29" t="s">
        <v>31</v>
      </c>
      <c r="E820" s="30"/>
      <c r="F820" s="30"/>
      <c r="G820" s="30"/>
      <c r="H820" s="30"/>
      <c r="I820" s="30"/>
      <c r="J820" s="30"/>
      <c r="K820" s="45"/>
      <c r="L820" s="44" t="s">
        <v>31</v>
      </c>
      <c r="M820" s="44" t="s">
        <v>31</v>
      </c>
      <c r="N820" s="44" t="s">
        <v>31</v>
      </c>
      <c r="O820" s="46" t="s">
        <v>31</v>
      </c>
    </row>
    <row r="821" customFormat="false" ht="11.25" hidden="false" customHeight="true" outlineLevel="0" collapsed="false">
      <c r="B821" s="28" t="s">
        <v>45</v>
      </c>
      <c r="C821" s="34" t="s">
        <v>31</v>
      </c>
      <c r="D821" s="34" t="s">
        <v>31</v>
      </c>
      <c r="E821" s="31"/>
      <c r="F821" s="31"/>
      <c r="G821" s="31"/>
      <c r="H821" s="31"/>
      <c r="I821" s="31"/>
      <c r="J821" s="31"/>
      <c r="K821" s="32"/>
      <c r="L821" s="36" t="s">
        <v>31</v>
      </c>
      <c r="M821" s="36" t="s">
        <v>31</v>
      </c>
      <c r="N821" s="36" t="s">
        <v>31</v>
      </c>
      <c r="O821" s="38" t="s">
        <v>31</v>
      </c>
    </row>
    <row r="822" customFormat="false" ht="11.25" hidden="false" customHeight="true" outlineLevel="0" collapsed="false">
      <c r="B822" s="28" t="s">
        <v>46</v>
      </c>
      <c r="C822" s="34" t="s">
        <v>31</v>
      </c>
      <c r="D822" s="34" t="s">
        <v>31</v>
      </c>
      <c r="E822" s="31"/>
      <c r="F822" s="31"/>
      <c r="G822" s="31"/>
      <c r="H822" s="59" t="s">
        <v>31</v>
      </c>
      <c r="I822" s="34" t="s">
        <v>31</v>
      </c>
      <c r="J822" s="31"/>
      <c r="K822" s="32"/>
      <c r="L822" s="36" t="s">
        <v>31</v>
      </c>
      <c r="M822" s="36" t="s">
        <v>31</v>
      </c>
      <c r="N822" s="36" t="s">
        <v>31</v>
      </c>
      <c r="O822" s="38" t="s">
        <v>31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31</v>
      </c>
      <c r="K823" s="64" t="s">
        <v>31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31</v>
      </c>
      <c r="D824" s="66" t="s">
        <v>31</v>
      </c>
      <c r="E824" s="67" t="s">
        <v>31</v>
      </c>
      <c r="F824" s="66" t="s">
        <v>31</v>
      </c>
      <c r="G824" s="66" t="s">
        <v>37</v>
      </c>
      <c r="H824" s="66" t="s">
        <v>31</v>
      </c>
      <c r="I824" s="66" t="s">
        <v>37</v>
      </c>
      <c r="J824" s="50" t="s">
        <v>31</v>
      </c>
      <c r="K824" s="50" t="s">
        <v>31</v>
      </c>
      <c r="L824" s="66" t="s">
        <v>31</v>
      </c>
      <c r="M824" s="66" t="s">
        <v>31</v>
      </c>
      <c r="N824" s="66" t="s">
        <v>31</v>
      </c>
      <c r="O824" s="68" t="s">
        <v>31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95</v>
      </c>
      <c r="D832" s="77"/>
      <c r="E832" s="77"/>
      <c r="F832" s="77"/>
      <c r="G832" s="77"/>
      <c r="H832" s="77"/>
      <c r="I832" s="77"/>
      <c r="J832" s="77"/>
      <c r="K832" s="78"/>
      <c r="L832" s="79" t="s">
        <v>95</v>
      </c>
      <c r="M832" s="79" t="s">
        <v>95</v>
      </c>
      <c r="N832" s="80" t="s">
        <v>95</v>
      </c>
      <c r="O832" s="81" t="s">
        <v>95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s">
        <v>95</v>
      </c>
      <c r="M833" s="44" t="s">
        <v>95</v>
      </c>
      <c r="N833" s="44" t="s">
        <v>95</v>
      </c>
      <c r="O833" s="46" t="s">
        <v>95</v>
      </c>
    </row>
    <row r="834" customFormat="false" ht="11.25" hidden="false" customHeight="true" outlineLevel="0" collapsed="false">
      <c r="B834" s="82" t="s">
        <v>54</v>
      </c>
      <c r="C834" s="83" t="s">
        <v>95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s">
        <v>95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s">
        <v>37</v>
      </c>
      <c r="H835" s="88"/>
      <c r="I835" s="23" t="s">
        <v>31</v>
      </c>
      <c r="J835" s="88"/>
      <c r="K835" s="50" t="s">
        <v>31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s">
        <v>37</v>
      </c>
      <c r="H836" s="91"/>
      <c r="I836" s="90" t="s">
        <v>31</v>
      </c>
      <c r="J836" s="91"/>
      <c r="K836" s="50" t="s">
        <v>31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18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s">
        <v>31</v>
      </c>
      <c r="H838" s="94"/>
      <c r="I838" s="90" t="s">
        <v>31</v>
      </c>
      <c r="J838" s="62"/>
      <c r="K838" s="50" t="s">
        <v>31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s">
        <v>31</v>
      </c>
      <c r="H839" s="94"/>
      <c r="I839" s="90" t="s">
        <v>31</v>
      </c>
      <c r="J839" s="62"/>
      <c r="K839" s="50" t="s">
        <v>31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31</v>
      </c>
      <c r="H840" s="59"/>
      <c r="I840" s="90" t="s">
        <v>31</v>
      </c>
      <c r="J840" s="59"/>
      <c r="K840" s="50" t="s">
        <v>31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850.402050666168</v>
      </c>
      <c r="G842" s="23" t="n">
        <v>259.178204775494</v>
      </c>
      <c r="H842" s="23" t="n">
        <v>456.26</v>
      </c>
      <c r="I842" s="23" t="n">
        <v>305.4059</v>
      </c>
      <c r="J842" s="50" t="n">
        <v>0.00400515812649009</v>
      </c>
      <c r="K842" s="50" t="n">
        <v>0.00227401381889247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n">
        <v>485.900511458113</v>
      </c>
      <c r="G843" s="53" t="n">
        <v>123.105712329908</v>
      </c>
      <c r="H843" s="36" t="s">
        <v>31</v>
      </c>
      <c r="I843" s="53" t="s">
        <v>31</v>
      </c>
      <c r="J843" s="101" t="s">
        <v>31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n">
        <v>138.952927693115</v>
      </c>
      <c r="G844" s="53" t="n">
        <v>6.25288174619018</v>
      </c>
      <c r="H844" s="36" t="s">
        <v>31</v>
      </c>
      <c r="I844" s="53" t="s">
        <v>31</v>
      </c>
      <c r="J844" s="101" t="s">
        <v>31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n">
        <v>119.840114100154</v>
      </c>
      <c r="G845" s="53" t="n">
        <v>31.3665470792203</v>
      </c>
      <c r="H845" s="36" t="s">
        <v>31</v>
      </c>
      <c r="I845" s="53" t="s">
        <v>31</v>
      </c>
      <c r="J845" s="101" t="s">
        <v>31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n">
        <v>87.6955974147851</v>
      </c>
      <c r="G846" s="53" t="n">
        <v>86.0741456201762</v>
      </c>
      <c r="H846" s="36" t="s">
        <v>31</v>
      </c>
      <c r="I846" s="53" t="s">
        <v>31</v>
      </c>
      <c r="J846" s="101" t="s">
        <v>31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31</v>
      </c>
      <c r="G847" s="53" t="s">
        <v>31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n">
        <v>17.1315</v>
      </c>
      <c r="G849" s="53" t="n">
        <v>12.378918</v>
      </c>
      <c r="H849" s="36" t="n">
        <v>456.26</v>
      </c>
      <c r="I849" s="53" t="n">
        <v>305.4059</v>
      </c>
      <c r="J849" s="101" t="n">
        <v>0.0019</v>
      </c>
      <c r="K849" s="50" t="n">
        <v>0.0013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31</v>
      </c>
      <c r="G850" s="101" t="s">
        <v>31</v>
      </c>
      <c r="H850" s="36" t="s">
        <v>31</v>
      </c>
      <c r="I850" s="101" t="s">
        <v>31</v>
      </c>
      <c r="J850" s="101" t="n">
        <v>0.0003258</v>
      </c>
      <c r="K850" s="50" t="n">
        <v>0.0003258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s">
        <v>31</v>
      </c>
      <c r="G851" s="34" t="s">
        <v>31</v>
      </c>
      <c r="H851" s="34" t="s">
        <v>31</v>
      </c>
      <c r="I851" s="34" t="s">
        <v>31</v>
      </c>
      <c r="J851" s="34" t="n">
        <v>0.000797333333333333</v>
      </c>
      <c r="K851" s="50" t="n">
        <v>0.000648213818892473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31</v>
      </c>
      <c r="D857" s="79" t="s">
        <v>31</v>
      </c>
      <c r="E857" s="79" t="s">
        <v>31</v>
      </c>
      <c r="F857" s="79" t="s">
        <v>98</v>
      </c>
      <c r="G857" s="79" t="s">
        <v>31</v>
      </c>
      <c r="H857" s="79" t="s">
        <v>31</v>
      </c>
      <c r="I857" s="79" t="s">
        <v>31</v>
      </c>
      <c r="J857" s="50" t="s">
        <v>31</v>
      </c>
      <c r="K857" s="50" t="s">
        <v>31</v>
      </c>
      <c r="L857" s="79" t="s">
        <v>31</v>
      </c>
      <c r="M857" s="79" t="s">
        <v>31</v>
      </c>
      <c r="N857" s="79" t="s">
        <v>31</v>
      </c>
      <c r="O857" s="81" t="s">
        <v>31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3102.62138023546</v>
      </c>
      <c r="D864" s="17" t="s">
        <v>31</v>
      </c>
      <c r="E864" s="17" t="n">
        <v>1.885</v>
      </c>
      <c r="F864" s="17" t="n">
        <v>858.368067679984</v>
      </c>
      <c r="G864" s="17" t="n">
        <v>279.101713053565</v>
      </c>
      <c r="H864" s="17" t="n">
        <v>446.0765</v>
      </c>
      <c r="I864" s="17" t="n">
        <v>295.9841</v>
      </c>
      <c r="J864" s="18" t="n">
        <v>0.00435399787855852</v>
      </c>
      <c r="K864" s="18" t="n">
        <v>0.0028384517120798</v>
      </c>
      <c r="L864" s="17" t="n">
        <v>0.374</v>
      </c>
      <c r="M864" s="19" t="s">
        <v>97</v>
      </c>
      <c r="N864" s="20" t="s">
        <v>97</v>
      </c>
      <c r="O864" s="21" t="s">
        <v>107</v>
      </c>
    </row>
    <row r="865" customFormat="false" ht="11.25" hidden="false" customHeight="true" outlineLevel="0" collapsed="false">
      <c r="B865" s="22" t="s">
        <v>17</v>
      </c>
      <c r="C865" s="23" t="n">
        <v>2061.43719334641</v>
      </c>
      <c r="D865" s="23" t="s">
        <v>31</v>
      </c>
      <c r="E865" s="23" t="s">
        <v>31</v>
      </c>
      <c r="F865" s="24"/>
      <c r="G865" s="24"/>
      <c r="H865" s="24"/>
      <c r="I865" s="24"/>
      <c r="J865" s="24"/>
      <c r="K865" s="25"/>
      <c r="L865" s="23" t="s">
        <v>100</v>
      </c>
      <c r="M865" s="23" t="s">
        <v>100</v>
      </c>
      <c r="N865" s="26" t="s">
        <v>100</v>
      </c>
      <c r="O865" s="27" t="s">
        <v>108</v>
      </c>
    </row>
    <row r="866" customFormat="false" ht="11.25" hidden="false" customHeight="true" outlineLevel="0" collapsed="false">
      <c r="B866" s="28" t="s">
        <v>20</v>
      </c>
      <c r="C866" s="29" t="n">
        <v>1851.19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s">
        <v>25</v>
      </c>
    </row>
    <row r="867" customFormat="false" ht="11.25" hidden="false" customHeight="true" outlineLevel="0" collapsed="false">
      <c r="B867" s="28" t="s">
        <v>21</v>
      </c>
      <c r="C867" s="34" t="n">
        <v>189.395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4.50238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0.0888529188118812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95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95</v>
      </c>
      <c r="N870" s="37" t="s">
        <v>95</v>
      </c>
      <c r="O870" s="35"/>
    </row>
    <row r="871" customFormat="false" ht="11.25" hidden="false" customHeight="true" outlineLevel="0" collapsed="false">
      <c r="B871" s="28" t="s">
        <v>26</v>
      </c>
      <c r="C871" s="34" t="s">
        <v>95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95</v>
      </c>
      <c r="M871" s="36" t="s">
        <v>95</v>
      </c>
      <c r="N871" s="36" t="s">
        <v>95</v>
      </c>
      <c r="O871" s="38" t="s">
        <v>95</v>
      </c>
    </row>
    <row r="872" customFormat="false" ht="11.25" hidden="false" customHeight="true" outlineLevel="0" collapsed="false">
      <c r="B872" s="39" t="s">
        <v>28</v>
      </c>
      <c r="C872" s="34" t="n">
        <v>16.2609604275957</v>
      </c>
      <c r="D872" s="34" t="s">
        <v>31</v>
      </c>
      <c r="E872" s="34" t="s">
        <v>31</v>
      </c>
      <c r="F872" s="40"/>
      <c r="G872" s="40"/>
      <c r="H872" s="40"/>
      <c r="I872" s="40"/>
      <c r="J872" s="40"/>
      <c r="K872" s="41"/>
      <c r="L872" s="34" t="s">
        <v>100</v>
      </c>
      <c r="M872" s="34" t="s">
        <v>100</v>
      </c>
      <c r="N872" s="34" t="s">
        <v>100</v>
      </c>
      <c r="O872" s="42" t="s">
        <v>100</v>
      </c>
    </row>
    <row r="873" customFormat="false" ht="11.25" hidden="false" customHeight="true" outlineLevel="0" collapsed="false">
      <c r="B873" s="43" t="s">
        <v>78</v>
      </c>
      <c r="C873" s="44" t="n">
        <v>10.1360081636</v>
      </c>
      <c r="D873" s="44" t="s">
        <v>31</v>
      </c>
      <c r="E873" s="44" t="s">
        <v>31</v>
      </c>
      <c r="F873" s="30"/>
      <c r="G873" s="30"/>
      <c r="H873" s="30"/>
      <c r="I873" s="30"/>
      <c r="J873" s="30"/>
      <c r="K873" s="45"/>
      <c r="L873" s="44" t="s">
        <v>95</v>
      </c>
      <c r="M873" s="44" t="s">
        <v>95</v>
      </c>
      <c r="N873" s="44" t="s">
        <v>95</v>
      </c>
      <c r="O873" s="46" t="s">
        <v>95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1041.18418688905</v>
      </c>
      <c r="D885" s="23" t="s">
        <v>31</v>
      </c>
      <c r="E885" s="23" t="n">
        <v>1.885</v>
      </c>
      <c r="F885" s="23" t="s">
        <v>31</v>
      </c>
      <c r="G885" s="23" t="s">
        <v>31</v>
      </c>
      <c r="H885" s="23" t="s">
        <v>31</v>
      </c>
      <c r="I885" s="23" t="s">
        <v>31</v>
      </c>
      <c r="J885" s="50" t="s">
        <v>31</v>
      </c>
      <c r="K885" s="50" t="s">
        <v>31</v>
      </c>
      <c r="L885" s="23" t="n">
        <v>0.374</v>
      </c>
      <c r="M885" s="23" t="s">
        <v>37</v>
      </c>
      <c r="N885" s="23" t="s">
        <v>37</v>
      </c>
      <c r="O885" s="27" t="s">
        <v>37</v>
      </c>
    </row>
    <row r="886" customFormat="false" ht="11.25" hidden="false" customHeight="true" outlineLevel="0" collapsed="false">
      <c r="B886" s="51" t="s">
        <v>32</v>
      </c>
      <c r="C886" s="29" t="n">
        <v>1041.18418688905</v>
      </c>
      <c r="D886" s="52" t="s">
        <v>31</v>
      </c>
      <c r="E886" s="30" t="s">
        <v>18</v>
      </c>
      <c r="F886" s="30"/>
      <c r="G886" s="30"/>
      <c r="H886" s="30"/>
      <c r="I886" s="30"/>
      <c r="J886" s="30"/>
      <c r="K886" s="45"/>
      <c r="L886" s="44" t="s">
        <v>18</v>
      </c>
      <c r="M886" s="44" t="s">
        <v>18</v>
      </c>
      <c r="N886" s="44" t="s">
        <v>18</v>
      </c>
      <c r="O886" s="46" t="s">
        <v>18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1.885</v>
      </c>
      <c r="F887" s="31"/>
      <c r="G887" s="31"/>
      <c r="H887" s="31"/>
      <c r="I887" s="31"/>
      <c r="J887" s="31"/>
      <c r="K887" s="32"/>
      <c r="L887" s="36" t="n">
        <v>0.374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s">
        <v>31</v>
      </c>
      <c r="D888" s="31"/>
      <c r="E888" s="34" t="s">
        <v>31</v>
      </c>
      <c r="F888" s="31"/>
      <c r="G888" s="31"/>
      <c r="H888" s="31"/>
      <c r="I888" s="31"/>
      <c r="J888" s="31"/>
      <c r="K888" s="32"/>
      <c r="L888" s="36" t="s">
        <v>31</v>
      </c>
      <c r="M888" s="36" t="s">
        <v>31</v>
      </c>
      <c r="N888" s="36" t="s">
        <v>31</v>
      </c>
      <c r="O888" s="35"/>
    </row>
    <row r="889" customFormat="false" ht="11.25" hidden="false" customHeight="true" outlineLevel="0" collapsed="false">
      <c r="B889" s="28" t="s">
        <v>35</v>
      </c>
      <c r="C889" s="53" t="s">
        <v>31</v>
      </c>
      <c r="D889" s="53" t="s">
        <v>31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31</v>
      </c>
      <c r="N889" s="36" t="s">
        <v>31</v>
      </c>
      <c r="O889" s="38" t="s">
        <v>31</v>
      </c>
    </row>
    <row r="890" customFormat="false" ht="11.25" hidden="false" customHeight="true" outlineLevel="0" collapsed="false">
      <c r="B890" s="28" t="s">
        <v>36</v>
      </c>
      <c r="C890" s="34" t="s">
        <v>31</v>
      </c>
      <c r="D890" s="34" t="s">
        <v>31</v>
      </c>
      <c r="E890" s="34" t="s">
        <v>31</v>
      </c>
      <c r="F890" s="34" t="s">
        <v>31</v>
      </c>
      <c r="G890" s="34" t="s">
        <v>37</v>
      </c>
      <c r="H890" s="34" t="s">
        <v>31</v>
      </c>
      <c r="I890" s="34" t="s">
        <v>37</v>
      </c>
      <c r="J890" s="34" t="s">
        <v>31</v>
      </c>
      <c r="K890" s="54" t="s">
        <v>31</v>
      </c>
      <c r="L890" s="34" t="s">
        <v>31</v>
      </c>
      <c r="M890" s="34" t="s">
        <v>31</v>
      </c>
      <c r="N890" s="34" t="s">
        <v>31</v>
      </c>
      <c r="O890" s="42" t="s">
        <v>31</v>
      </c>
    </row>
    <row r="891" customFormat="false" ht="11.25" hidden="false" customHeight="true" outlineLevel="0" collapsed="false">
      <c r="B891" s="55" t="s">
        <v>89</v>
      </c>
      <c r="C891" s="44"/>
      <c r="D891" s="44" t="s">
        <v>31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31</v>
      </c>
      <c r="D892" s="44" t="s">
        <v>31</v>
      </c>
      <c r="E892" s="44" t="s">
        <v>31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s">
        <v>31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31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s">
        <v>31</v>
      </c>
      <c r="D897" s="23" t="s">
        <v>31</v>
      </c>
      <c r="E897" s="23" t="s">
        <v>31</v>
      </c>
      <c r="F897" s="23" t="s">
        <v>31</v>
      </c>
      <c r="G897" s="23" t="s">
        <v>31</v>
      </c>
      <c r="H897" s="23" t="s">
        <v>31</v>
      </c>
      <c r="I897" s="23" t="s">
        <v>31</v>
      </c>
      <c r="J897" s="50" t="s">
        <v>31</v>
      </c>
      <c r="K897" s="50" t="s">
        <v>31</v>
      </c>
      <c r="L897" s="23" t="s">
        <v>31</v>
      </c>
      <c r="M897" s="23" t="s">
        <v>31</v>
      </c>
      <c r="N897" s="26" t="s">
        <v>31</v>
      </c>
      <c r="O897" s="27" t="s">
        <v>31</v>
      </c>
    </row>
    <row r="898" customFormat="false" ht="11.25" hidden="false" customHeight="true" outlineLevel="0" collapsed="false">
      <c r="B898" s="28" t="s">
        <v>44</v>
      </c>
      <c r="C898" s="29" t="s">
        <v>31</v>
      </c>
      <c r="D898" s="29" t="s">
        <v>31</v>
      </c>
      <c r="E898" s="30"/>
      <c r="F898" s="30"/>
      <c r="G898" s="30"/>
      <c r="H898" s="30"/>
      <c r="I898" s="30"/>
      <c r="J898" s="30"/>
      <c r="K898" s="45"/>
      <c r="L898" s="44" t="s">
        <v>31</v>
      </c>
      <c r="M898" s="44" t="s">
        <v>31</v>
      </c>
      <c r="N898" s="44" t="s">
        <v>31</v>
      </c>
      <c r="O898" s="46" t="s">
        <v>31</v>
      </c>
    </row>
    <row r="899" customFormat="false" ht="11.25" hidden="false" customHeight="true" outlineLevel="0" collapsed="false">
      <c r="B899" s="28" t="s">
        <v>45</v>
      </c>
      <c r="C899" s="34" t="s">
        <v>31</v>
      </c>
      <c r="D899" s="34" t="s">
        <v>31</v>
      </c>
      <c r="E899" s="31"/>
      <c r="F899" s="31"/>
      <c r="G899" s="31"/>
      <c r="H899" s="31"/>
      <c r="I899" s="31"/>
      <c r="J899" s="31"/>
      <c r="K899" s="32"/>
      <c r="L899" s="36" t="s">
        <v>31</v>
      </c>
      <c r="M899" s="36" t="s">
        <v>31</v>
      </c>
      <c r="N899" s="36" t="s">
        <v>31</v>
      </c>
      <c r="O899" s="38" t="s">
        <v>31</v>
      </c>
    </row>
    <row r="900" customFormat="false" ht="11.25" hidden="false" customHeight="true" outlineLevel="0" collapsed="false">
      <c r="B900" s="28" t="s">
        <v>46</v>
      </c>
      <c r="C900" s="34" t="s">
        <v>31</v>
      </c>
      <c r="D900" s="34" t="s">
        <v>31</v>
      </c>
      <c r="E900" s="31"/>
      <c r="F900" s="31"/>
      <c r="G900" s="31"/>
      <c r="H900" s="59" t="s">
        <v>31</v>
      </c>
      <c r="I900" s="34" t="s">
        <v>31</v>
      </c>
      <c r="J900" s="31"/>
      <c r="K900" s="32"/>
      <c r="L900" s="36" t="s">
        <v>31</v>
      </c>
      <c r="M900" s="36" t="s">
        <v>31</v>
      </c>
      <c r="N900" s="36" t="s">
        <v>31</v>
      </c>
      <c r="O900" s="38" t="s">
        <v>31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31</v>
      </c>
      <c r="K901" s="64" t="s">
        <v>31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31</v>
      </c>
      <c r="D902" s="66" t="s">
        <v>31</v>
      </c>
      <c r="E902" s="67" t="s">
        <v>31</v>
      </c>
      <c r="F902" s="66" t="s">
        <v>31</v>
      </c>
      <c r="G902" s="66" t="s">
        <v>37</v>
      </c>
      <c r="H902" s="66" t="s">
        <v>31</v>
      </c>
      <c r="I902" s="66" t="s">
        <v>37</v>
      </c>
      <c r="J902" s="50" t="s">
        <v>31</v>
      </c>
      <c r="K902" s="50" t="s">
        <v>31</v>
      </c>
      <c r="L902" s="66" t="s">
        <v>31</v>
      </c>
      <c r="M902" s="66" t="s">
        <v>31</v>
      </c>
      <c r="N902" s="66" t="s">
        <v>31</v>
      </c>
      <c r="O902" s="68" t="s">
        <v>31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95</v>
      </c>
      <c r="D910" s="77"/>
      <c r="E910" s="77"/>
      <c r="F910" s="77"/>
      <c r="G910" s="77"/>
      <c r="H910" s="77"/>
      <c r="I910" s="77"/>
      <c r="J910" s="77"/>
      <c r="K910" s="78"/>
      <c r="L910" s="79" t="s">
        <v>95</v>
      </c>
      <c r="M910" s="79" t="s">
        <v>95</v>
      </c>
      <c r="N910" s="80" t="s">
        <v>95</v>
      </c>
      <c r="O910" s="81" t="s">
        <v>95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s">
        <v>95</v>
      </c>
      <c r="M911" s="44" t="s">
        <v>95</v>
      </c>
      <c r="N911" s="44" t="s">
        <v>95</v>
      </c>
      <c r="O911" s="46" t="s">
        <v>95</v>
      </c>
    </row>
    <row r="912" customFormat="false" ht="11.25" hidden="false" customHeight="true" outlineLevel="0" collapsed="false">
      <c r="B912" s="82" t="s">
        <v>54</v>
      </c>
      <c r="C912" s="83" t="s">
        <v>95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s">
        <v>95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s">
        <v>37</v>
      </c>
      <c r="H913" s="88"/>
      <c r="I913" s="23" t="s">
        <v>31</v>
      </c>
      <c r="J913" s="88"/>
      <c r="K913" s="50" t="s">
        <v>31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s">
        <v>37</v>
      </c>
      <c r="H914" s="91"/>
      <c r="I914" s="90" t="s">
        <v>31</v>
      </c>
      <c r="J914" s="91"/>
      <c r="K914" s="50" t="s">
        <v>31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18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s">
        <v>31</v>
      </c>
      <c r="H916" s="94"/>
      <c r="I916" s="90" t="s">
        <v>31</v>
      </c>
      <c r="J916" s="62"/>
      <c r="K916" s="50" t="s">
        <v>31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s">
        <v>31</v>
      </c>
      <c r="H917" s="94"/>
      <c r="I917" s="90" t="s">
        <v>31</v>
      </c>
      <c r="J917" s="62"/>
      <c r="K917" s="50" t="s">
        <v>31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31</v>
      </c>
      <c r="H918" s="59"/>
      <c r="I918" s="90" t="s">
        <v>31</v>
      </c>
      <c r="J918" s="59"/>
      <c r="K918" s="50" t="s">
        <v>31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858.368067679984</v>
      </c>
      <c r="G920" s="23" t="n">
        <v>279.101713053565</v>
      </c>
      <c r="H920" s="23" t="n">
        <v>446.0765</v>
      </c>
      <c r="I920" s="23" t="n">
        <v>295.9841</v>
      </c>
      <c r="J920" s="50" t="n">
        <v>0.00435399787855852</v>
      </c>
      <c r="K920" s="50" t="n">
        <v>0.0028384517120798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n">
        <v>412.898952828369</v>
      </c>
      <c r="G921" s="53" t="n">
        <v>132.458299873292</v>
      </c>
      <c r="H921" s="36" t="s">
        <v>31</v>
      </c>
      <c r="I921" s="53" t="s">
        <v>31</v>
      </c>
      <c r="J921" s="101" t="s">
        <v>31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n">
        <v>202.426363035652</v>
      </c>
      <c r="G922" s="53" t="n">
        <v>9.10918633660435</v>
      </c>
      <c r="H922" s="36" t="s">
        <v>31</v>
      </c>
      <c r="I922" s="53" t="s">
        <v>31</v>
      </c>
      <c r="J922" s="101" t="s">
        <v>31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n">
        <v>132.325142350746</v>
      </c>
      <c r="G923" s="53" t="n">
        <v>32.7923794521958</v>
      </c>
      <c r="H923" s="36" t="s">
        <v>31</v>
      </c>
      <c r="I923" s="53" t="s">
        <v>31</v>
      </c>
      <c r="J923" s="101" t="s">
        <v>31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n">
        <v>109.736937357216</v>
      </c>
      <c r="G924" s="53" t="n">
        <v>101.641347391472</v>
      </c>
      <c r="H924" s="36" t="s">
        <v>31</v>
      </c>
      <c r="I924" s="53" t="s">
        <v>31</v>
      </c>
      <c r="J924" s="101" t="s">
        <v>31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31</v>
      </c>
      <c r="G925" s="53" t="s">
        <v>31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n">
        <v>12.051</v>
      </c>
      <c r="G927" s="53" t="n">
        <v>3.1005</v>
      </c>
      <c r="H927" s="36" t="n">
        <v>446.0765</v>
      </c>
      <c r="I927" s="53" t="n">
        <v>295.9841</v>
      </c>
      <c r="J927" s="101" t="n">
        <v>0.001246</v>
      </c>
      <c r="K927" s="50" t="n">
        <v>0.000855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31</v>
      </c>
      <c r="G928" s="101" t="s">
        <v>31</v>
      </c>
      <c r="H928" s="36" t="s">
        <v>31</v>
      </c>
      <c r="I928" s="101" t="s">
        <v>31</v>
      </c>
      <c r="J928" s="101" t="n">
        <v>0.001341</v>
      </c>
      <c r="K928" s="50" t="n">
        <v>0.001341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s">
        <v>31</v>
      </c>
      <c r="G929" s="34" t="s">
        <v>31</v>
      </c>
      <c r="H929" s="34" t="s">
        <v>31</v>
      </c>
      <c r="I929" s="34" t="s">
        <v>31</v>
      </c>
      <c r="J929" s="34" t="n">
        <v>0.000797333333333333</v>
      </c>
      <c r="K929" s="50" t="n">
        <v>0.000642451712079803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31</v>
      </c>
      <c r="D935" s="79" t="s">
        <v>31</v>
      </c>
      <c r="E935" s="79" t="s">
        <v>31</v>
      </c>
      <c r="F935" s="79" t="s">
        <v>98</v>
      </c>
      <c r="G935" s="79" t="s">
        <v>31</v>
      </c>
      <c r="H935" s="79" t="s">
        <v>31</v>
      </c>
      <c r="I935" s="79" t="s">
        <v>31</v>
      </c>
      <c r="J935" s="50" t="s">
        <v>31</v>
      </c>
      <c r="K935" s="50" t="s">
        <v>31</v>
      </c>
      <c r="L935" s="79" t="s">
        <v>31</v>
      </c>
      <c r="M935" s="79" t="s">
        <v>31</v>
      </c>
      <c r="N935" s="79" t="s">
        <v>31</v>
      </c>
      <c r="O935" s="81" t="s">
        <v>31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2874.27968679762</v>
      </c>
      <c r="D942" s="17" t="s">
        <v>31</v>
      </c>
      <c r="E942" s="17" t="n">
        <v>0.9425</v>
      </c>
      <c r="F942" s="17" t="n">
        <v>979.818176952078</v>
      </c>
      <c r="G942" s="17" t="n">
        <v>308.361837804583</v>
      </c>
      <c r="H942" s="17" t="n">
        <v>330.3291</v>
      </c>
      <c r="I942" s="17" t="n">
        <v>212.4033</v>
      </c>
      <c r="J942" s="18" t="n">
        <v>0.00524316123310627</v>
      </c>
      <c r="K942" s="18" t="n">
        <v>0.00283397507180789</v>
      </c>
      <c r="L942" s="17" t="n">
        <v>0.187</v>
      </c>
      <c r="M942" s="19" t="s">
        <v>97</v>
      </c>
      <c r="N942" s="20" t="s">
        <v>97</v>
      </c>
      <c r="O942" s="21" t="s">
        <v>107</v>
      </c>
    </row>
    <row r="943" customFormat="false" ht="11.25" hidden="false" customHeight="true" outlineLevel="0" collapsed="false">
      <c r="B943" s="22" t="s">
        <v>17</v>
      </c>
      <c r="C943" s="23" t="n">
        <v>2063.3791229426</v>
      </c>
      <c r="D943" s="23" t="s">
        <v>31</v>
      </c>
      <c r="E943" s="23" t="s">
        <v>31</v>
      </c>
      <c r="F943" s="24"/>
      <c r="G943" s="24"/>
      <c r="H943" s="24"/>
      <c r="I943" s="24"/>
      <c r="J943" s="24"/>
      <c r="K943" s="25"/>
      <c r="L943" s="23" t="s">
        <v>100</v>
      </c>
      <c r="M943" s="23" t="s">
        <v>100</v>
      </c>
      <c r="N943" s="26" t="s">
        <v>100</v>
      </c>
      <c r="O943" s="27" t="s">
        <v>108</v>
      </c>
    </row>
    <row r="944" customFormat="false" ht="11.25" hidden="false" customHeight="true" outlineLevel="0" collapsed="false">
      <c r="B944" s="28" t="s">
        <v>20</v>
      </c>
      <c r="C944" s="29" t="n">
        <v>1859.797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s">
        <v>25</v>
      </c>
    </row>
    <row r="945" customFormat="false" ht="11.25" hidden="false" customHeight="true" outlineLevel="0" collapsed="false">
      <c r="B945" s="28" t="s">
        <v>21</v>
      </c>
      <c r="C945" s="34" t="n">
        <v>190.314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2.171496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0.0542990059405941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95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95</v>
      </c>
      <c r="N948" s="37" t="s">
        <v>95</v>
      </c>
      <c r="O948" s="35"/>
    </row>
    <row r="949" customFormat="false" ht="11.25" hidden="false" customHeight="true" outlineLevel="0" collapsed="false">
      <c r="B949" s="28" t="s">
        <v>26</v>
      </c>
      <c r="C949" s="34" t="s">
        <v>95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95</v>
      </c>
      <c r="M949" s="36" t="s">
        <v>95</v>
      </c>
      <c r="N949" s="36" t="s">
        <v>95</v>
      </c>
      <c r="O949" s="38" t="s">
        <v>95</v>
      </c>
    </row>
    <row r="950" customFormat="false" ht="11.25" hidden="false" customHeight="true" outlineLevel="0" collapsed="false">
      <c r="B950" s="39" t="s">
        <v>28</v>
      </c>
      <c r="C950" s="34" t="n">
        <v>11.0423279366609</v>
      </c>
      <c r="D950" s="34" t="s">
        <v>31</v>
      </c>
      <c r="E950" s="34" t="s">
        <v>31</v>
      </c>
      <c r="F950" s="40"/>
      <c r="G950" s="40"/>
      <c r="H950" s="40"/>
      <c r="I950" s="40"/>
      <c r="J950" s="40"/>
      <c r="K950" s="41"/>
      <c r="L950" s="34" t="s">
        <v>100</v>
      </c>
      <c r="M950" s="34" t="s">
        <v>100</v>
      </c>
      <c r="N950" s="34" t="s">
        <v>100</v>
      </c>
      <c r="O950" s="42" t="s">
        <v>100</v>
      </c>
    </row>
    <row r="951" customFormat="false" ht="11.25" hidden="false" customHeight="true" outlineLevel="0" collapsed="false">
      <c r="B951" s="43" t="s">
        <v>78</v>
      </c>
      <c r="C951" s="44" t="n">
        <v>5.1307460682</v>
      </c>
      <c r="D951" s="44" t="s">
        <v>31</v>
      </c>
      <c r="E951" s="44" t="s">
        <v>31</v>
      </c>
      <c r="F951" s="30"/>
      <c r="G951" s="30"/>
      <c r="H951" s="30"/>
      <c r="I951" s="30"/>
      <c r="J951" s="30"/>
      <c r="K951" s="45"/>
      <c r="L951" s="44" t="s">
        <v>95</v>
      </c>
      <c r="M951" s="44" t="s">
        <v>95</v>
      </c>
      <c r="N951" s="44" t="s">
        <v>95</v>
      </c>
      <c r="O951" s="46" t="s">
        <v>95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810.900563855014</v>
      </c>
      <c r="D963" s="23" t="s">
        <v>31</v>
      </c>
      <c r="E963" s="23" t="n">
        <v>0.9425</v>
      </c>
      <c r="F963" s="23" t="s">
        <v>31</v>
      </c>
      <c r="G963" s="23" t="s">
        <v>31</v>
      </c>
      <c r="H963" s="23" t="s">
        <v>31</v>
      </c>
      <c r="I963" s="23" t="s">
        <v>31</v>
      </c>
      <c r="J963" s="50" t="s">
        <v>31</v>
      </c>
      <c r="K963" s="50" t="s">
        <v>31</v>
      </c>
      <c r="L963" s="23" t="n">
        <v>0.187</v>
      </c>
      <c r="M963" s="23" t="s">
        <v>37</v>
      </c>
      <c r="N963" s="23" t="s">
        <v>37</v>
      </c>
      <c r="O963" s="27" t="s">
        <v>37</v>
      </c>
    </row>
    <row r="964" customFormat="false" ht="11.25" hidden="false" customHeight="true" outlineLevel="0" collapsed="false">
      <c r="B964" s="51" t="s">
        <v>32</v>
      </c>
      <c r="C964" s="29" t="n">
        <v>810.900563855014</v>
      </c>
      <c r="D964" s="52" t="s">
        <v>31</v>
      </c>
      <c r="E964" s="30" t="s">
        <v>18</v>
      </c>
      <c r="F964" s="30"/>
      <c r="G964" s="30"/>
      <c r="H964" s="30"/>
      <c r="I964" s="30"/>
      <c r="J964" s="30"/>
      <c r="K964" s="45"/>
      <c r="L964" s="44" t="s">
        <v>18</v>
      </c>
      <c r="M964" s="44" t="s">
        <v>18</v>
      </c>
      <c r="N964" s="44" t="s">
        <v>18</v>
      </c>
      <c r="O964" s="46" t="s">
        <v>18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0.9425</v>
      </c>
      <c r="F965" s="31"/>
      <c r="G965" s="31"/>
      <c r="H965" s="31"/>
      <c r="I965" s="31"/>
      <c r="J965" s="31"/>
      <c r="K965" s="32"/>
      <c r="L965" s="36" t="n">
        <v>0.187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s">
        <v>31</v>
      </c>
      <c r="D966" s="31"/>
      <c r="E966" s="34" t="s">
        <v>31</v>
      </c>
      <c r="F966" s="31"/>
      <c r="G966" s="31"/>
      <c r="H966" s="31"/>
      <c r="I966" s="31"/>
      <c r="J966" s="31"/>
      <c r="K966" s="32"/>
      <c r="L966" s="36" t="s">
        <v>31</v>
      </c>
      <c r="M966" s="36" t="s">
        <v>31</v>
      </c>
      <c r="N966" s="36" t="s">
        <v>31</v>
      </c>
      <c r="O966" s="35"/>
    </row>
    <row r="967" customFormat="false" ht="11.25" hidden="false" customHeight="true" outlineLevel="0" collapsed="false">
      <c r="B967" s="28" t="s">
        <v>35</v>
      </c>
      <c r="C967" s="53" t="s">
        <v>31</v>
      </c>
      <c r="D967" s="53" t="s">
        <v>31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31</v>
      </c>
      <c r="N967" s="36" t="s">
        <v>31</v>
      </c>
      <c r="O967" s="38" t="s">
        <v>31</v>
      </c>
    </row>
    <row r="968" customFormat="false" ht="11.25" hidden="false" customHeight="true" outlineLevel="0" collapsed="false">
      <c r="B968" s="28" t="s">
        <v>36</v>
      </c>
      <c r="C968" s="34" t="s">
        <v>31</v>
      </c>
      <c r="D968" s="34" t="s">
        <v>31</v>
      </c>
      <c r="E968" s="34" t="s">
        <v>31</v>
      </c>
      <c r="F968" s="34" t="s">
        <v>31</v>
      </c>
      <c r="G968" s="34" t="s">
        <v>37</v>
      </c>
      <c r="H968" s="34" t="s">
        <v>31</v>
      </c>
      <c r="I968" s="34" t="s">
        <v>37</v>
      </c>
      <c r="J968" s="34" t="s">
        <v>31</v>
      </c>
      <c r="K968" s="54" t="s">
        <v>31</v>
      </c>
      <c r="L968" s="34" t="s">
        <v>31</v>
      </c>
      <c r="M968" s="34" t="s">
        <v>31</v>
      </c>
      <c r="N968" s="34" t="s">
        <v>31</v>
      </c>
      <c r="O968" s="42" t="s">
        <v>31</v>
      </c>
    </row>
    <row r="969" customFormat="false" ht="11.25" hidden="false" customHeight="true" outlineLevel="0" collapsed="false">
      <c r="B969" s="55" t="s">
        <v>89</v>
      </c>
      <c r="C969" s="44"/>
      <c r="D969" s="44" t="s">
        <v>31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31</v>
      </c>
      <c r="D970" s="44" t="s">
        <v>31</v>
      </c>
      <c r="E970" s="44" t="s">
        <v>31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31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s">
        <v>31</v>
      </c>
      <c r="D975" s="23" t="s">
        <v>31</v>
      </c>
      <c r="E975" s="23" t="s">
        <v>31</v>
      </c>
      <c r="F975" s="23" t="s">
        <v>31</v>
      </c>
      <c r="G975" s="23" t="s">
        <v>31</v>
      </c>
      <c r="H975" s="23" t="s">
        <v>31</v>
      </c>
      <c r="I975" s="23" t="s">
        <v>31</v>
      </c>
      <c r="J975" s="50" t="s">
        <v>31</v>
      </c>
      <c r="K975" s="50" t="s">
        <v>31</v>
      </c>
      <c r="L975" s="23" t="s">
        <v>31</v>
      </c>
      <c r="M975" s="23" t="s">
        <v>31</v>
      </c>
      <c r="N975" s="26" t="s">
        <v>31</v>
      </c>
      <c r="O975" s="27" t="s">
        <v>31</v>
      </c>
    </row>
    <row r="976" customFormat="false" ht="11.25" hidden="false" customHeight="true" outlineLevel="0" collapsed="false">
      <c r="B976" s="28" t="s">
        <v>44</v>
      </c>
      <c r="C976" s="29" t="s">
        <v>31</v>
      </c>
      <c r="D976" s="29" t="s">
        <v>31</v>
      </c>
      <c r="E976" s="30"/>
      <c r="F976" s="30"/>
      <c r="G976" s="30"/>
      <c r="H976" s="30"/>
      <c r="I976" s="30"/>
      <c r="J976" s="30"/>
      <c r="K976" s="45"/>
      <c r="L976" s="44" t="s">
        <v>31</v>
      </c>
      <c r="M976" s="44" t="s">
        <v>31</v>
      </c>
      <c r="N976" s="44" t="s">
        <v>31</v>
      </c>
      <c r="O976" s="46" t="s">
        <v>31</v>
      </c>
    </row>
    <row r="977" customFormat="false" ht="11.25" hidden="false" customHeight="true" outlineLevel="0" collapsed="false">
      <c r="B977" s="28" t="s">
        <v>45</v>
      </c>
      <c r="C977" s="34" t="s">
        <v>31</v>
      </c>
      <c r="D977" s="34" t="s">
        <v>31</v>
      </c>
      <c r="E977" s="31"/>
      <c r="F977" s="31"/>
      <c r="G977" s="31"/>
      <c r="H977" s="31"/>
      <c r="I977" s="31"/>
      <c r="J977" s="31"/>
      <c r="K977" s="32"/>
      <c r="L977" s="36" t="s">
        <v>31</v>
      </c>
      <c r="M977" s="36" t="s">
        <v>31</v>
      </c>
      <c r="N977" s="36" t="s">
        <v>31</v>
      </c>
      <c r="O977" s="38" t="s">
        <v>31</v>
      </c>
    </row>
    <row r="978" customFormat="false" ht="11.25" hidden="false" customHeight="true" outlineLevel="0" collapsed="false">
      <c r="B978" s="28" t="s">
        <v>46</v>
      </c>
      <c r="C978" s="34" t="s">
        <v>31</v>
      </c>
      <c r="D978" s="34" t="s">
        <v>31</v>
      </c>
      <c r="E978" s="31"/>
      <c r="F978" s="31"/>
      <c r="G978" s="31"/>
      <c r="H978" s="59" t="s">
        <v>31</v>
      </c>
      <c r="I978" s="34" t="s">
        <v>31</v>
      </c>
      <c r="J978" s="31"/>
      <c r="K978" s="32"/>
      <c r="L978" s="36" t="s">
        <v>31</v>
      </c>
      <c r="M978" s="36" t="s">
        <v>31</v>
      </c>
      <c r="N978" s="36" t="s">
        <v>31</v>
      </c>
      <c r="O978" s="38" t="s">
        <v>31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31</v>
      </c>
      <c r="K979" s="64" t="s">
        <v>31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31</v>
      </c>
      <c r="D980" s="66" t="s">
        <v>31</v>
      </c>
      <c r="E980" s="67" t="s">
        <v>31</v>
      </c>
      <c r="F980" s="66" t="s">
        <v>31</v>
      </c>
      <c r="G980" s="66" t="s">
        <v>37</v>
      </c>
      <c r="H980" s="66" t="s">
        <v>31</v>
      </c>
      <c r="I980" s="66" t="s">
        <v>37</v>
      </c>
      <c r="J980" s="50" t="s">
        <v>31</v>
      </c>
      <c r="K980" s="50" t="s">
        <v>31</v>
      </c>
      <c r="L980" s="66" t="s">
        <v>31</v>
      </c>
      <c r="M980" s="66" t="s">
        <v>31</v>
      </c>
      <c r="N980" s="66" t="s">
        <v>31</v>
      </c>
      <c r="O980" s="68" t="s">
        <v>31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95</v>
      </c>
      <c r="D988" s="77"/>
      <c r="E988" s="77"/>
      <c r="F988" s="77"/>
      <c r="G988" s="77"/>
      <c r="H988" s="77"/>
      <c r="I988" s="77"/>
      <c r="J988" s="77"/>
      <c r="K988" s="78"/>
      <c r="L988" s="79" t="s">
        <v>95</v>
      </c>
      <c r="M988" s="79" t="s">
        <v>95</v>
      </c>
      <c r="N988" s="80" t="s">
        <v>95</v>
      </c>
      <c r="O988" s="81" t="s">
        <v>95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s">
        <v>95</v>
      </c>
      <c r="M989" s="44" t="s">
        <v>95</v>
      </c>
      <c r="N989" s="44" t="s">
        <v>95</v>
      </c>
      <c r="O989" s="46" t="s">
        <v>95</v>
      </c>
    </row>
    <row r="990" customFormat="false" ht="11.25" hidden="false" customHeight="true" outlineLevel="0" collapsed="false">
      <c r="B990" s="82" t="s">
        <v>54</v>
      </c>
      <c r="C990" s="83" t="s">
        <v>95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s">
        <v>95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s">
        <v>37</v>
      </c>
      <c r="H991" s="88"/>
      <c r="I991" s="23" t="s">
        <v>31</v>
      </c>
      <c r="J991" s="88"/>
      <c r="K991" s="50" t="s">
        <v>31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s">
        <v>37</v>
      </c>
      <c r="H992" s="91"/>
      <c r="I992" s="90" t="s">
        <v>31</v>
      </c>
      <c r="J992" s="91"/>
      <c r="K992" s="50" t="s">
        <v>31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18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31</v>
      </c>
      <c r="H994" s="94"/>
      <c r="I994" s="90" t="s">
        <v>31</v>
      </c>
      <c r="J994" s="62"/>
      <c r="K994" s="50" t="s">
        <v>31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s">
        <v>31</v>
      </c>
      <c r="H995" s="94"/>
      <c r="I995" s="90" t="s">
        <v>31</v>
      </c>
      <c r="J995" s="62"/>
      <c r="K995" s="50" t="s">
        <v>31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31</v>
      </c>
      <c r="H996" s="59"/>
      <c r="I996" s="90" t="s">
        <v>31</v>
      </c>
      <c r="J996" s="59"/>
      <c r="K996" s="50" t="s">
        <v>31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979.818176952078</v>
      </c>
      <c r="G998" s="23" t="n">
        <v>308.361837804583</v>
      </c>
      <c r="H998" s="23" t="n">
        <v>330.3291</v>
      </c>
      <c r="I998" s="23" t="n">
        <v>212.4033</v>
      </c>
      <c r="J998" s="50" t="n">
        <v>0.00524316123310627</v>
      </c>
      <c r="K998" s="50" t="n">
        <v>0.00283397507180789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n">
        <v>486.965637468369</v>
      </c>
      <c r="G999" s="53" t="n">
        <v>160.880867137292</v>
      </c>
      <c r="H999" s="36" t="s">
        <v>31</v>
      </c>
      <c r="I999" s="53" t="s">
        <v>31</v>
      </c>
      <c r="J999" s="101" t="s">
        <v>31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n">
        <v>252.081100681635</v>
      </c>
      <c r="G1000" s="53" t="n">
        <v>11.3436495306736</v>
      </c>
      <c r="H1000" s="36" t="s">
        <v>31</v>
      </c>
      <c r="I1000" s="53" t="s">
        <v>31</v>
      </c>
      <c r="J1000" s="101" t="s">
        <v>31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n">
        <v>148.33306411043</v>
      </c>
      <c r="G1001" s="53" t="n">
        <v>33.8703867770963</v>
      </c>
      <c r="H1001" s="36" t="s">
        <v>31</v>
      </c>
      <c r="I1001" s="53" t="s">
        <v>31</v>
      </c>
      <c r="J1001" s="101" t="s">
        <v>31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n">
        <v>99.3074403496433</v>
      </c>
      <c r="G1002" s="53" t="n">
        <v>100.38323435952</v>
      </c>
      <c r="H1002" s="36" t="s">
        <v>31</v>
      </c>
      <c r="I1002" s="53" t="s">
        <v>31</v>
      </c>
      <c r="J1002" s="101" t="s">
        <v>31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31</v>
      </c>
      <c r="G1003" s="53" t="s">
        <v>31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n">
        <v>7.3476</v>
      </c>
      <c r="G1005" s="53" t="n">
        <v>1.8837</v>
      </c>
      <c r="H1005" s="36" t="n">
        <v>330.3291</v>
      </c>
      <c r="I1005" s="53" t="n">
        <v>212.4033</v>
      </c>
      <c r="J1005" s="101" t="n">
        <v>0.002535</v>
      </c>
      <c r="K1005" s="50" t="n">
        <v>0.001196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31</v>
      </c>
      <c r="G1006" s="101" t="s">
        <v>31</v>
      </c>
      <c r="H1006" s="36" t="s">
        <v>31</v>
      </c>
      <c r="I1006" s="101" t="s">
        <v>31</v>
      </c>
      <c r="J1006" s="101" t="n">
        <v>0.0009534</v>
      </c>
      <c r="K1006" s="50" t="n">
        <v>0.0009534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s">
        <v>31</v>
      </c>
      <c r="G1007" s="34" t="s">
        <v>31</v>
      </c>
      <c r="H1007" s="34" t="s">
        <v>31</v>
      </c>
      <c r="I1007" s="34" t="s">
        <v>31</v>
      </c>
      <c r="J1007" s="34" t="n">
        <v>0.000797333333333333</v>
      </c>
      <c r="K1007" s="50" t="n">
        <v>0.000684575071807893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31</v>
      </c>
      <c r="D1013" s="79" t="s">
        <v>31</v>
      </c>
      <c r="E1013" s="79" t="s">
        <v>31</v>
      </c>
      <c r="F1013" s="79" t="s">
        <v>98</v>
      </c>
      <c r="G1013" s="79" t="s">
        <v>31</v>
      </c>
      <c r="H1013" s="79" t="s">
        <v>31</v>
      </c>
      <c r="I1013" s="79" t="s">
        <v>31</v>
      </c>
      <c r="J1013" s="50" t="s">
        <v>31</v>
      </c>
      <c r="K1013" s="50" t="s">
        <v>31</v>
      </c>
      <c r="L1013" s="79" t="s">
        <v>31</v>
      </c>
      <c r="M1013" s="79" t="s">
        <v>31</v>
      </c>
      <c r="N1013" s="79" t="s">
        <v>31</v>
      </c>
      <c r="O1013" s="81" t="s">
        <v>31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2342.61558361135</v>
      </c>
      <c r="D1020" s="17" t="s">
        <v>31</v>
      </c>
      <c r="E1020" s="17" t="s">
        <v>31</v>
      </c>
      <c r="F1020" s="17" t="n">
        <v>1266.51046742383</v>
      </c>
      <c r="G1020" s="17" t="n">
        <v>381.182554117317</v>
      </c>
      <c r="H1020" s="17" t="n">
        <v>353.9754</v>
      </c>
      <c r="I1020" s="17" t="n">
        <v>228.7945</v>
      </c>
      <c r="J1020" s="18" t="n">
        <v>0.00851324695410854</v>
      </c>
      <c r="K1020" s="18" t="n">
        <v>0.00482962183085078</v>
      </c>
      <c r="L1020" s="17" t="s">
        <v>100</v>
      </c>
      <c r="M1020" s="19" t="s">
        <v>100</v>
      </c>
      <c r="N1020" s="20" t="s">
        <v>100</v>
      </c>
      <c r="O1020" s="21" t="s">
        <v>108</v>
      </c>
    </row>
    <row r="1021" customFormat="false" ht="11.25" hidden="false" customHeight="true" outlineLevel="0" collapsed="false">
      <c r="B1021" s="22" t="s">
        <v>17</v>
      </c>
      <c r="C1021" s="23" t="n">
        <v>2342.3181160837</v>
      </c>
      <c r="D1021" s="23" t="s">
        <v>31</v>
      </c>
      <c r="E1021" s="23" t="s">
        <v>31</v>
      </c>
      <c r="F1021" s="24"/>
      <c r="G1021" s="24"/>
      <c r="H1021" s="24"/>
      <c r="I1021" s="24"/>
      <c r="J1021" s="24"/>
      <c r="K1021" s="25"/>
      <c r="L1021" s="23" t="s">
        <v>100</v>
      </c>
      <c r="M1021" s="23" t="s">
        <v>100</v>
      </c>
      <c r="N1021" s="26" t="s">
        <v>100</v>
      </c>
      <c r="O1021" s="27" t="s">
        <v>108</v>
      </c>
    </row>
    <row r="1022" customFormat="false" ht="11.25" hidden="false" customHeight="true" outlineLevel="0" collapsed="false">
      <c r="B1022" s="28" t="s">
        <v>20</v>
      </c>
      <c r="C1022" s="29" t="n">
        <v>2126.951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s">
        <v>25</v>
      </c>
    </row>
    <row r="1023" customFormat="false" ht="11.25" hidden="false" customHeight="true" outlineLevel="0" collapsed="false">
      <c r="B1023" s="28" t="s">
        <v>21</v>
      </c>
      <c r="C1023" s="34" t="n">
        <v>206.256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2.37826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0.0633488402640264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95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95</v>
      </c>
      <c r="N1026" s="37" t="s">
        <v>95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95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95</v>
      </c>
      <c r="M1027" s="36" t="s">
        <v>95</v>
      </c>
      <c r="N1027" s="36" t="s">
        <v>95</v>
      </c>
      <c r="O1027" s="38" t="s">
        <v>95</v>
      </c>
    </row>
    <row r="1028" customFormat="false" ht="11.25" hidden="false" customHeight="true" outlineLevel="0" collapsed="false">
      <c r="B1028" s="39" t="s">
        <v>28</v>
      </c>
      <c r="C1028" s="34" t="n">
        <v>6.66950724343365</v>
      </c>
      <c r="D1028" s="34" t="s">
        <v>31</v>
      </c>
      <c r="E1028" s="34" t="s">
        <v>31</v>
      </c>
      <c r="F1028" s="40"/>
      <c r="G1028" s="40"/>
      <c r="H1028" s="40"/>
      <c r="I1028" s="40"/>
      <c r="J1028" s="40"/>
      <c r="K1028" s="41"/>
      <c r="L1028" s="34" t="s">
        <v>100</v>
      </c>
      <c r="M1028" s="34" t="s">
        <v>100</v>
      </c>
      <c r="N1028" s="34" t="s">
        <v>100</v>
      </c>
      <c r="O1028" s="42" t="s">
        <v>100</v>
      </c>
    </row>
    <row r="1029" customFormat="false" ht="11.25" hidden="false" customHeight="true" outlineLevel="0" collapsed="false">
      <c r="B1029" s="43" t="s">
        <v>78</v>
      </c>
      <c r="C1029" s="44" t="n">
        <v>0.5532257888</v>
      </c>
      <c r="D1029" s="44" t="s">
        <v>31</v>
      </c>
      <c r="E1029" s="44" t="s">
        <v>31</v>
      </c>
      <c r="F1029" s="30"/>
      <c r="G1029" s="30"/>
      <c r="H1029" s="30"/>
      <c r="I1029" s="30"/>
      <c r="J1029" s="30"/>
      <c r="K1029" s="45"/>
      <c r="L1029" s="44" t="s">
        <v>95</v>
      </c>
      <c r="M1029" s="44" t="s">
        <v>95</v>
      </c>
      <c r="N1029" s="44" t="s">
        <v>95</v>
      </c>
      <c r="O1029" s="46" t="s">
        <v>95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0.297467527653648</v>
      </c>
      <c r="D1041" s="23" t="s">
        <v>31</v>
      </c>
      <c r="E1041" s="23" t="s">
        <v>31</v>
      </c>
      <c r="F1041" s="23" t="s">
        <v>31</v>
      </c>
      <c r="G1041" s="23" t="s">
        <v>31</v>
      </c>
      <c r="H1041" s="23" t="s">
        <v>31</v>
      </c>
      <c r="I1041" s="23" t="s">
        <v>31</v>
      </c>
      <c r="J1041" s="50" t="s">
        <v>31</v>
      </c>
      <c r="K1041" s="50" t="s">
        <v>31</v>
      </c>
      <c r="L1041" s="23" t="s">
        <v>31</v>
      </c>
      <c r="M1041" s="23" t="s">
        <v>31</v>
      </c>
      <c r="N1041" s="23" t="s">
        <v>31</v>
      </c>
      <c r="O1041" s="27" t="s">
        <v>31</v>
      </c>
    </row>
    <row r="1042" customFormat="false" ht="11.25" hidden="false" customHeight="true" outlineLevel="0" collapsed="false">
      <c r="B1042" s="51" t="s">
        <v>32</v>
      </c>
      <c r="C1042" s="29" t="n">
        <v>0.297467527653648</v>
      </c>
      <c r="D1042" s="52" t="s">
        <v>31</v>
      </c>
      <c r="E1042" s="30" t="s">
        <v>31</v>
      </c>
      <c r="F1042" s="30"/>
      <c r="G1042" s="30"/>
      <c r="H1042" s="30"/>
      <c r="I1042" s="30"/>
      <c r="J1042" s="30"/>
      <c r="K1042" s="45"/>
      <c r="L1042" s="44" t="s">
        <v>31</v>
      </c>
      <c r="M1042" s="44" t="s">
        <v>31</v>
      </c>
      <c r="N1042" s="44" t="s">
        <v>31</v>
      </c>
      <c r="O1042" s="46" t="s">
        <v>31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s">
        <v>31</v>
      </c>
      <c r="F1043" s="31"/>
      <c r="G1043" s="31"/>
      <c r="H1043" s="31"/>
      <c r="I1043" s="31"/>
      <c r="J1043" s="31"/>
      <c r="K1043" s="32"/>
      <c r="L1043" s="36" t="s">
        <v>31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s">
        <v>31</v>
      </c>
      <c r="D1044" s="31"/>
      <c r="E1044" s="34" t="s">
        <v>31</v>
      </c>
      <c r="F1044" s="31"/>
      <c r="G1044" s="31"/>
      <c r="H1044" s="31"/>
      <c r="I1044" s="31"/>
      <c r="J1044" s="31"/>
      <c r="K1044" s="32"/>
      <c r="L1044" s="36" t="s">
        <v>31</v>
      </c>
      <c r="M1044" s="36" t="s">
        <v>31</v>
      </c>
      <c r="N1044" s="36" t="s">
        <v>31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31</v>
      </c>
      <c r="D1045" s="53" t="s">
        <v>31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31</v>
      </c>
      <c r="N1045" s="36" t="s">
        <v>31</v>
      </c>
      <c r="O1045" s="38" t="s">
        <v>31</v>
      </c>
    </row>
    <row r="1046" customFormat="false" ht="11.25" hidden="false" customHeight="true" outlineLevel="0" collapsed="false">
      <c r="B1046" s="28" t="s">
        <v>36</v>
      </c>
      <c r="C1046" s="34" t="s">
        <v>31</v>
      </c>
      <c r="D1046" s="34" t="s">
        <v>31</v>
      </c>
      <c r="E1046" s="34" t="s">
        <v>31</v>
      </c>
      <c r="F1046" s="34" t="s">
        <v>31</v>
      </c>
      <c r="G1046" s="34" t="s">
        <v>37</v>
      </c>
      <c r="H1046" s="34" t="s">
        <v>31</v>
      </c>
      <c r="I1046" s="34" t="s">
        <v>37</v>
      </c>
      <c r="J1046" s="34" t="s">
        <v>31</v>
      </c>
      <c r="K1046" s="54" t="s">
        <v>31</v>
      </c>
      <c r="L1046" s="34" t="s">
        <v>31</v>
      </c>
      <c r="M1046" s="34" t="s">
        <v>31</v>
      </c>
      <c r="N1046" s="34" t="s">
        <v>31</v>
      </c>
      <c r="O1046" s="42" t="s">
        <v>31</v>
      </c>
    </row>
    <row r="1047" customFormat="false" ht="11.25" hidden="false" customHeight="true" outlineLevel="0" collapsed="false">
      <c r="B1047" s="55" t="s">
        <v>89</v>
      </c>
      <c r="C1047" s="44"/>
      <c r="D1047" s="44" t="s">
        <v>31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31</v>
      </c>
      <c r="D1048" s="44" t="s">
        <v>31</v>
      </c>
      <c r="E1048" s="44" t="s">
        <v>31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31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s">
        <v>31</v>
      </c>
      <c r="D1053" s="23" t="s">
        <v>31</v>
      </c>
      <c r="E1053" s="23" t="s">
        <v>31</v>
      </c>
      <c r="F1053" s="23" t="s">
        <v>31</v>
      </c>
      <c r="G1053" s="23" t="s">
        <v>31</v>
      </c>
      <c r="H1053" s="23" t="s">
        <v>31</v>
      </c>
      <c r="I1053" s="23" t="s">
        <v>31</v>
      </c>
      <c r="J1053" s="50" t="s">
        <v>31</v>
      </c>
      <c r="K1053" s="50" t="s">
        <v>31</v>
      </c>
      <c r="L1053" s="23" t="s">
        <v>31</v>
      </c>
      <c r="M1053" s="23" t="s">
        <v>31</v>
      </c>
      <c r="N1053" s="26" t="s">
        <v>31</v>
      </c>
      <c r="O1053" s="27" t="s">
        <v>31</v>
      </c>
    </row>
    <row r="1054" customFormat="false" ht="11.25" hidden="false" customHeight="true" outlineLevel="0" collapsed="false">
      <c r="B1054" s="28" t="s">
        <v>44</v>
      </c>
      <c r="C1054" s="29" t="s">
        <v>31</v>
      </c>
      <c r="D1054" s="29" t="s">
        <v>31</v>
      </c>
      <c r="E1054" s="30"/>
      <c r="F1054" s="30"/>
      <c r="G1054" s="30"/>
      <c r="H1054" s="30"/>
      <c r="I1054" s="30"/>
      <c r="J1054" s="30"/>
      <c r="K1054" s="45"/>
      <c r="L1054" s="44" t="s">
        <v>31</v>
      </c>
      <c r="M1054" s="44" t="s">
        <v>31</v>
      </c>
      <c r="N1054" s="44" t="s">
        <v>31</v>
      </c>
      <c r="O1054" s="46" t="s">
        <v>31</v>
      </c>
    </row>
    <row r="1055" customFormat="false" ht="11.25" hidden="false" customHeight="true" outlineLevel="0" collapsed="false">
      <c r="B1055" s="28" t="s">
        <v>45</v>
      </c>
      <c r="C1055" s="34" t="s">
        <v>31</v>
      </c>
      <c r="D1055" s="34" t="s">
        <v>31</v>
      </c>
      <c r="E1055" s="31"/>
      <c r="F1055" s="31"/>
      <c r="G1055" s="31"/>
      <c r="H1055" s="31"/>
      <c r="I1055" s="31"/>
      <c r="J1055" s="31"/>
      <c r="K1055" s="32"/>
      <c r="L1055" s="36" t="s">
        <v>31</v>
      </c>
      <c r="M1055" s="36" t="s">
        <v>31</v>
      </c>
      <c r="N1055" s="36" t="s">
        <v>31</v>
      </c>
      <c r="O1055" s="38" t="s">
        <v>31</v>
      </c>
    </row>
    <row r="1056" customFormat="false" ht="11.25" hidden="false" customHeight="true" outlineLevel="0" collapsed="false">
      <c r="B1056" s="28" t="s">
        <v>46</v>
      </c>
      <c r="C1056" s="34" t="s">
        <v>31</v>
      </c>
      <c r="D1056" s="34" t="s">
        <v>31</v>
      </c>
      <c r="E1056" s="31"/>
      <c r="F1056" s="31"/>
      <c r="G1056" s="31"/>
      <c r="H1056" s="59" t="s">
        <v>31</v>
      </c>
      <c r="I1056" s="34" t="s">
        <v>31</v>
      </c>
      <c r="J1056" s="31"/>
      <c r="K1056" s="32"/>
      <c r="L1056" s="36" t="s">
        <v>31</v>
      </c>
      <c r="M1056" s="36" t="s">
        <v>31</v>
      </c>
      <c r="N1056" s="36" t="s">
        <v>31</v>
      </c>
      <c r="O1056" s="38" t="s">
        <v>31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31</v>
      </c>
      <c r="K1057" s="64" t="s">
        <v>31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31</v>
      </c>
      <c r="D1058" s="66" t="s">
        <v>31</v>
      </c>
      <c r="E1058" s="67" t="s">
        <v>31</v>
      </c>
      <c r="F1058" s="66" t="s">
        <v>31</v>
      </c>
      <c r="G1058" s="66" t="s">
        <v>37</v>
      </c>
      <c r="H1058" s="66" t="s">
        <v>31</v>
      </c>
      <c r="I1058" s="66" t="s">
        <v>37</v>
      </c>
      <c r="J1058" s="50" t="s">
        <v>31</v>
      </c>
      <c r="K1058" s="50" t="s">
        <v>31</v>
      </c>
      <c r="L1058" s="66" t="s">
        <v>31</v>
      </c>
      <c r="M1058" s="66" t="s">
        <v>31</v>
      </c>
      <c r="N1058" s="66" t="s">
        <v>31</v>
      </c>
      <c r="O1058" s="68" t="s">
        <v>31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95</v>
      </c>
      <c r="D1066" s="77"/>
      <c r="E1066" s="77"/>
      <c r="F1066" s="77"/>
      <c r="G1066" s="77"/>
      <c r="H1066" s="77"/>
      <c r="I1066" s="77"/>
      <c r="J1066" s="77"/>
      <c r="K1066" s="78"/>
      <c r="L1066" s="79" t="s">
        <v>95</v>
      </c>
      <c r="M1066" s="79" t="s">
        <v>95</v>
      </c>
      <c r="N1066" s="80" t="s">
        <v>95</v>
      </c>
      <c r="O1066" s="81" t="s">
        <v>95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s">
        <v>95</v>
      </c>
      <c r="M1067" s="44" t="s">
        <v>95</v>
      </c>
      <c r="N1067" s="44" t="s">
        <v>95</v>
      </c>
      <c r="O1067" s="46" t="s">
        <v>95</v>
      </c>
    </row>
    <row r="1068" customFormat="false" ht="11.25" hidden="false" customHeight="true" outlineLevel="0" collapsed="false">
      <c r="B1068" s="82" t="s">
        <v>54</v>
      </c>
      <c r="C1068" s="83" t="s">
        <v>95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s">
        <v>95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s">
        <v>37</v>
      </c>
      <c r="H1069" s="88"/>
      <c r="I1069" s="23" t="s">
        <v>31</v>
      </c>
      <c r="J1069" s="88"/>
      <c r="K1069" s="50" t="s">
        <v>31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s">
        <v>37</v>
      </c>
      <c r="H1070" s="91"/>
      <c r="I1070" s="90" t="s">
        <v>31</v>
      </c>
      <c r="J1070" s="91"/>
      <c r="K1070" s="50" t="s">
        <v>31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18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s">
        <v>31</v>
      </c>
      <c r="H1072" s="94"/>
      <c r="I1072" s="90" t="s">
        <v>31</v>
      </c>
      <c r="J1072" s="62"/>
      <c r="K1072" s="50" t="s">
        <v>31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s">
        <v>31</v>
      </c>
      <c r="H1073" s="94"/>
      <c r="I1073" s="90" t="s">
        <v>31</v>
      </c>
      <c r="J1073" s="62"/>
      <c r="K1073" s="50" t="s">
        <v>31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31</v>
      </c>
      <c r="H1074" s="59"/>
      <c r="I1074" s="90" t="s">
        <v>31</v>
      </c>
      <c r="J1074" s="59"/>
      <c r="K1074" s="50" t="s">
        <v>31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1266.51046742383</v>
      </c>
      <c r="G1076" s="23" t="n">
        <v>381.182554117317</v>
      </c>
      <c r="H1076" s="23" t="n">
        <v>353.9754</v>
      </c>
      <c r="I1076" s="23" t="n">
        <v>228.7945</v>
      </c>
      <c r="J1076" s="50" t="n">
        <v>0.00851324695410854</v>
      </c>
      <c r="K1076" s="50" t="n">
        <v>0.00482962183085078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n">
        <v>700.915250222216</v>
      </c>
      <c r="G1077" s="53" t="n">
        <v>222.670552783754</v>
      </c>
      <c r="H1077" s="36" t="s">
        <v>31</v>
      </c>
      <c r="I1077" s="53" t="s">
        <v>31</v>
      </c>
      <c r="J1077" s="101" t="s">
        <v>31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n">
        <v>298.860319342659</v>
      </c>
      <c r="G1078" s="53" t="n">
        <v>13.4487143704197</v>
      </c>
      <c r="H1078" s="36" t="s">
        <v>31</v>
      </c>
      <c r="I1078" s="53" t="s">
        <v>31</v>
      </c>
      <c r="J1078" s="101" t="s">
        <v>31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n">
        <v>163.111989450078</v>
      </c>
      <c r="G1079" s="53" t="n">
        <v>34.3414774500781</v>
      </c>
      <c r="H1079" s="36" t="s">
        <v>31</v>
      </c>
      <c r="I1079" s="53" t="s">
        <v>31</v>
      </c>
      <c r="J1079" s="101" t="s">
        <v>31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n">
        <v>111.147960800876</v>
      </c>
      <c r="G1080" s="53" t="n">
        <v>108.077609513065</v>
      </c>
      <c r="H1080" s="36" t="s">
        <v>31</v>
      </c>
      <c r="I1080" s="53" t="s">
        <v>31</v>
      </c>
      <c r="J1080" s="101" t="s">
        <v>31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31</v>
      </c>
      <c r="G1081" s="53" t="s">
        <v>31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n">
        <v>7.3476</v>
      </c>
      <c r="G1083" s="53" t="n">
        <v>2.6442</v>
      </c>
      <c r="H1083" s="36" t="n">
        <v>353.9754</v>
      </c>
      <c r="I1083" s="53" t="n">
        <v>228.7945</v>
      </c>
      <c r="J1083" s="101" t="n">
        <v>0.005162</v>
      </c>
      <c r="K1083" s="50" t="n">
        <v>0.002507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31</v>
      </c>
      <c r="G1084" s="101" t="s">
        <v>31</v>
      </c>
      <c r="H1084" s="36" t="s">
        <v>31</v>
      </c>
      <c r="I1084" s="101" t="s">
        <v>31</v>
      </c>
      <c r="J1084" s="101" t="n">
        <v>0.0016086</v>
      </c>
      <c r="K1084" s="50" t="n">
        <v>0.0016086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s">
        <v>31</v>
      </c>
      <c r="G1085" s="34" t="s">
        <v>31</v>
      </c>
      <c r="H1085" s="34" t="s">
        <v>31</v>
      </c>
      <c r="I1085" s="34" t="s">
        <v>31</v>
      </c>
      <c r="J1085" s="34" t="n">
        <v>0.000797333333333333</v>
      </c>
      <c r="K1085" s="50" t="n">
        <v>0.00071402183085078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31</v>
      </c>
      <c r="D1091" s="79" t="s">
        <v>31</v>
      </c>
      <c r="E1091" s="79" t="s">
        <v>31</v>
      </c>
      <c r="F1091" s="79" t="s">
        <v>98</v>
      </c>
      <c r="G1091" s="79" t="s">
        <v>31</v>
      </c>
      <c r="H1091" s="79" t="s">
        <v>31</v>
      </c>
      <c r="I1091" s="79" t="s">
        <v>31</v>
      </c>
      <c r="J1091" s="50" t="s">
        <v>31</v>
      </c>
      <c r="K1091" s="50" t="s">
        <v>31</v>
      </c>
      <c r="L1091" s="79" t="s">
        <v>31</v>
      </c>
      <c r="M1091" s="79" t="s">
        <v>31</v>
      </c>
      <c r="N1091" s="79" t="s">
        <v>31</v>
      </c>
      <c r="O1091" s="81" t="s">
        <v>31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2507.06265930132</v>
      </c>
      <c r="D1098" s="17" t="s">
        <v>31</v>
      </c>
      <c r="E1098" s="17" t="s">
        <v>31</v>
      </c>
      <c r="F1098" s="17" t="n">
        <v>1474.09878454721</v>
      </c>
      <c r="G1098" s="17" t="n">
        <v>414.855958290373</v>
      </c>
      <c r="H1098" s="17" t="n">
        <v>302.7714</v>
      </c>
      <c r="I1098" s="17" t="n">
        <v>182.4274</v>
      </c>
      <c r="J1098" s="18" t="n">
        <v>0.00541245381790079</v>
      </c>
      <c r="K1098" s="18" t="n">
        <v>0.00287254962910104</v>
      </c>
      <c r="L1098" s="17" t="s">
        <v>100</v>
      </c>
      <c r="M1098" s="19" t="s">
        <v>100</v>
      </c>
      <c r="N1098" s="20" t="s">
        <v>100</v>
      </c>
      <c r="O1098" s="21" t="s">
        <v>108</v>
      </c>
    </row>
    <row r="1099" customFormat="false" ht="11.25" hidden="false" customHeight="true" outlineLevel="0" collapsed="false">
      <c r="B1099" s="22" t="s">
        <v>17</v>
      </c>
      <c r="C1099" s="23" t="n">
        <v>2507.06265930132</v>
      </c>
      <c r="D1099" s="23" t="s">
        <v>31</v>
      </c>
      <c r="E1099" s="23" t="s">
        <v>31</v>
      </c>
      <c r="F1099" s="24"/>
      <c r="G1099" s="24"/>
      <c r="H1099" s="24"/>
      <c r="I1099" s="24"/>
      <c r="J1099" s="24"/>
      <c r="K1099" s="25"/>
      <c r="L1099" s="23" t="s">
        <v>100</v>
      </c>
      <c r="M1099" s="23" t="s">
        <v>100</v>
      </c>
      <c r="N1099" s="26" t="s">
        <v>100</v>
      </c>
      <c r="O1099" s="27" t="s">
        <v>108</v>
      </c>
    </row>
    <row r="1100" customFormat="false" ht="11.25" hidden="false" customHeight="true" outlineLevel="0" collapsed="false">
      <c r="B1100" s="28" t="s">
        <v>20</v>
      </c>
      <c r="C1100" s="29" t="n">
        <v>2295.081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s">
        <v>25</v>
      </c>
    </row>
    <row r="1101" customFormat="false" ht="11.25" hidden="false" customHeight="true" outlineLevel="0" collapsed="false">
      <c r="B1101" s="28" t="s">
        <v>21</v>
      </c>
      <c r="C1101" s="34" t="n">
        <v>201.538886774521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3.54892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0.0814485089108911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95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95</v>
      </c>
      <c r="N1104" s="37" t="s">
        <v>95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95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95</v>
      </c>
      <c r="M1105" s="36" t="s">
        <v>95</v>
      </c>
      <c r="N1105" s="36" t="s">
        <v>95</v>
      </c>
      <c r="O1105" s="38" t="s">
        <v>95</v>
      </c>
    </row>
    <row r="1106" customFormat="false" ht="11.25" hidden="false" customHeight="true" outlineLevel="0" collapsed="false">
      <c r="B1106" s="39" t="s">
        <v>28</v>
      </c>
      <c r="C1106" s="34" t="n">
        <v>6.81240401788625</v>
      </c>
      <c r="D1106" s="34" t="s">
        <v>31</v>
      </c>
      <c r="E1106" s="34" t="s">
        <v>31</v>
      </c>
      <c r="F1106" s="40"/>
      <c r="G1106" s="40"/>
      <c r="H1106" s="40"/>
      <c r="I1106" s="40"/>
      <c r="J1106" s="40"/>
      <c r="K1106" s="41"/>
      <c r="L1106" s="34" t="s">
        <v>100</v>
      </c>
      <c r="M1106" s="34" t="s">
        <v>100</v>
      </c>
      <c r="N1106" s="34" t="s">
        <v>100</v>
      </c>
      <c r="O1106" s="42" t="s">
        <v>100</v>
      </c>
    </row>
    <row r="1107" customFormat="false" ht="11.25" hidden="false" customHeight="true" outlineLevel="0" collapsed="false">
      <c r="B1107" s="43" t="s">
        <v>78</v>
      </c>
      <c r="C1107" s="44" t="n">
        <v>0.5801347322</v>
      </c>
      <c r="D1107" s="44" t="s">
        <v>31</v>
      </c>
      <c r="E1107" s="44" t="s">
        <v>31</v>
      </c>
      <c r="F1107" s="30"/>
      <c r="G1107" s="30"/>
      <c r="H1107" s="30"/>
      <c r="I1107" s="30"/>
      <c r="J1107" s="30"/>
      <c r="K1107" s="45"/>
      <c r="L1107" s="44" t="s">
        <v>95</v>
      </c>
      <c r="M1107" s="44" t="s">
        <v>95</v>
      </c>
      <c r="N1107" s="44" t="s">
        <v>95</v>
      </c>
      <c r="O1107" s="46" t="s">
        <v>95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s">
        <v>31</v>
      </c>
      <c r="D1119" s="23" t="s">
        <v>31</v>
      </c>
      <c r="E1119" s="23" t="s">
        <v>31</v>
      </c>
      <c r="F1119" s="23" t="s">
        <v>31</v>
      </c>
      <c r="G1119" s="23" t="s">
        <v>31</v>
      </c>
      <c r="H1119" s="23" t="s">
        <v>31</v>
      </c>
      <c r="I1119" s="23" t="s">
        <v>31</v>
      </c>
      <c r="J1119" s="50" t="s">
        <v>31</v>
      </c>
      <c r="K1119" s="50" t="s">
        <v>31</v>
      </c>
      <c r="L1119" s="23" t="s">
        <v>31</v>
      </c>
      <c r="M1119" s="23" t="s">
        <v>31</v>
      </c>
      <c r="N1119" s="23" t="s">
        <v>31</v>
      </c>
      <c r="O1119" s="27" t="s">
        <v>31</v>
      </c>
    </row>
    <row r="1120" customFormat="false" ht="11.25" hidden="false" customHeight="true" outlineLevel="0" collapsed="false">
      <c r="B1120" s="51" t="s">
        <v>32</v>
      </c>
      <c r="C1120" s="29" t="s">
        <v>31</v>
      </c>
      <c r="D1120" s="52" t="s">
        <v>31</v>
      </c>
      <c r="E1120" s="30" t="s">
        <v>31</v>
      </c>
      <c r="F1120" s="30"/>
      <c r="G1120" s="30"/>
      <c r="H1120" s="30"/>
      <c r="I1120" s="30"/>
      <c r="J1120" s="30"/>
      <c r="K1120" s="45"/>
      <c r="L1120" s="44" t="s">
        <v>31</v>
      </c>
      <c r="M1120" s="44" t="s">
        <v>31</v>
      </c>
      <c r="N1120" s="44" t="s">
        <v>31</v>
      </c>
      <c r="O1120" s="46" t="s">
        <v>31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s">
        <v>31</v>
      </c>
      <c r="F1121" s="31"/>
      <c r="G1121" s="31"/>
      <c r="H1121" s="31"/>
      <c r="I1121" s="31"/>
      <c r="J1121" s="31"/>
      <c r="K1121" s="32"/>
      <c r="L1121" s="36" t="s">
        <v>31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s">
        <v>31</v>
      </c>
      <c r="D1122" s="31"/>
      <c r="E1122" s="34" t="s">
        <v>31</v>
      </c>
      <c r="F1122" s="31"/>
      <c r="G1122" s="31"/>
      <c r="H1122" s="31"/>
      <c r="I1122" s="31"/>
      <c r="J1122" s="31"/>
      <c r="K1122" s="32"/>
      <c r="L1122" s="36" t="s">
        <v>31</v>
      </c>
      <c r="M1122" s="36" t="s">
        <v>31</v>
      </c>
      <c r="N1122" s="36" t="s">
        <v>31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31</v>
      </c>
      <c r="D1123" s="53" t="s">
        <v>31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31</v>
      </c>
      <c r="N1123" s="36" t="s">
        <v>31</v>
      </c>
      <c r="O1123" s="38" t="s">
        <v>31</v>
      </c>
    </row>
    <row r="1124" customFormat="false" ht="11.25" hidden="false" customHeight="true" outlineLevel="0" collapsed="false">
      <c r="B1124" s="28" t="s">
        <v>36</v>
      </c>
      <c r="C1124" s="34" t="s">
        <v>31</v>
      </c>
      <c r="D1124" s="34" t="s">
        <v>31</v>
      </c>
      <c r="E1124" s="34" t="s">
        <v>31</v>
      </c>
      <c r="F1124" s="34" t="s">
        <v>31</v>
      </c>
      <c r="G1124" s="34" t="s">
        <v>37</v>
      </c>
      <c r="H1124" s="34" t="s">
        <v>31</v>
      </c>
      <c r="I1124" s="34" t="s">
        <v>37</v>
      </c>
      <c r="J1124" s="34" t="s">
        <v>31</v>
      </c>
      <c r="K1124" s="54" t="s">
        <v>31</v>
      </c>
      <c r="L1124" s="34" t="s">
        <v>31</v>
      </c>
      <c r="M1124" s="34" t="s">
        <v>31</v>
      </c>
      <c r="N1124" s="34" t="s">
        <v>31</v>
      </c>
      <c r="O1124" s="42" t="s">
        <v>31</v>
      </c>
    </row>
    <row r="1125" customFormat="false" ht="11.25" hidden="false" customHeight="true" outlineLevel="0" collapsed="false">
      <c r="B1125" s="55" t="s">
        <v>89</v>
      </c>
      <c r="C1125" s="44"/>
      <c r="D1125" s="44" t="s">
        <v>31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31</v>
      </c>
      <c r="D1126" s="44" t="s">
        <v>31</v>
      </c>
      <c r="E1126" s="44" t="s">
        <v>31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31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s">
        <v>31</v>
      </c>
      <c r="D1131" s="23" t="s">
        <v>31</v>
      </c>
      <c r="E1131" s="23" t="s">
        <v>31</v>
      </c>
      <c r="F1131" s="23" t="s">
        <v>31</v>
      </c>
      <c r="G1131" s="23" t="s">
        <v>31</v>
      </c>
      <c r="H1131" s="23" t="s">
        <v>31</v>
      </c>
      <c r="I1131" s="23" t="s">
        <v>31</v>
      </c>
      <c r="J1131" s="50" t="s">
        <v>31</v>
      </c>
      <c r="K1131" s="50" t="s">
        <v>31</v>
      </c>
      <c r="L1131" s="23" t="s">
        <v>31</v>
      </c>
      <c r="M1131" s="23" t="s">
        <v>31</v>
      </c>
      <c r="N1131" s="26" t="s">
        <v>31</v>
      </c>
      <c r="O1131" s="27" t="s">
        <v>31</v>
      </c>
    </row>
    <row r="1132" customFormat="false" ht="11.25" hidden="false" customHeight="true" outlineLevel="0" collapsed="false">
      <c r="B1132" s="28" t="s">
        <v>44</v>
      </c>
      <c r="C1132" s="29" t="s">
        <v>31</v>
      </c>
      <c r="D1132" s="29" t="s">
        <v>31</v>
      </c>
      <c r="E1132" s="30"/>
      <c r="F1132" s="30"/>
      <c r="G1132" s="30"/>
      <c r="H1132" s="30"/>
      <c r="I1132" s="30"/>
      <c r="J1132" s="30"/>
      <c r="K1132" s="45"/>
      <c r="L1132" s="44" t="s">
        <v>31</v>
      </c>
      <c r="M1132" s="44" t="s">
        <v>31</v>
      </c>
      <c r="N1132" s="44" t="s">
        <v>31</v>
      </c>
      <c r="O1132" s="46" t="s">
        <v>31</v>
      </c>
    </row>
    <row r="1133" customFormat="false" ht="11.25" hidden="false" customHeight="true" outlineLevel="0" collapsed="false">
      <c r="B1133" s="28" t="s">
        <v>45</v>
      </c>
      <c r="C1133" s="34" t="s">
        <v>31</v>
      </c>
      <c r="D1133" s="34" t="s">
        <v>31</v>
      </c>
      <c r="E1133" s="31"/>
      <c r="F1133" s="31"/>
      <c r="G1133" s="31"/>
      <c r="H1133" s="31"/>
      <c r="I1133" s="31"/>
      <c r="J1133" s="31"/>
      <c r="K1133" s="32"/>
      <c r="L1133" s="36" t="s">
        <v>31</v>
      </c>
      <c r="M1133" s="36" t="s">
        <v>31</v>
      </c>
      <c r="N1133" s="36" t="s">
        <v>31</v>
      </c>
      <c r="O1133" s="38" t="s">
        <v>31</v>
      </c>
    </row>
    <row r="1134" customFormat="false" ht="11.25" hidden="false" customHeight="true" outlineLevel="0" collapsed="false">
      <c r="B1134" s="28" t="s">
        <v>46</v>
      </c>
      <c r="C1134" s="34" t="s">
        <v>31</v>
      </c>
      <c r="D1134" s="34" t="s">
        <v>31</v>
      </c>
      <c r="E1134" s="31"/>
      <c r="F1134" s="31"/>
      <c r="G1134" s="31"/>
      <c r="H1134" s="59" t="s">
        <v>31</v>
      </c>
      <c r="I1134" s="34" t="s">
        <v>31</v>
      </c>
      <c r="J1134" s="31"/>
      <c r="K1134" s="32"/>
      <c r="L1134" s="36" t="s">
        <v>31</v>
      </c>
      <c r="M1134" s="36" t="s">
        <v>31</v>
      </c>
      <c r="N1134" s="36" t="s">
        <v>31</v>
      </c>
      <c r="O1134" s="38" t="s">
        <v>31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31</v>
      </c>
      <c r="K1135" s="64" t="s">
        <v>31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31</v>
      </c>
      <c r="D1136" s="66" t="s">
        <v>31</v>
      </c>
      <c r="E1136" s="67" t="s">
        <v>31</v>
      </c>
      <c r="F1136" s="66" t="s">
        <v>31</v>
      </c>
      <c r="G1136" s="66" t="s">
        <v>37</v>
      </c>
      <c r="H1136" s="66" t="s">
        <v>31</v>
      </c>
      <c r="I1136" s="66" t="s">
        <v>37</v>
      </c>
      <c r="J1136" s="50" t="s">
        <v>31</v>
      </c>
      <c r="K1136" s="50" t="s">
        <v>31</v>
      </c>
      <c r="L1136" s="66" t="s">
        <v>31</v>
      </c>
      <c r="M1136" s="66" t="s">
        <v>31</v>
      </c>
      <c r="N1136" s="66" t="s">
        <v>31</v>
      </c>
      <c r="O1136" s="68" t="s">
        <v>31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95</v>
      </c>
      <c r="D1144" s="77"/>
      <c r="E1144" s="77"/>
      <c r="F1144" s="77"/>
      <c r="G1144" s="77"/>
      <c r="H1144" s="77"/>
      <c r="I1144" s="77"/>
      <c r="J1144" s="77"/>
      <c r="K1144" s="78"/>
      <c r="L1144" s="79" t="s">
        <v>95</v>
      </c>
      <c r="M1144" s="79" t="s">
        <v>95</v>
      </c>
      <c r="N1144" s="80" t="s">
        <v>95</v>
      </c>
      <c r="O1144" s="81" t="s">
        <v>95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s">
        <v>95</v>
      </c>
      <c r="M1145" s="44" t="s">
        <v>95</v>
      </c>
      <c r="N1145" s="44" t="s">
        <v>95</v>
      </c>
      <c r="O1145" s="46" t="s">
        <v>95</v>
      </c>
    </row>
    <row r="1146" customFormat="false" ht="11.25" hidden="false" customHeight="true" outlineLevel="0" collapsed="false">
      <c r="B1146" s="82" t="s">
        <v>54</v>
      </c>
      <c r="C1146" s="83" t="s">
        <v>95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s">
        <v>95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s">
        <v>37</v>
      </c>
      <c r="H1147" s="88"/>
      <c r="I1147" s="23" t="s">
        <v>31</v>
      </c>
      <c r="J1147" s="88"/>
      <c r="K1147" s="50" t="s">
        <v>31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s">
        <v>37</v>
      </c>
      <c r="H1148" s="91"/>
      <c r="I1148" s="90" t="s">
        <v>31</v>
      </c>
      <c r="J1148" s="91"/>
      <c r="K1148" s="50" t="s">
        <v>31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18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s">
        <v>31</v>
      </c>
      <c r="H1150" s="94"/>
      <c r="I1150" s="90" t="s">
        <v>31</v>
      </c>
      <c r="J1150" s="62"/>
      <c r="K1150" s="50" t="s">
        <v>31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s">
        <v>31</v>
      </c>
      <c r="H1151" s="94"/>
      <c r="I1151" s="90" t="s">
        <v>31</v>
      </c>
      <c r="J1151" s="62"/>
      <c r="K1151" s="50" t="s">
        <v>31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31</v>
      </c>
      <c r="H1152" s="59"/>
      <c r="I1152" s="90" t="s">
        <v>31</v>
      </c>
      <c r="J1152" s="59"/>
      <c r="K1152" s="50" t="s">
        <v>31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1474.09878454721</v>
      </c>
      <c r="G1154" s="23" t="n">
        <v>414.855958290373</v>
      </c>
      <c r="H1154" s="23" t="n">
        <v>302.7714</v>
      </c>
      <c r="I1154" s="23" t="n">
        <v>182.4274</v>
      </c>
      <c r="J1154" s="50" t="n">
        <v>0.00541245381790079</v>
      </c>
      <c r="K1154" s="50" t="n">
        <v>0.00287254962910104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n">
        <v>828.846356554523</v>
      </c>
      <c r="G1155" s="53" t="n">
        <v>261.283583258831</v>
      </c>
      <c r="H1155" s="36" t="s">
        <v>31</v>
      </c>
      <c r="I1155" s="53" t="s">
        <v>31</v>
      </c>
      <c r="J1155" s="101" t="s">
        <v>31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n">
        <v>372.611002470716</v>
      </c>
      <c r="G1156" s="53" t="n">
        <v>16.7674951111822</v>
      </c>
      <c r="H1156" s="36" t="s">
        <v>31</v>
      </c>
      <c r="I1156" s="53" t="s">
        <v>31</v>
      </c>
      <c r="J1156" s="101" t="s">
        <v>31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n">
        <v>178.931854698393</v>
      </c>
      <c r="G1157" s="53" t="n">
        <v>34.0650286983933</v>
      </c>
      <c r="H1157" s="36" t="s">
        <v>31</v>
      </c>
      <c r="I1157" s="53" t="s">
        <v>31</v>
      </c>
      <c r="J1157" s="101" t="s">
        <v>31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n">
        <v>104.001089190577</v>
      </c>
      <c r="G1158" s="53" t="n">
        <v>101.382651221966</v>
      </c>
      <c r="H1158" s="36" t="s">
        <v>31</v>
      </c>
      <c r="I1158" s="53" t="s">
        <v>31</v>
      </c>
      <c r="J1158" s="101" t="s">
        <v>31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31</v>
      </c>
      <c r="G1159" s="53" t="s">
        <v>31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n">
        <v>4.446</v>
      </c>
      <c r="G1161" s="53" t="n">
        <v>1.3572</v>
      </c>
      <c r="H1161" s="36" t="n">
        <v>302.7714</v>
      </c>
      <c r="I1161" s="53" t="n">
        <v>182.4274</v>
      </c>
      <c r="J1161" s="101" t="n">
        <v>0.003035</v>
      </c>
      <c r="K1161" s="50" t="n">
        <v>0.001366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31</v>
      </c>
      <c r="G1162" s="101" t="s">
        <v>31</v>
      </c>
      <c r="H1162" s="36" t="s">
        <v>31</v>
      </c>
      <c r="I1162" s="101" t="s">
        <v>31</v>
      </c>
      <c r="J1162" s="101" t="n">
        <v>0.0009018</v>
      </c>
      <c r="K1162" s="50" t="n">
        <v>0.0009018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s">
        <v>31</v>
      </c>
      <c r="G1163" s="34" t="s">
        <v>31</v>
      </c>
      <c r="H1163" s="34" t="s">
        <v>31</v>
      </c>
      <c r="I1163" s="34" t="s">
        <v>31</v>
      </c>
      <c r="J1163" s="34" t="n">
        <v>0.000415333333333333</v>
      </c>
      <c r="K1163" s="50" t="n">
        <v>0.00060474962910104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31</v>
      </c>
      <c r="D1169" s="79" t="s">
        <v>31</v>
      </c>
      <c r="E1169" s="79" t="s">
        <v>31</v>
      </c>
      <c r="F1169" s="79" t="s">
        <v>98</v>
      </c>
      <c r="G1169" s="79" t="s">
        <v>31</v>
      </c>
      <c r="H1169" s="79" t="s">
        <v>31</v>
      </c>
      <c r="I1169" s="79" t="s">
        <v>31</v>
      </c>
      <c r="J1169" s="50" t="s">
        <v>31</v>
      </c>
      <c r="K1169" s="50" t="s">
        <v>31</v>
      </c>
      <c r="L1169" s="79" t="s">
        <v>31</v>
      </c>
      <c r="M1169" s="79" t="s">
        <v>31</v>
      </c>
      <c r="N1169" s="79" t="s">
        <v>31</v>
      </c>
      <c r="O1169" s="81" t="s">
        <v>31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2552.79534646919</v>
      </c>
      <c r="D1176" s="17" t="s">
        <v>31</v>
      </c>
      <c r="E1176" s="17" t="s">
        <v>31</v>
      </c>
      <c r="F1176" s="17" t="n">
        <v>1696.52166016539</v>
      </c>
      <c r="G1176" s="17" t="n">
        <v>474.452737306782</v>
      </c>
      <c r="H1176" s="17" t="n">
        <v>296.402243930768</v>
      </c>
      <c r="I1176" s="17" t="n">
        <v>168.3399</v>
      </c>
      <c r="J1176" s="18" t="n">
        <v>0.00828609034756839</v>
      </c>
      <c r="K1176" s="18" t="n">
        <v>0.0042522675398889</v>
      </c>
      <c r="L1176" s="17" t="s">
        <v>100</v>
      </c>
      <c r="M1176" s="19" t="s">
        <v>100</v>
      </c>
      <c r="N1176" s="20" t="s">
        <v>100</v>
      </c>
      <c r="O1176" s="21" t="s">
        <v>108</v>
      </c>
    </row>
    <row r="1177" customFormat="false" ht="11.25" hidden="false" customHeight="true" outlineLevel="0" collapsed="false">
      <c r="B1177" s="22" t="s">
        <v>17</v>
      </c>
      <c r="C1177" s="23" t="n">
        <v>2552.79534646919</v>
      </c>
      <c r="D1177" s="23" t="s">
        <v>31</v>
      </c>
      <c r="E1177" s="23" t="s">
        <v>31</v>
      </c>
      <c r="F1177" s="24"/>
      <c r="G1177" s="24"/>
      <c r="H1177" s="24"/>
      <c r="I1177" s="24"/>
      <c r="J1177" s="24"/>
      <c r="K1177" s="25"/>
      <c r="L1177" s="23" t="s">
        <v>100</v>
      </c>
      <c r="M1177" s="23" t="s">
        <v>100</v>
      </c>
      <c r="N1177" s="26" t="s">
        <v>100</v>
      </c>
      <c r="O1177" s="27" t="s">
        <v>108</v>
      </c>
    </row>
    <row r="1178" customFormat="false" ht="11.25" hidden="false" customHeight="true" outlineLevel="0" collapsed="false">
      <c r="B1178" s="28" t="s">
        <v>20</v>
      </c>
      <c r="C1178" s="29" t="n">
        <v>2357.05522011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s">
        <v>25</v>
      </c>
    </row>
    <row r="1179" customFormat="false" ht="11.25" hidden="false" customHeight="true" outlineLevel="0" collapsed="false">
      <c r="B1179" s="28" t="s">
        <v>21</v>
      </c>
      <c r="C1179" s="34" t="n">
        <v>183.477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4.292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0.083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95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95</v>
      </c>
      <c r="N1182" s="37" t="s">
        <v>95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95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95</v>
      </c>
      <c r="M1183" s="36" t="s">
        <v>95</v>
      </c>
      <c r="N1183" s="36" t="s">
        <v>95</v>
      </c>
      <c r="O1183" s="38" t="s">
        <v>95</v>
      </c>
    </row>
    <row r="1184" customFormat="false" ht="11.25" hidden="false" customHeight="true" outlineLevel="0" collapsed="false">
      <c r="B1184" s="39" t="s">
        <v>28</v>
      </c>
      <c r="C1184" s="34" t="n">
        <v>7.88812635918751</v>
      </c>
      <c r="D1184" s="34" t="s">
        <v>31</v>
      </c>
      <c r="E1184" s="34" t="s">
        <v>31</v>
      </c>
      <c r="F1184" s="40"/>
      <c r="G1184" s="40"/>
      <c r="H1184" s="40"/>
      <c r="I1184" s="40"/>
      <c r="J1184" s="40"/>
      <c r="K1184" s="41"/>
      <c r="L1184" s="34" t="s">
        <v>100</v>
      </c>
      <c r="M1184" s="34" t="s">
        <v>100</v>
      </c>
      <c r="N1184" s="34" t="s">
        <v>100</v>
      </c>
      <c r="O1184" s="42" t="s">
        <v>100</v>
      </c>
    </row>
    <row r="1185" customFormat="false" ht="11.25" hidden="false" customHeight="true" outlineLevel="0" collapsed="false">
      <c r="B1185" s="43" t="s">
        <v>78</v>
      </c>
      <c r="C1185" s="44" t="n">
        <v>0.4808775</v>
      </c>
      <c r="D1185" s="44" t="s">
        <v>31</v>
      </c>
      <c r="E1185" s="44" t="s">
        <v>31</v>
      </c>
      <c r="F1185" s="30"/>
      <c r="G1185" s="30"/>
      <c r="H1185" s="30"/>
      <c r="I1185" s="30"/>
      <c r="J1185" s="30"/>
      <c r="K1185" s="45"/>
      <c r="L1185" s="44" t="s">
        <v>95</v>
      </c>
      <c r="M1185" s="44" t="s">
        <v>95</v>
      </c>
      <c r="N1185" s="44" t="s">
        <v>95</v>
      </c>
      <c r="O1185" s="46" t="s">
        <v>95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s">
        <v>31</v>
      </c>
      <c r="D1197" s="23" t="s">
        <v>31</v>
      </c>
      <c r="E1197" s="23" t="s">
        <v>31</v>
      </c>
      <c r="F1197" s="23" t="s">
        <v>31</v>
      </c>
      <c r="G1197" s="23" t="s">
        <v>31</v>
      </c>
      <c r="H1197" s="23" t="s">
        <v>31</v>
      </c>
      <c r="I1197" s="23" t="s">
        <v>31</v>
      </c>
      <c r="J1197" s="50" t="s">
        <v>31</v>
      </c>
      <c r="K1197" s="50" t="s">
        <v>31</v>
      </c>
      <c r="L1197" s="23" t="s">
        <v>31</v>
      </c>
      <c r="M1197" s="23" t="s">
        <v>31</v>
      </c>
      <c r="N1197" s="23" t="s">
        <v>31</v>
      </c>
      <c r="O1197" s="27" t="s">
        <v>31</v>
      </c>
    </row>
    <row r="1198" customFormat="false" ht="11.25" hidden="false" customHeight="true" outlineLevel="0" collapsed="false">
      <c r="B1198" s="51" t="s">
        <v>32</v>
      </c>
      <c r="C1198" s="29" t="s">
        <v>31</v>
      </c>
      <c r="D1198" s="52" t="s">
        <v>31</v>
      </c>
      <c r="E1198" s="30" t="s">
        <v>31</v>
      </c>
      <c r="F1198" s="30"/>
      <c r="G1198" s="30"/>
      <c r="H1198" s="30"/>
      <c r="I1198" s="30"/>
      <c r="J1198" s="30"/>
      <c r="K1198" s="45"/>
      <c r="L1198" s="44" t="s">
        <v>31</v>
      </c>
      <c r="M1198" s="44" t="s">
        <v>31</v>
      </c>
      <c r="N1198" s="44" t="s">
        <v>31</v>
      </c>
      <c r="O1198" s="46" t="s">
        <v>31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s">
        <v>31</v>
      </c>
      <c r="F1199" s="31"/>
      <c r="G1199" s="31"/>
      <c r="H1199" s="31"/>
      <c r="I1199" s="31"/>
      <c r="J1199" s="31"/>
      <c r="K1199" s="32"/>
      <c r="L1199" s="36" t="s">
        <v>31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s">
        <v>31</v>
      </c>
      <c r="D1200" s="31"/>
      <c r="E1200" s="34" t="s">
        <v>31</v>
      </c>
      <c r="F1200" s="31"/>
      <c r="G1200" s="31"/>
      <c r="H1200" s="31"/>
      <c r="I1200" s="31"/>
      <c r="J1200" s="31"/>
      <c r="K1200" s="32"/>
      <c r="L1200" s="36" t="s">
        <v>31</v>
      </c>
      <c r="M1200" s="36" t="s">
        <v>31</v>
      </c>
      <c r="N1200" s="36" t="s">
        <v>31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31</v>
      </c>
      <c r="D1201" s="53" t="s">
        <v>31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31</v>
      </c>
      <c r="N1201" s="36" t="s">
        <v>31</v>
      </c>
      <c r="O1201" s="38" t="s">
        <v>31</v>
      </c>
    </row>
    <row r="1202" customFormat="false" ht="11.25" hidden="false" customHeight="true" outlineLevel="0" collapsed="false">
      <c r="B1202" s="28" t="s">
        <v>36</v>
      </c>
      <c r="C1202" s="34" t="s">
        <v>31</v>
      </c>
      <c r="D1202" s="34" t="s">
        <v>31</v>
      </c>
      <c r="E1202" s="34" t="s">
        <v>31</v>
      </c>
      <c r="F1202" s="34" t="s">
        <v>31</v>
      </c>
      <c r="G1202" s="34" t="s">
        <v>37</v>
      </c>
      <c r="H1202" s="34" t="s">
        <v>31</v>
      </c>
      <c r="I1202" s="34" t="s">
        <v>37</v>
      </c>
      <c r="J1202" s="34" t="s">
        <v>31</v>
      </c>
      <c r="K1202" s="54" t="s">
        <v>31</v>
      </c>
      <c r="L1202" s="34" t="s">
        <v>31</v>
      </c>
      <c r="M1202" s="34" t="s">
        <v>31</v>
      </c>
      <c r="N1202" s="34" t="s">
        <v>31</v>
      </c>
      <c r="O1202" s="42" t="s">
        <v>31</v>
      </c>
    </row>
    <row r="1203" customFormat="false" ht="11.25" hidden="false" customHeight="true" outlineLevel="0" collapsed="false">
      <c r="B1203" s="55" t="s">
        <v>89</v>
      </c>
      <c r="C1203" s="44"/>
      <c r="D1203" s="44" t="s">
        <v>31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31</v>
      </c>
      <c r="D1204" s="44" t="s">
        <v>31</v>
      </c>
      <c r="E1204" s="44" t="s">
        <v>31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31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s">
        <v>31</v>
      </c>
      <c r="D1209" s="23" t="s">
        <v>31</v>
      </c>
      <c r="E1209" s="23" t="s">
        <v>31</v>
      </c>
      <c r="F1209" s="23" t="s">
        <v>31</v>
      </c>
      <c r="G1209" s="23" t="s">
        <v>31</v>
      </c>
      <c r="H1209" s="23" t="s">
        <v>31</v>
      </c>
      <c r="I1209" s="23" t="s">
        <v>31</v>
      </c>
      <c r="J1209" s="50" t="s">
        <v>31</v>
      </c>
      <c r="K1209" s="50" t="s">
        <v>31</v>
      </c>
      <c r="L1209" s="23" t="s">
        <v>31</v>
      </c>
      <c r="M1209" s="23" t="s">
        <v>31</v>
      </c>
      <c r="N1209" s="26" t="s">
        <v>31</v>
      </c>
      <c r="O1209" s="27" t="s">
        <v>31</v>
      </c>
    </row>
    <row r="1210" customFormat="false" ht="11.25" hidden="false" customHeight="true" outlineLevel="0" collapsed="false">
      <c r="B1210" s="28" t="s">
        <v>44</v>
      </c>
      <c r="C1210" s="29" t="s">
        <v>31</v>
      </c>
      <c r="D1210" s="29" t="s">
        <v>31</v>
      </c>
      <c r="E1210" s="30"/>
      <c r="F1210" s="30"/>
      <c r="G1210" s="30"/>
      <c r="H1210" s="30"/>
      <c r="I1210" s="30"/>
      <c r="J1210" s="30"/>
      <c r="K1210" s="45"/>
      <c r="L1210" s="44" t="s">
        <v>31</v>
      </c>
      <c r="M1210" s="44" t="s">
        <v>31</v>
      </c>
      <c r="N1210" s="44" t="s">
        <v>31</v>
      </c>
      <c r="O1210" s="46" t="s">
        <v>31</v>
      </c>
    </row>
    <row r="1211" customFormat="false" ht="11.25" hidden="false" customHeight="true" outlineLevel="0" collapsed="false">
      <c r="B1211" s="28" t="s">
        <v>45</v>
      </c>
      <c r="C1211" s="34" t="s">
        <v>31</v>
      </c>
      <c r="D1211" s="34" t="s">
        <v>31</v>
      </c>
      <c r="E1211" s="31"/>
      <c r="F1211" s="31"/>
      <c r="G1211" s="31"/>
      <c r="H1211" s="31"/>
      <c r="I1211" s="31"/>
      <c r="J1211" s="31"/>
      <c r="K1211" s="32"/>
      <c r="L1211" s="36" t="s">
        <v>31</v>
      </c>
      <c r="M1211" s="36" t="s">
        <v>31</v>
      </c>
      <c r="N1211" s="36" t="s">
        <v>31</v>
      </c>
      <c r="O1211" s="38" t="s">
        <v>31</v>
      </c>
    </row>
    <row r="1212" customFormat="false" ht="11.25" hidden="false" customHeight="true" outlineLevel="0" collapsed="false">
      <c r="B1212" s="28" t="s">
        <v>46</v>
      </c>
      <c r="C1212" s="34" t="s">
        <v>31</v>
      </c>
      <c r="D1212" s="34" t="s">
        <v>31</v>
      </c>
      <c r="E1212" s="31"/>
      <c r="F1212" s="31"/>
      <c r="G1212" s="31"/>
      <c r="H1212" s="59" t="s">
        <v>31</v>
      </c>
      <c r="I1212" s="34" t="s">
        <v>31</v>
      </c>
      <c r="J1212" s="31"/>
      <c r="K1212" s="32"/>
      <c r="L1212" s="36" t="s">
        <v>31</v>
      </c>
      <c r="M1212" s="36" t="s">
        <v>31</v>
      </c>
      <c r="N1212" s="36" t="s">
        <v>31</v>
      </c>
      <c r="O1212" s="38" t="s">
        <v>31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31</v>
      </c>
      <c r="K1213" s="64" t="s">
        <v>31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31</v>
      </c>
      <c r="D1214" s="66" t="s">
        <v>31</v>
      </c>
      <c r="E1214" s="67" t="s">
        <v>31</v>
      </c>
      <c r="F1214" s="66" t="s">
        <v>31</v>
      </c>
      <c r="G1214" s="66" t="s">
        <v>37</v>
      </c>
      <c r="H1214" s="66" t="s">
        <v>31</v>
      </c>
      <c r="I1214" s="66" t="s">
        <v>37</v>
      </c>
      <c r="J1214" s="50" t="s">
        <v>31</v>
      </c>
      <c r="K1214" s="50" t="s">
        <v>31</v>
      </c>
      <c r="L1214" s="66" t="s">
        <v>31</v>
      </c>
      <c r="M1214" s="66" t="s">
        <v>31</v>
      </c>
      <c r="N1214" s="66" t="s">
        <v>31</v>
      </c>
      <c r="O1214" s="68" t="s">
        <v>31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95</v>
      </c>
      <c r="D1222" s="77"/>
      <c r="E1222" s="77"/>
      <c r="F1222" s="77"/>
      <c r="G1222" s="77"/>
      <c r="H1222" s="77"/>
      <c r="I1222" s="77"/>
      <c r="J1222" s="77"/>
      <c r="K1222" s="78"/>
      <c r="L1222" s="79" t="s">
        <v>95</v>
      </c>
      <c r="M1222" s="79" t="s">
        <v>95</v>
      </c>
      <c r="N1222" s="80" t="s">
        <v>95</v>
      </c>
      <c r="O1222" s="81" t="s">
        <v>95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s">
        <v>95</v>
      </c>
      <c r="M1223" s="44" t="s">
        <v>95</v>
      </c>
      <c r="N1223" s="44" t="s">
        <v>95</v>
      </c>
      <c r="O1223" s="46" t="s">
        <v>95</v>
      </c>
    </row>
    <row r="1224" customFormat="false" ht="11.25" hidden="false" customHeight="true" outlineLevel="0" collapsed="false">
      <c r="B1224" s="82" t="s">
        <v>54</v>
      </c>
      <c r="C1224" s="83" t="s">
        <v>95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s">
        <v>95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s">
        <v>37</v>
      </c>
      <c r="H1225" s="88"/>
      <c r="I1225" s="23" t="s">
        <v>31</v>
      </c>
      <c r="J1225" s="88"/>
      <c r="K1225" s="50" t="s">
        <v>31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s">
        <v>37</v>
      </c>
      <c r="H1226" s="91"/>
      <c r="I1226" s="90" t="s">
        <v>31</v>
      </c>
      <c r="J1226" s="91"/>
      <c r="K1226" s="50" t="s">
        <v>31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18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s">
        <v>31</v>
      </c>
      <c r="H1228" s="94"/>
      <c r="I1228" s="90" t="s">
        <v>31</v>
      </c>
      <c r="J1228" s="62"/>
      <c r="K1228" s="50" t="s">
        <v>31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s">
        <v>31</v>
      </c>
      <c r="H1229" s="94"/>
      <c r="I1229" s="90" t="s">
        <v>31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31</v>
      </c>
      <c r="H1230" s="59"/>
      <c r="I1230" s="90" t="s">
        <v>31</v>
      </c>
      <c r="J1230" s="59"/>
      <c r="K1230" s="50" t="s">
        <v>31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1696.52166016539</v>
      </c>
      <c r="G1232" s="23" t="n">
        <v>474.452737306782</v>
      </c>
      <c r="H1232" s="23" t="n">
        <v>296.402243930768</v>
      </c>
      <c r="I1232" s="23" t="n">
        <v>168.3399</v>
      </c>
      <c r="J1232" s="50" t="n">
        <v>0.00828609034756839</v>
      </c>
      <c r="K1232" s="50" t="n">
        <v>0.0042522675398889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n">
        <v>959.483373446831</v>
      </c>
      <c r="G1233" s="53" t="n">
        <v>300.253935069908</v>
      </c>
      <c r="H1233" s="36" t="s">
        <v>31</v>
      </c>
      <c r="I1233" s="53" t="s">
        <v>31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n">
        <v>428.264200160276</v>
      </c>
      <c r="G1234" s="53" t="n">
        <v>19.2718890072124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n">
        <v>195.835857248359</v>
      </c>
      <c r="G1235" s="53" t="n">
        <v>32.8606779983584</v>
      </c>
      <c r="H1235" s="36" t="s">
        <v>31</v>
      </c>
      <c r="I1235" s="53" t="s">
        <v>31</v>
      </c>
      <c r="J1235" s="101" t="s">
        <v>31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n">
        <v>126.452049278925</v>
      </c>
      <c r="G1236" s="53" t="n">
        <v>119.840895231303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31</v>
      </c>
      <c r="G1237" s="53" t="s">
        <v>31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n">
        <v>6.5676</v>
      </c>
      <c r="G1239" s="53" t="n">
        <v>2.22534</v>
      </c>
      <c r="H1239" s="36" t="n">
        <v>296.402243930768</v>
      </c>
      <c r="I1239" s="53" t="n">
        <v>168.3399</v>
      </c>
      <c r="J1239" s="101" t="n">
        <v>0.00609330973451327</v>
      </c>
      <c r="K1239" s="50" t="n">
        <v>0.00274285333333333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31</v>
      </c>
      <c r="G1240" s="101" t="s">
        <v>31</v>
      </c>
      <c r="H1240" s="36" t="s">
        <v>31</v>
      </c>
      <c r="I1240" s="101" t="s">
        <v>31</v>
      </c>
      <c r="J1240" s="101" t="n">
        <v>0.000984</v>
      </c>
      <c r="K1240" s="50" t="n">
        <v>0.000984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s">
        <v>31</v>
      </c>
      <c r="G1241" s="34" t="s">
        <v>37</v>
      </c>
      <c r="H1241" s="34" t="s">
        <v>31</v>
      </c>
      <c r="I1241" s="34" t="s">
        <v>37</v>
      </c>
      <c r="J1241" s="34" t="n">
        <v>3.33333333333333E-005</v>
      </c>
      <c r="K1241" s="50" t="n">
        <v>0.000525414206555563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31</v>
      </c>
      <c r="D1247" s="79" t="s">
        <v>31</v>
      </c>
      <c r="E1247" s="79" t="s">
        <v>31</v>
      </c>
      <c r="F1247" s="79" t="s">
        <v>98</v>
      </c>
      <c r="G1247" s="79" t="s">
        <v>37</v>
      </c>
      <c r="H1247" s="79" t="s">
        <v>31</v>
      </c>
      <c r="I1247" s="79" t="s">
        <v>37</v>
      </c>
      <c r="J1247" s="50" t="s">
        <v>31</v>
      </c>
      <c r="K1247" s="50" t="s">
        <v>31</v>
      </c>
      <c r="L1247" s="79" t="s">
        <v>31</v>
      </c>
      <c r="M1247" s="79" t="s">
        <v>31</v>
      </c>
      <c r="N1247" s="79" t="s">
        <v>31</v>
      </c>
      <c r="O1247" s="81" t="s">
        <v>31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2538.74341059101</v>
      </c>
      <c r="D1254" s="17" t="s">
        <v>31</v>
      </c>
      <c r="E1254" s="17" t="s">
        <v>31</v>
      </c>
      <c r="F1254" s="17" t="n">
        <v>1992.76229686659</v>
      </c>
      <c r="G1254" s="17" t="n">
        <v>547.102309840437</v>
      </c>
      <c r="H1254" s="17" t="n">
        <v>260.99957417757</v>
      </c>
      <c r="I1254" s="17" t="n">
        <v>148.32</v>
      </c>
      <c r="J1254" s="18" t="n">
        <v>0.00493129162698356</v>
      </c>
      <c r="K1254" s="18" t="n">
        <v>0.00263161588833843</v>
      </c>
      <c r="L1254" s="17" t="s">
        <v>100</v>
      </c>
      <c r="M1254" s="19" t="s">
        <v>100</v>
      </c>
      <c r="N1254" s="20" t="s">
        <v>100</v>
      </c>
      <c r="O1254" s="21" t="s">
        <v>108</v>
      </c>
    </row>
    <row r="1255" customFormat="false" ht="11.25" hidden="false" customHeight="true" outlineLevel="0" collapsed="false">
      <c r="B1255" s="22" t="s">
        <v>17</v>
      </c>
      <c r="C1255" s="23" t="n">
        <v>2538.74341059101</v>
      </c>
      <c r="D1255" s="23" t="s">
        <v>31</v>
      </c>
      <c r="E1255" s="23" t="s">
        <v>31</v>
      </c>
      <c r="F1255" s="24"/>
      <c r="G1255" s="24"/>
      <c r="H1255" s="24"/>
      <c r="I1255" s="24"/>
      <c r="J1255" s="24"/>
      <c r="K1255" s="25"/>
      <c r="L1255" s="23" t="s">
        <v>100</v>
      </c>
      <c r="M1255" s="23" t="s">
        <v>100</v>
      </c>
      <c r="N1255" s="26" t="s">
        <v>100</v>
      </c>
      <c r="O1255" s="27" t="s">
        <v>108</v>
      </c>
    </row>
    <row r="1256" customFormat="false" ht="11.25" hidden="false" customHeight="true" outlineLevel="0" collapsed="false">
      <c r="B1256" s="28" t="s">
        <v>20</v>
      </c>
      <c r="C1256" s="29" t="n">
        <v>2347.85117096786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s">
        <v>25</v>
      </c>
    </row>
    <row r="1257" customFormat="false" ht="11.25" hidden="false" customHeight="true" outlineLevel="0" collapsed="false">
      <c r="B1257" s="28" t="s">
        <v>21</v>
      </c>
      <c r="C1257" s="34" t="n">
        <v>180.3042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2.639650881667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0.062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95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95</v>
      </c>
      <c r="N1260" s="37" t="s">
        <v>95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95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95</v>
      </c>
      <c r="M1261" s="36" t="s">
        <v>95</v>
      </c>
      <c r="N1261" s="36" t="s">
        <v>95</v>
      </c>
      <c r="O1261" s="38" t="s">
        <v>95</v>
      </c>
    </row>
    <row r="1262" customFormat="false" ht="11.25" hidden="false" customHeight="true" outlineLevel="0" collapsed="false">
      <c r="B1262" s="39" t="s">
        <v>28</v>
      </c>
      <c r="C1262" s="34" t="n">
        <v>7.88638874148315</v>
      </c>
      <c r="D1262" s="34" t="s">
        <v>31</v>
      </c>
      <c r="E1262" s="34" t="s">
        <v>31</v>
      </c>
      <c r="F1262" s="40"/>
      <c r="G1262" s="40"/>
      <c r="H1262" s="40"/>
      <c r="I1262" s="40"/>
      <c r="J1262" s="40"/>
      <c r="K1262" s="41"/>
      <c r="L1262" s="34" t="s">
        <v>100</v>
      </c>
      <c r="M1262" s="34" t="s">
        <v>100</v>
      </c>
      <c r="N1262" s="34" t="s">
        <v>100</v>
      </c>
      <c r="O1262" s="42" t="s">
        <v>100</v>
      </c>
    </row>
    <row r="1263" customFormat="false" ht="11.25" hidden="false" customHeight="true" outlineLevel="0" collapsed="false">
      <c r="B1263" s="43" t="s">
        <v>78</v>
      </c>
      <c r="C1263" s="44" t="n">
        <v>0.486675</v>
      </c>
      <c r="D1263" s="44" t="s">
        <v>31</v>
      </c>
      <c r="E1263" s="44" t="s">
        <v>31</v>
      </c>
      <c r="F1263" s="30"/>
      <c r="G1263" s="30"/>
      <c r="H1263" s="30"/>
      <c r="I1263" s="30"/>
      <c r="J1263" s="30"/>
      <c r="K1263" s="45"/>
      <c r="L1263" s="44" t="s">
        <v>95</v>
      </c>
      <c r="M1263" s="44" t="s">
        <v>95</v>
      </c>
      <c r="N1263" s="44" t="s">
        <v>95</v>
      </c>
      <c r="O1263" s="46" t="s">
        <v>95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s">
        <v>31</v>
      </c>
      <c r="D1275" s="23" t="s">
        <v>31</v>
      </c>
      <c r="E1275" s="23" t="s">
        <v>31</v>
      </c>
      <c r="F1275" s="23" t="s">
        <v>31</v>
      </c>
      <c r="G1275" s="23" t="s">
        <v>31</v>
      </c>
      <c r="H1275" s="23" t="s">
        <v>31</v>
      </c>
      <c r="I1275" s="23" t="s">
        <v>31</v>
      </c>
      <c r="J1275" s="50" t="s">
        <v>31</v>
      </c>
      <c r="K1275" s="50" t="s">
        <v>31</v>
      </c>
      <c r="L1275" s="23" t="s">
        <v>31</v>
      </c>
      <c r="M1275" s="23" t="s">
        <v>31</v>
      </c>
      <c r="N1275" s="23" t="s">
        <v>31</v>
      </c>
      <c r="O1275" s="27" t="s">
        <v>31</v>
      </c>
    </row>
    <row r="1276" customFormat="false" ht="11.25" hidden="false" customHeight="true" outlineLevel="0" collapsed="false">
      <c r="B1276" s="51" t="s">
        <v>32</v>
      </c>
      <c r="C1276" s="29" t="s">
        <v>31</v>
      </c>
      <c r="D1276" s="52" t="s">
        <v>31</v>
      </c>
      <c r="E1276" s="30" t="s">
        <v>31</v>
      </c>
      <c r="F1276" s="30"/>
      <c r="G1276" s="30"/>
      <c r="H1276" s="30"/>
      <c r="I1276" s="30"/>
      <c r="J1276" s="30"/>
      <c r="K1276" s="45"/>
      <c r="L1276" s="44" t="s">
        <v>31</v>
      </c>
      <c r="M1276" s="44" t="s">
        <v>31</v>
      </c>
      <c r="N1276" s="44" t="s">
        <v>31</v>
      </c>
      <c r="O1276" s="46" t="s">
        <v>31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s">
        <v>31</v>
      </c>
      <c r="F1277" s="31"/>
      <c r="G1277" s="31"/>
      <c r="H1277" s="31"/>
      <c r="I1277" s="31"/>
      <c r="J1277" s="31"/>
      <c r="K1277" s="32"/>
      <c r="L1277" s="36" t="s">
        <v>31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s">
        <v>31</v>
      </c>
      <c r="D1278" s="31"/>
      <c r="E1278" s="34" t="s">
        <v>31</v>
      </c>
      <c r="F1278" s="31"/>
      <c r="G1278" s="31"/>
      <c r="H1278" s="31"/>
      <c r="I1278" s="31"/>
      <c r="J1278" s="31"/>
      <c r="K1278" s="32"/>
      <c r="L1278" s="36" t="s">
        <v>31</v>
      </c>
      <c r="M1278" s="36" t="s">
        <v>31</v>
      </c>
      <c r="N1278" s="36" t="s">
        <v>31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31</v>
      </c>
      <c r="D1279" s="53" t="s">
        <v>31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31</v>
      </c>
      <c r="N1279" s="36" t="s">
        <v>31</v>
      </c>
      <c r="O1279" s="38" t="s">
        <v>31</v>
      </c>
    </row>
    <row r="1280" customFormat="false" ht="11.25" hidden="false" customHeight="true" outlineLevel="0" collapsed="false">
      <c r="B1280" s="28" t="s">
        <v>36</v>
      </c>
      <c r="C1280" s="34" t="s">
        <v>31</v>
      </c>
      <c r="D1280" s="34" t="s">
        <v>31</v>
      </c>
      <c r="E1280" s="34" t="s">
        <v>31</v>
      </c>
      <c r="F1280" s="34" t="s">
        <v>31</v>
      </c>
      <c r="G1280" s="34" t="s">
        <v>37</v>
      </c>
      <c r="H1280" s="34" t="s">
        <v>31</v>
      </c>
      <c r="I1280" s="34" t="s">
        <v>37</v>
      </c>
      <c r="J1280" s="34" t="s">
        <v>31</v>
      </c>
      <c r="K1280" s="54" t="s">
        <v>31</v>
      </c>
      <c r="L1280" s="34" t="s">
        <v>31</v>
      </c>
      <c r="M1280" s="34" t="s">
        <v>31</v>
      </c>
      <c r="N1280" s="34" t="s">
        <v>31</v>
      </c>
      <c r="O1280" s="42" t="s">
        <v>31</v>
      </c>
    </row>
    <row r="1281" customFormat="false" ht="11.25" hidden="false" customHeight="true" outlineLevel="0" collapsed="false">
      <c r="B1281" s="55" t="s">
        <v>89</v>
      </c>
      <c r="C1281" s="44"/>
      <c r="D1281" s="44" t="s">
        <v>31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31</v>
      </c>
      <c r="D1282" s="44" t="s">
        <v>31</v>
      </c>
      <c r="E1282" s="44" t="s">
        <v>31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31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s">
        <v>31</v>
      </c>
      <c r="D1287" s="23" t="s">
        <v>31</v>
      </c>
      <c r="E1287" s="23" t="s">
        <v>31</v>
      </c>
      <c r="F1287" s="23" t="s">
        <v>31</v>
      </c>
      <c r="G1287" s="23" t="s">
        <v>31</v>
      </c>
      <c r="H1287" s="23" t="s">
        <v>31</v>
      </c>
      <c r="I1287" s="23" t="s">
        <v>31</v>
      </c>
      <c r="J1287" s="50" t="s">
        <v>31</v>
      </c>
      <c r="K1287" s="50" t="s">
        <v>31</v>
      </c>
      <c r="L1287" s="23" t="s">
        <v>31</v>
      </c>
      <c r="M1287" s="23" t="s">
        <v>31</v>
      </c>
      <c r="N1287" s="26" t="s">
        <v>31</v>
      </c>
      <c r="O1287" s="27" t="s">
        <v>31</v>
      </c>
    </row>
    <row r="1288" customFormat="false" ht="11.25" hidden="false" customHeight="true" outlineLevel="0" collapsed="false">
      <c r="B1288" s="28" t="s">
        <v>44</v>
      </c>
      <c r="C1288" s="29" t="s">
        <v>31</v>
      </c>
      <c r="D1288" s="29" t="s">
        <v>31</v>
      </c>
      <c r="E1288" s="30"/>
      <c r="F1288" s="30"/>
      <c r="G1288" s="30"/>
      <c r="H1288" s="30"/>
      <c r="I1288" s="30"/>
      <c r="J1288" s="30"/>
      <c r="K1288" s="45"/>
      <c r="L1288" s="44" t="s">
        <v>31</v>
      </c>
      <c r="M1288" s="44" t="s">
        <v>31</v>
      </c>
      <c r="N1288" s="44" t="s">
        <v>31</v>
      </c>
      <c r="O1288" s="46" t="s">
        <v>31</v>
      </c>
    </row>
    <row r="1289" customFormat="false" ht="11.25" hidden="false" customHeight="true" outlineLevel="0" collapsed="false">
      <c r="B1289" s="28" t="s">
        <v>45</v>
      </c>
      <c r="C1289" s="34" t="s">
        <v>31</v>
      </c>
      <c r="D1289" s="34" t="s">
        <v>31</v>
      </c>
      <c r="E1289" s="31"/>
      <c r="F1289" s="31"/>
      <c r="G1289" s="31"/>
      <c r="H1289" s="31"/>
      <c r="I1289" s="31"/>
      <c r="J1289" s="31"/>
      <c r="K1289" s="32"/>
      <c r="L1289" s="36" t="s">
        <v>31</v>
      </c>
      <c r="M1289" s="36" t="s">
        <v>31</v>
      </c>
      <c r="N1289" s="36" t="s">
        <v>31</v>
      </c>
      <c r="O1289" s="38" t="s">
        <v>31</v>
      </c>
    </row>
    <row r="1290" customFormat="false" ht="11.25" hidden="false" customHeight="true" outlineLevel="0" collapsed="false">
      <c r="B1290" s="28" t="s">
        <v>46</v>
      </c>
      <c r="C1290" s="34" t="s">
        <v>31</v>
      </c>
      <c r="D1290" s="34" t="s">
        <v>31</v>
      </c>
      <c r="E1290" s="31"/>
      <c r="F1290" s="31"/>
      <c r="G1290" s="31"/>
      <c r="H1290" s="59" t="s">
        <v>31</v>
      </c>
      <c r="I1290" s="34" t="s">
        <v>31</v>
      </c>
      <c r="J1290" s="31"/>
      <c r="K1290" s="32"/>
      <c r="L1290" s="36" t="s">
        <v>31</v>
      </c>
      <c r="M1290" s="36" t="s">
        <v>31</v>
      </c>
      <c r="N1290" s="36" t="s">
        <v>31</v>
      </c>
      <c r="O1290" s="38" t="s">
        <v>31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31</v>
      </c>
      <c r="K1291" s="64" t="s">
        <v>31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31</v>
      </c>
      <c r="D1292" s="66" t="s">
        <v>31</v>
      </c>
      <c r="E1292" s="67" t="s">
        <v>31</v>
      </c>
      <c r="F1292" s="66" t="s">
        <v>31</v>
      </c>
      <c r="G1292" s="66" t="s">
        <v>37</v>
      </c>
      <c r="H1292" s="66" t="s">
        <v>31</v>
      </c>
      <c r="I1292" s="66" t="s">
        <v>37</v>
      </c>
      <c r="J1292" s="50" t="s">
        <v>31</v>
      </c>
      <c r="K1292" s="50" t="s">
        <v>31</v>
      </c>
      <c r="L1292" s="66" t="s">
        <v>31</v>
      </c>
      <c r="M1292" s="66" t="s">
        <v>31</v>
      </c>
      <c r="N1292" s="66" t="s">
        <v>31</v>
      </c>
      <c r="O1292" s="68" t="s">
        <v>31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95</v>
      </c>
      <c r="D1300" s="77"/>
      <c r="E1300" s="77"/>
      <c r="F1300" s="77"/>
      <c r="G1300" s="77"/>
      <c r="H1300" s="77"/>
      <c r="I1300" s="77"/>
      <c r="J1300" s="77"/>
      <c r="K1300" s="78"/>
      <c r="L1300" s="79" t="s">
        <v>95</v>
      </c>
      <c r="M1300" s="79" t="s">
        <v>95</v>
      </c>
      <c r="N1300" s="80" t="s">
        <v>95</v>
      </c>
      <c r="O1300" s="81" t="s">
        <v>95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s">
        <v>95</v>
      </c>
      <c r="M1301" s="44" t="s">
        <v>95</v>
      </c>
      <c r="N1301" s="44" t="s">
        <v>95</v>
      </c>
      <c r="O1301" s="46" t="s">
        <v>95</v>
      </c>
    </row>
    <row r="1302" customFormat="false" ht="11.25" hidden="false" customHeight="true" outlineLevel="0" collapsed="false">
      <c r="B1302" s="82" t="s">
        <v>54</v>
      </c>
      <c r="C1302" s="83" t="s">
        <v>95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s">
        <v>95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s">
        <v>37</v>
      </c>
      <c r="H1303" s="88"/>
      <c r="I1303" s="23" t="s">
        <v>31</v>
      </c>
      <c r="J1303" s="88"/>
      <c r="K1303" s="50" t="s">
        <v>31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s">
        <v>37</v>
      </c>
      <c r="H1304" s="91"/>
      <c r="I1304" s="90" t="s">
        <v>31</v>
      </c>
      <c r="J1304" s="91"/>
      <c r="K1304" s="50" t="s">
        <v>31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18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s">
        <v>31</v>
      </c>
      <c r="H1306" s="94"/>
      <c r="I1306" s="90" t="s">
        <v>31</v>
      </c>
      <c r="J1306" s="62"/>
      <c r="K1306" s="50" t="s">
        <v>31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s">
        <v>31</v>
      </c>
      <c r="H1307" s="94"/>
      <c r="I1307" s="90" t="s">
        <v>31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31</v>
      </c>
      <c r="H1308" s="59"/>
      <c r="I1308" s="90" t="s">
        <v>31</v>
      </c>
      <c r="J1308" s="59"/>
      <c r="K1308" s="50" t="s">
        <v>31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1992.76229686659</v>
      </c>
      <c r="G1310" s="23" t="n">
        <v>547.102309840437</v>
      </c>
      <c r="H1310" s="23" t="n">
        <v>260.99957417757</v>
      </c>
      <c r="I1310" s="23" t="n">
        <v>148.32</v>
      </c>
      <c r="J1310" s="50" t="n">
        <v>0.00493129162698356</v>
      </c>
      <c r="K1310" s="50" t="n">
        <v>0.00263161588833843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n">
        <v>1181.58158748375</v>
      </c>
      <c r="G1311" s="53" t="n">
        <v>365.926231211139</v>
      </c>
      <c r="H1311" s="36" t="s">
        <v>31</v>
      </c>
      <c r="I1311" s="53" t="s">
        <v>31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n">
        <v>476.092593371248</v>
      </c>
      <c r="G1312" s="53" t="n">
        <v>21.4241667017061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n">
        <v>220.893802914765</v>
      </c>
      <c r="G1313" s="53" t="n">
        <v>37.5467262585149</v>
      </c>
      <c r="H1313" s="36" t="s">
        <v>31</v>
      </c>
      <c r="I1313" s="53" t="s">
        <v>31</v>
      </c>
      <c r="J1313" s="101" t="s">
        <v>31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n">
        <v>115.323567508823</v>
      </c>
      <c r="G1314" s="53" t="n">
        <v>119.046185669078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31</v>
      </c>
      <c r="G1315" s="53" t="s">
        <v>31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n">
        <v>11.934</v>
      </c>
      <c r="G1317" s="53" t="n">
        <v>3.159</v>
      </c>
      <c r="H1317" s="36" t="n">
        <v>260.99957417757</v>
      </c>
      <c r="I1317" s="53" t="n">
        <v>148.32</v>
      </c>
      <c r="J1317" s="101" t="n">
        <v>0.00255826548672566</v>
      </c>
      <c r="K1317" s="50" t="n">
        <v>0.00115129142857143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31</v>
      </c>
      <c r="G1318" s="101" t="s">
        <v>31</v>
      </c>
      <c r="H1318" s="36" t="s">
        <v>31</v>
      </c>
      <c r="I1318" s="101" t="s">
        <v>31</v>
      </c>
      <c r="J1318" s="101" t="n">
        <v>0.001176</v>
      </c>
      <c r="K1318" s="50" t="n">
        <v>0.001176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s">
        <v>31</v>
      </c>
      <c r="G1319" s="34" t="s">
        <v>37</v>
      </c>
      <c r="H1319" s="34" t="s">
        <v>31</v>
      </c>
      <c r="I1319" s="34" t="s">
        <v>37</v>
      </c>
      <c r="J1319" s="34" t="n">
        <v>3.33333333333333E-005</v>
      </c>
      <c r="K1319" s="50" t="n">
        <v>0.000304324459766998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31</v>
      </c>
      <c r="D1325" s="79" t="s">
        <v>31</v>
      </c>
      <c r="E1325" s="79" t="s">
        <v>31</v>
      </c>
      <c r="F1325" s="79" t="s">
        <v>98</v>
      </c>
      <c r="G1325" s="79" t="s">
        <v>37</v>
      </c>
      <c r="H1325" s="79" t="s">
        <v>31</v>
      </c>
      <c r="I1325" s="79" t="s">
        <v>37</v>
      </c>
      <c r="J1325" s="50" t="s">
        <v>31</v>
      </c>
      <c r="K1325" s="50" t="s">
        <v>31</v>
      </c>
      <c r="L1325" s="79" t="s">
        <v>31</v>
      </c>
      <c r="M1325" s="79" t="s">
        <v>31</v>
      </c>
      <c r="N1325" s="79" t="s">
        <v>31</v>
      </c>
      <c r="O1325" s="81" t="s">
        <v>31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2580.43412136205</v>
      </c>
      <c r="D1332" s="17" t="s">
        <v>31</v>
      </c>
      <c r="E1332" s="17" t="s">
        <v>31</v>
      </c>
      <c r="F1332" s="17" t="n">
        <v>2009.84135425284</v>
      </c>
      <c r="G1332" s="17" t="n">
        <v>533.900287010175</v>
      </c>
      <c r="H1332" s="17" t="n">
        <v>251.780104630332</v>
      </c>
      <c r="I1332" s="17" t="n">
        <v>130.579</v>
      </c>
      <c r="J1332" s="18" t="n">
        <v>0.00524144230953378</v>
      </c>
      <c r="K1332" s="18" t="n">
        <v>0.00274141258738821</v>
      </c>
      <c r="L1332" s="17" t="s">
        <v>100</v>
      </c>
      <c r="M1332" s="19" t="s">
        <v>100</v>
      </c>
      <c r="N1332" s="20" t="s">
        <v>100</v>
      </c>
      <c r="O1332" s="21" t="s">
        <v>108</v>
      </c>
    </row>
    <row r="1333" customFormat="false" ht="11.25" hidden="false" customHeight="true" outlineLevel="0" collapsed="false">
      <c r="B1333" s="22" t="s">
        <v>17</v>
      </c>
      <c r="C1333" s="23" t="n">
        <v>2580.43412136205</v>
      </c>
      <c r="D1333" s="23" t="s">
        <v>31</v>
      </c>
      <c r="E1333" s="23" t="s">
        <v>31</v>
      </c>
      <c r="F1333" s="24"/>
      <c r="G1333" s="24"/>
      <c r="H1333" s="24"/>
      <c r="I1333" s="24"/>
      <c r="J1333" s="24"/>
      <c r="K1333" s="25"/>
      <c r="L1333" s="23" t="s">
        <v>100</v>
      </c>
      <c r="M1333" s="23" t="s">
        <v>100</v>
      </c>
      <c r="N1333" s="26" t="s">
        <v>100</v>
      </c>
      <c r="O1333" s="27" t="s">
        <v>108</v>
      </c>
    </row>
    <row r="1334" customFormat="false" ht="11.25" hidden="false" customHeight="true" outlineLevel="0" collapsed="false">
      <c r="B1334" s="28" t="s">
        <v>20</v>
      </c>
      <c r="C1334" s="29" t="n">
        <v>2374.05629723679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s">
        <v>25</v>
      </c>
    </row>
    <row r="1335" customFormat="false" ht="11.25" hidden="false" customHeight="true" outlineLevel="0" collapsed="false">
      <c r="B1335" s="28" t="s">
        <v>21</v>
      </c>
      <c r="C1335" s="34" t="n">
        <v>196.7148022194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2.32110922896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0.0558416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95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95</v>
      </c>
      <c r="N1338" s="37" t="s">
        <v>95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95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95</v>
      </c>
      <c r="M1339" s="36" t="s">
        <v>95</v>
      </c>
      <c r="N1339" s="36" t="s">
        <v>95</v>
      </c>
      <c r="O1339" s="38" t="s">
        <v>95</v>
      </c>
    </row>
    <row r="1340" customFormat="false" ht="11.25" hidden="false" customHeight="true" outlineLevel="0" collapsed="false">
      <c r="B1340" s="39" t="s">
        <v>28</v>
      </c>
      <c r="C1340" s="34" t="n">
        <v>7.2860710769</v>
      </c>
      <c r="D1340" s="34" t="s">
        <v>31</v>
      </c>
      <c r="E1340" s="34" t="s">
        <v>31</v>
      </c>
      <c r="F1340" s="40"/>
      <c r="G1340" s="40"/>
      <c r="H1340" s="40"/>
      <c r="I1340" s="40"/>
      <c r="J1340" s="40"/>
      <c r="K1340" s="41"/>
      <c r="L1340" s="34" t="s">
        <v>100</v>
      </c>
      <c r="M1340" s="34" t="s">
        <v>100</v>
      </c>
      <c r="N1340" s="34" t="s">
        <v>100</v>
      </c>
      <c r="O1340" s="42" t="s">
        <v>100</v>
      </c>
    </row>
    <row r="1341" customFormat="false" ht="11.25" hidden="false" customHeight="true" outlineLevel="0" collapsed="false">
      <c r="B1341" s="43" t="s">
        <v>78</v>
      </c>
      <c r="C1341" s="44" t="n">
        <v>0.4549961</v>
      </c>
      <c r="D1341" s="44" t="s">
        <v>31</v>
      </c>
      <c r="E1341" s="44" t="s">
        <v>31</v>
      </c>
      <c r="F1341" s="30"/>
      <c r="G1341" s="30"/>
      <c r="H1341" s="30"/>
      <c r="I1341" s="30"/>
      <c r="J1341" s="30"/>
      <c r="K1341" s="45"/>
      <c r="L1341" s="44" t="s">
        <v>95</v>
      </c>
      <c r="M1341" s="44" t="s">
        <v>95</v>
      </c>
      <c r="N1341" s="44" t="s">
        <v>95</v>
      </c>
      <c r="O1341" s="46" t="s">
        <v>95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s">
        <v>31</v>
      </c>
      <c r="D1353" s="23" t="s">
        <v>31</v>
      </c>
      <c r="E1353" s="23" t="s">
        <v>31</v>
      </c>
      <c r="F1353" s="23" t="s">
        <v>31</v>
      </c>
      <c r="G1353" s="23" t="s">
        <v>31</v>
      </c>
      <c r="H1353" s="23" t="s">
        <v>31</v>
      </c>
      <c r="I1353" s="23" t="s">
        <v>31</v>
      </c>
      <c r="J1353" s="50" t="s">
        <v>31</v>
      </c>
      <c r="K1353" s="50" t="s">
        <v>31</v>
      </c>
      <c r="L1353" s="23" t="s">
        <v>31</v>
      </c>
      <c r="M1353" s="23" t="s">
        <v>31</v>
      </c>
      <c r="N1353" s="23" t="s">
        <v>31</v>
      </c>
      <c r="O1353" s="27" t="s">
        <v>31</v>
      </c>
    </row>
    <row r="1354" customFormat="false" ht="11.25" hidden="false" customHeight="true" outlineLevel="0" collapsed="false">
      <c r="B1354" s="51" t="s">
        <v>32</v>
      </c>
      <c r="C1354" s="29" t="s">
        <v>31</v>
      </c>
      <c r="D1354" s="52" t="s">
        <v>31</v>
      </c>
      <c r="E1354" s="30" t="s">
        <v>31</v>
      </c>
      <c r="F1354" s="30"/>
      <c r="G1354" s="30"/>
      <c r="H1354" s="30"/>
      <c r="I1354" s="30"/>
      <c r="J1354" s="30"/>
      <c r="K1354" s="45"/>
      <c r="L1354" s="44" t="s">
        <v>31</v>
      </c>
      <c r="M1354" s="44" t="s">
        <v>31</v>
      </c>
      <c r="N1354" s="44" t="s">
        <v>31</v>
      </c>
      <c r="O1354" s="46" t="s">
        <v>31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s">
        <v>31</v>
      </c>
      <c r="F1355" s="31"/>
      <c r="G1355" s="31"/>
      <c r="H1355" s="31"/>
      <c r="I1355" s="31"/>
      <c r="J1355" s="31"/>
      <c r="K1355" s="32"/>
      <c r="L1355" s="36" t="s">
        <v>31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s">
        <v>31</v>
      </c>
      <c r="D1356" s="31"/>
      <c r="E1356" s="34" t="s">
        <v>31</v>
      </c>
      <c r="F1356" s="31"/>
      <c r="G1356" s="31"/>
      <c r="H1356" s="31"/>
      <c r="I1356" s="31"/>
      <c r="J1356" s="31"/>
      <c r="K1356" s="32"/>
      <c r="L1356" s="36" t="s">
        <v>31</v>
      </c>
      <c r="M1356" s="36" t="s">
        <v>31</v>
      </c>
      <c r="N1356" s="36" t="s">
        <v>31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31</v>
      </c>
      <c r="D1357" s="53" t="s">
        <v>31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31</v>
      </c>
      <c r="N1357" s="36" t="s">
        <v>31</v>
      </c>
      <c r="O1357" s="38" t="s">
        <v>31</v>
      </c>
    </row>
    <row r="1358" customFormat="false" ht="11.25" hidden="false" customHeight="true" outlineLevel="0" collapsed="false">
      <c r="B1358" s="28" t="s">
        <v>36</v>
      </c>
      <c r="C1358" s="34" t="s">
        <v>31</v>
      </c>
      <c r="D1358" s="34" t="s">
        <v>31</v>
      </c>
      <c r="E1358" s="34" t="s">
        <v>31</v>
      </c>
      <c r="F1358" s="34" t="s">
        <v>31</v>
      </c>
      <c r="G1358" s="34" t="s">
        <v>37</v>
      </c>
      <c r="H1358" s="34" t="s">
        <v>31</v>
      </c>
      <c r="I1358" s="34" t="s">
        <v>37</v>
      </c>
      <c r="J1358" s="34" t="s">
        <v>31</v>
      </c>
      <c r="K1358" s="54" t="s">
        <v>31</v>
      </c>
      <c r="L1358" s="34" t="s">
        <v>31</v>
      </c>
      <c r="M1358" s="34" t="s">
        <v>31</v>
      </c>
      <c r="N1358" s="34" t="s">
        <v>31</v>
      </c>
      <c r="O1358" s="42" t="s">
        <v>31</v>
      </c>
    </row>
    <row r="1359" customFormat="false" ht="11.25" hidden="false" customHeight="true" outlineLevel="0" collapsed="false">
      <c r="B1359" s="55" t="s">
        <v>89</v>
      </c>
      <c r="C1359" s="44"/>
      <c r="D1359" s="44" t="s">
        <v>31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31</v>
      </c>
      <c r="D1360" s="44" t="s">
        <v>31</v>
      </c>
      <c r="E1360" s="44" t="s">
        <v>31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31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s">
        <v>31</v>
      </c>
      <c r="D1365" s="23" t="s">
        <v>31</v>
      </c>
      <c r="E1365" s="23" t="s">
        <v>31</v>
      </c>
      <c r="F1365" s="23" t="s">
        <v>31</v>
      </c>
      <c r="G1365" s="23" t="s">
        <v>31</v>
      </c>
      <c r="H1365" s="23" t="s">
        <v>31</v>
      </c>
      <c r="I1365" s="23" t="s">
        <v>31</v>
      </c>
      <c r="J1365" s="50" t="s">
        <v>31</v>
      </c>
      <c r="K1365" s="50" t="s">
        <v>31</v>
      </c>
      <c r="L1365" s="23" t="s">
        <v>31</v>
      </c>
      <c r="M1365" s="23" t="s">
        <v>31</v>
      </c>
      <c r="N1365" s="26" t="s">
        <v>31</v>
      </c>
      <c r="O1365" s="27" t="s">
        <v>31</v>
      </c>
    </row>
    <row r="1366" customFormat="false" ht="11.25" hidden="false" customHeight="true" outlineLevel="0" collapsed="false">
      <c r="B1366" s="28" t="s">
        <v>44</v>
      </c>
      <c r="C1366" s="29" t="s">
        <v>31</v>
      </c>
      <c r="D1366" s="29" t="s">
        <v>31</v>
      </c>
      <c r="E1366" s="30"/>
      <c r="F1366" s="30"/>
      <c r="G1366" s="30"/>
      <c r="H1366" s="30"/>
      <c r="I1366" s="30"/>
      <c r="J1366" s="30"/>
      <c r="K1366" s="45"/>
      <c r="L1366" s="44" t="s">
        <v>31</v>
      </c>
      <c r="M1366" s="44" t="s">
        <v>31</v>
      </c>
      <c r="N1366" s="44" t="s">
        <v>31</v>
      </c>
      <c r="O1366" s="46" t="s">
        <v>31</v>
      </c>
    </row>
    <row r="1367" customFormat="false" ht="11.25" hidden="false" customHeight="true" outlineLevel="0" collapsed="false">
      <c r="B1367" s="28" t="s">
        <v>45</v>
      </c>
      <c r="C1367" s="34" t="s">
        <v>31</v>
      </c>
      <c r="D1367" s="34" t="s">
        <v>31</v>
      </c>
      <c r="E1367" s="31"/>
      <c r="F1367" s="31"/>
      <c r="G1367" s="31"/>
      <c r="H1367" s="31"/>
      <c r="I1367" s="31"/>
      <c r="J1367" s="31"/>
      <c r="K1367" s="32"/>
      <c r="L1367" s="36" t="s">
        <v>31</v>
      </c>
      <c r="M1367" s="36" t="s">
        <v>31</v>
      </c>
      <c r="N1367" s="36" t="s">
        <v>31</v>
      </c>
      <c r="O1367" s="38" t="s">
        <v>31</v>
      </c>
    </row>
    <row r="1368" customFormat="false" ht="11.25" hidden="false" customHeight="true" outlineLevel="0" collapsed="false">
      <c r="B1368" s="28" t="s">
        <v>46</v>
      </c>
      <c r="C1368" s="34" t="s">
        <v>31</v>
      </c>
      <c r="D1368" s="34" t="s">
        <v>31</v>
      </c>
      <c r="E1368" s="31"/>
      <c r="F1368" s="31"/>
      <c r="G1368" s="31"/>
      <c r="H1368" s="59" t="s">
        <v>31</v>
      </c>
      <c r="I1368" s="34" t="s">
        <v>31</v>
      </c>
      <c r="J1368" s="31"/>
      <c r="K1368" s="32"/>
      <c r="L1368" s="36" t="s">
        <v>31</v>
      </c>
      <c r="M1368" s="36" t="s">
        <v>31</v>
      </c>
      <c r="N1368" s="36" t="s">
        <v>31</v>
      </c>
      <c r="O1368" s="38" t="s">
        <v>31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31</v>
      </c>
      <c r="K1369" s="64" t="s">
        <v>31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31</v>
      </c>
      <c r="D1370" s="66" t="s">
        <v>31</v>
      </c>
      <c r="E1370" s="67" t="s">
        <v>31</v>
      </c>
      <c r="F1370" s="66" t="s">
        <v>31</v>
      </c>
      <c r="G1370" s="66" t="s">
        <v>37</v>
      </c>
      <c r="H1370" s="66" t="s">
        <v>31</v>
      </c>
      <c r="I1370" s="66" t="s">
        <v>37</v>
      </c>
      <c r="J1370" s="50" t="s">
        <v>31</v>
      </c>
      <c r="K1370" s="50" t="s">
        <v>31</v>
      </c>
      <c r="L1370" s="66" t="s">
        <v>31</v>
      </c>
      <c r="M1370" s="66" t="s">
        <v>31</v>
      </c>
      <c r="N1370" s="66" t="s">
        <v>31</v>
      </c>
      <c r="O1370" s="68" t="s">
        <v>31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95</v>
      </c>
      <c r="D1378" s="77"/>
      <c r="E1378" s="77"/>
      <c r="F1378" s="77"/>
      <c r="G1378" s="77"/>
      <c r="H1378" s="77"/>
      <c r="I1378" s="77"/>
      <c r="J1378" s="77"/>
      <c r="K1378" s="78"/>
      <c r="L1378" s="79" t="s">
        <v>95</v>
      </c>
      <c r="M1378" s="79" t="s">
        <v>95</v>
      </c>
      <c r="N1378" s="80" t="s">
        <v>95</v>
      </c>
      <c r="O1378" s="81" t="s">
        <v>95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s">
        <v>95</v>
      </c>
      <c r="M1379" s="44" t="s">
        <v>95</v>
      </c>
      <c r="N1379" s="44" t="s">
        <v>95</v>
      </c>
      <c r="O1379" s="46" t="s">
        <v>95</v>
      </c>
    </row>
    <row r="1380" customFormat="false" ht="11.25" hidden="false" customHeight="true" outlineLevel="0" collapsed="false">
      <c r="B1380" s="82" t="s">
        <v>54</v>
      </c>
      <c r="C1380" s="83" t="s">
        <v>95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s">
        <v>95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s">
        <v>37</v>
      </c>
      <c r="H1381" s="88"/>
      <c r="I1381" s="23" t="s">
        <v>31</v>
      </c>
      <c r="J1381" s="88"/>
      <c r="K1381" s="50" t="s">
        <v>31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s">
        <v>37</v>
      </c>
      <c r="H1382" s="91"/>
      <c r="I1382" s="90" t="s">
        <v>31</v>
      </c>
      <c r="J1382" s="91"/>
      <c r="K1382" s="50" t="s">
        <v>31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18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s">
        <v>31</v>
      </c>
      <c r="H1384" s="94"/>
      <c r="I1384" s="90" t="s">
        <v>31</v>
      </c>
      <c r="J1384" s="62"/>
      <c r="K1384" s="50" t="s">
        <v>31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s">
        <v>31</v>
      </c>
      <c r="H1385" s="94"/>
      <c r="I1385" s="90" t="s">
        <v>31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31</v>
      </c>
      <c r="H1386" s="59"/>
      <c r="I1386" s="90" t="s">
        <v>31</v>
      </c>
      <c r="J1386" s="59"/>
      <c r="K1386" s="50" t="s">
        <v>31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2009.84135425284</v>
      </c>
      <c r="G1388" s="23" t="n">
        <v>533.900287010175</v>
      </c>
      <c r="H1388" s="23" t="n">
        <v>251.780104630332</v>
      </c>
      <c r="I1388" s="23" t="n">
        <v>130.579</v>
      </c>
      <c r="J1388" s="50" t="n">
        <v>0.00524144230953378</v>
      </c>
      <c r="K1388" s="50" t="n">
        <v>0.00274141258738821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n">
        <v>1135.56944183145</v>
      </c>
      <c r="G1389" s="53" t="n">
        <v>367.356041136062</v>
      </c>
      <c r="H1389" s="36" t="s">
        <v>31</v>
      </c>
      <c r="I1389" s="53" t="s">
        <v>31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n">
        <v>521.230099345125</v>
      </c>
      <c r="G1390" s="53" t="n">
        <v>23.4553544705306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n">
        <v>249.083991789472</v>
      </c>
      <c r="G1391" s="53" t="n">
        <v>42.8185305511907</v>
      </c>
      <c r="H1391" s="36" t="s">
        <v>31</v>
      </c>
      <c r="I1391" s="53" t="s">
        <v>31</v>
      </c>
      <c r="J1391" s="101" t="s">
        <v>31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n">
        <v>102.206829563801</v>
      </c>
      <c r="G1392" s="53" t="n">
        <v>96.8773608523917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31</v>
      </c>
      <c r="G1393" s="53" t="s">
        <v>31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n">
        <v>12.818</v>
      </c>
      <c r="G1395" s="53" t="n">
        <v>3.393</v>
      </c>
      <c r="H1395" s="36" t="n">
        <v>251.780104630332</v>
      </c>
      <c r="I1395" s="53" t="n">
        <v>130.579</v>
      </c>
      <c r="J1395" s="101" t="n">
        <v>0.00280805309734513</v>
      </c>
      <c r="K1395" s="50" t="n">
        <v>0.0012635619047619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31</v>
      </c>
      <c r="G1396" s="101" t="s">
        <v>31</v>
      </c>
      <c r="H1396" s="36" t="s">
        <v>31</v>
      </c>
      <c r="I1396" s="101" t="s">
        <v>31</v>
      </c>
      <c r="J1396" s="101" t="n">
        <v>0.001248</v>
      </c>
      <c r="K1396" s="50" t="n">
        <v>0.001248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s">
        <v>31</v>
      </c>
      <c r="G1397" s="34" t="s">
        <v>37</v>
      </c>
      <c r="H1397" s="34" t="s">
        <v>31</v>
      </c>
      <c r="I1397" s="34" t="s">
        <v>37</v>
      </c>
      <c r="J1397" s="34" t="n">
        <v>3.33333333333333E-005</v>
      </c>
      <c r="K1397" s="50" t="n">
        <v>0.000229850682626301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31</v>
      </c>
      <c r="D1403" s="79" t="s">
        <v>31</v>
      </c>
      <c r="E1403" s="79" t="s">
        <v>31</v>
      </c>
      <c r="F1403" s="79" t="s">
        <v>98</v>
      </c>
      <c r="G1403" s="79" t="s">
        <v>37</v>
      </c>
      <c r="H1403" s="79" t="s">
        <v>31</v>
      </c>
      <c r="I1403" s="79" t="s">
        <v>37</v>
      </c>
      <c r="J1403" s="50" t="s">
        <v>31</v>
      </c>
      <c r="K1403" s="50" t="s">
        <v>31</v>
      </c>
      <c r="L1403" s="79" t="s">
        <v>31</v>
      </c>
      <c r="M1403" s="79" t="s">
        <v>31</v>
      </c>
      <c r="N1403" s="79" t="s">
        <v>31</v>
      </c>
      <c r="O1403" s="81" t="s">
        <v>31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2301.58374538755</v>
      </c>
      <c r="D1410" s="17" t="s">
        <v>31</v>
      </c>
      <c r="E1410" s="17" t="s">
        <v>31</v>
      </c>
      <c r="F1410" s="17" t="n">
        <v>2046.16924474315</v>
      </c>
      <c r="G1410" s="17" t="n">
        <v>564.667960596149</v>
      </c>
      <c r="H1410" s="17" t="n">
        <v>207.663285403967</v>
      </c>
      <c r="I1410" s="17" t="n">
        <v>106.19716</v>
      </c>
      <c r="J1410" s="18" t="n">
        <v>0.00544416068879833</v>
      </c>
      <c r="K1410" s="18" t="n">
        <v>0.00237136264562016</v>
      </c>
      <c r="L1410" s="17" t="s">
        <v>100</v>
      </c>
      <c r="M1410" s="19" t="s">
        <v>100</v>
      </c>
      <c r="N1410" s="20" t="s">
        <v>100</v>
      </c>
      <c r="O1410" s="21" t="s">
        <v>108</v>
      </c>
    </row>
    <row r="1411" customFormat="false" ht="11.25" hidden="false" customHeight="true" outlineLevel="0" collapsed="false">
      <c r="B1411" s="22" t="s">
        <v>17</v>
      </c>
      <c r="C1411" s="23" t="n">
        <v>2301.58374538755</v>
      </c>
      <c r="D1411" s="23" t="s">
        <v>31</v>
      </c>
      <c r="E1411" s="23" t="s">
        <v>31</v>
      </c>
      <c r="F1411" s="24"/>
      <c r="G1411" s="24"/>
      <c r="H1411" s="24"/>
      <c r="I1411" s="24"/>
      <c r="J1411" s="24"/>
      <c r="K1411" s="25"/>
      <c r="L1411" s="23" t="s">
        <v>100</v>
      </c>
      <c r="M1411" s="23" t="s">
        <v>100</v>
      </c>
      <c r="N1411" s="26" t="s">
        <v>100</v>
      </c>
      <c r="O1411" s="27" t="s">
        <v>108</v>
      </c>
    </row>
    <row r="1412" customFormat="false" ht="11.25" hidden="false" customHeight="true" outlineLevel="0" collapsed="false">
      <c r="B1412" s="28" t="s">
        <v>20</v>
      </c>
      <c r="C1412" s="29" t="n">
        <v>2106.7332656067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s">
        <v>25</v>
      </c>
    </row>
    <row r="1413" customFormat="false" ht="11.25" hidden="false" customHeight="true" outlineLevel="0" collapsed="false">
      <c r="B1413" s="28" t="s">
        <v>21</v>
      </c>
      <c r="C1413" s="34" t="n">
        <v>187.795676640916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2.70748269975964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0.0435236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95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95</v>
      </c>
      <c r="N1416" s="37" t="s">
        <v>95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95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95</v>
      </c>
      <c r="M1417" s="36" t="s">
        <v>95</v>
      </c>
      <c r="N1417" s="36" t="s">
        <v>95</v>
      </c>
      <c r="O1417" s="38" t="s">
        <v>95</v>
      </c>
    </row>
    <row r="1418" customFormat="false" ht="11.25" hidden="false" customHeight="true" outlineLevel="0" collapsed="false">
      <c r="B1418" s="39" t="s">
        <v>28</v>
      </c>
      <c r="C1418" s="34" t="n">
        <v>4.30379684017778</v>
      </c>
      <c r="D1418" s="34" t="s">
        <v>31</v>
      </c>
      <c r="E1418" s="34" t="s">
        <v>31</v>
      </c>
      <c r="F1418" s="40"/>
      <c r="G1418" s="40"/>
      <c r="H1418" s="40"/>
      <c r="I1418" s="40"/>
      <c r="J1418" s="40"/>
      <c r="K1418" s="41"/>
      <c r="L1418" s="34" t="s">
        <v>100</v>
      </c>
      <c r="M1418" s="34" t="s">
        <v>100</v>
      </c>
      <c r="N1418" s="34" t="s">
        <v>100</v>
      </c>
      <c r="O1418" s="42" t="s">
        <v>100</v>
      </c>
    </row>
    <row r="1419" customFormat="false" ht="11.25" hidden="false" customHeight="true" outlineLevel="0" collapsed="false">
      <c r="B1419" s="43" t="s">
        <v>78</v>
      </c>
      <c r="C1419" s="44" t="n">
        <v>0.30708883</v>
      </c>
      <c r="D1419" s="44" t="s">
        <v>31</v>
      </c>
      <c r="E1419" s="44" t="s">
        <v>31</v>
      </c>
      <c r="F1419" s="30"/>
      <c r="G1419" s="30"/>
      <c r="H1419" s="30"/>
      <c r="I1419" s="30"/>
      <c r="J1419" s="30"/>
      <c r="K1419" s="45"/>
      <c r="L1419" s="44" t="s">
        <v>95</v>
      </c>
      <c r="M1419" s="44" t="s">
        <v>95</v>
      </c>
      <c r="N1419" s="44" t="s">
        <v>95</v>
      </c>
      <c r="O1419" s="46" t="s">
        <v>95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s">
        <v>31</v>
      </c>
      <c r="D1431" s="23" t="s">
        <v>31</v>
      </c>
      <c r="E1431" s="23" t="s">
        <v>31</v>
      </c>
      <c r="F1431" s="23" t="s">
        <v>31</v>
      </c>
      <c r="G1431" s="23" t="s">
        <v>31</v>
      </c>
      <c r="H1431" s="23" t="s">
        <v>31</v>
      </c>
      <c r="I1431" s="23" t="s">
        <v>31</v>
      </c>
      <c r="J1431" s="50" t="s">
        <v>31</v>
      </c>
      <c r="K1431" s="50" t="s">
        <v>31</v>
      </c>
      <c r="L1431" s="23" t="s">
        <v>31</v>
      </c>
      <c r="M1431" s="23" t="s">
        <v>31</v>
      </c>
      <c r="N1431" s="23" t="s">
        <v>31</v>
      </c>
      <c r="O1431" s="27" t="s">
        <v>31</v>
      </c>
    </row>
    <row r="1432" customFormat="false" ht="11.25" hidden="false" customHeight="true" outlineLevel="0" collapsed="false">
      <c r="B1432" s="51" t="s">
        <v>32</v>
      </c>
      <c r="C1432" s="29" t="s">
        <v>31</v>
      </c>
      <c r="D1432" s="52" t="s">
        <v>31</v>
      </c>
      <c r="E1432" s="30" t="s">
        <v>31</v>
      </c>
      <c r="F1432" s="30"/>
      <c r="G1432" s="30"/>
      <c r="H1432" s="30"/>
      <c r="I1432" s="30"/>
      <c r="J1432" s="30"/>
      <c r="K1432" s="45"/>
      <c r="L1432" s="44" t="s">
        <v>31</v>
      </c>
      <c r="M1432" s="44" t="s">
        <v>31</v>
      </c>
      <c r="N1432" s="44" t="s">
        <v>31</v>
      </c>
      <c r="O1432" s="46" t="s">
        <v>31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s">
        <v>31</v>
      </c>
      <c r="F1433" s="31"/>
      <c r="G1433" s="31"/>
      <c r="H1433" s="31"/>
      <c r="I1433" s="31"/>
      <c r="J1433" s="31"/>
      <c r="K1433" s="32"/>
      <c r="L1433" s="36" t="s">
        <v>31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s">
        <v>31</v>
      </c>
      <c r="D1434" s="31"/>
      <c r="E1434" s="34" t="s">
        <v>31</v>
      </c>
      <c r="F1434" s="31"/>
      <c r="G1434" s="31"/>
      <c r="H1434" s="31"/>
      <c r="I1434" s="31"/>
      <c r="J1434" s="31"/>
      <c r="K1434" s="32"/>
      <c r="L1434" s="36" t="s">
        <v>31</v>
      </c>
      <c r="M1434" s="36" t="s">
        <v>31</v>
      </c>
      <c r="N1434" s="36" t="s">
        <v>31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31</v>
      </c>
      <c r="D1435" s="53" t="s">
        <v>31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31</v>
      </c>
      <c r="N1435" s="36" t="s">
        <v>31</v>
      </c>
      <c r="O1435" s="38" t="s">
        <v>31</v>
      </c>
    </row>
    <row r="1436" customFormat="false" ht="11.25" hidden="false" customHeight="true" outlineLevel="0" collapsed="false">
      <c r="B1436" s="28" t="s">
        <v>36</v>
      </c>
      <c r="C1436" s="34" t="s">
        <v>31</v>
      </c>
      <c r="D1436" s="34" t="s">
        <v>31</v>
      </c>
      <c r="E1436" s="34" t="s">
        <v>31</v>
      </c>
      <c r="F1436" s="34" t="s">
        <v>31</v>
      </c>
      <c r="G1436" s="34" t="s">
        <v>37</v>
      </c>
      <c r="H1436" s="34" t="s">
        <v>31</v>
      </c>
      <c r="I1436" s="34" t="s">
        <v>37</v>
      </c>
      <c r="J1436" s="34" t="s">
        <v>31</v>
      </c>
      <c r="K1436" s="54" t="s">
        <v>31</v>
      </c>
      <c r="L1436" s="34" t="s">
        <v>31</v>
      </c>
      <c r="M1436" s="34" t="s">
        <v>31</v>
      </c>
      <c r="N1436" s="34" t="s">
        <v>31</v>
      </c>
      <c r="O1436" s="42" t="s">
        <v>31</v>
      </c>
    </row>
    <row r="1437" customFormat="false" ht="11.25" hidden="false" customHeight="true" outlineLevel="0" collapsed="false">
      <c r="B1437" s="55" t="s">
        <v>89</v>
      </c>
      <c r="C1437" s="44"/>
      <c r="D1437" s="44" t="s">
        <v>31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31</v>
      </c>
      <c r="D1438" s="44" t="s">
        <v>31</v>
      </c>
      <c r="E1438" s="44" t="s">
        <v>31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31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s">
        <v>31</v>
      </c>
      <c r="D1443" s="23" t="s">
        <v>31</v>
      </c>
      <c r="E1443" s="23" t="s">
        <v>31</v>
      </c>
      <c r="F1443" s="23" t="s">
        <v>31</v>
      </c>
      <c r="G1443" s="23" t="s">
        <v>31</v>
      </c>
      <c r="H1443" s="23" t="s">
        <v>31</v>
      </c>
      <c r="I1443" s="23" t="s">
        <v>31</v>
      </c>
      <c r="J1443" s="50" t="s">
        <v>31</v>
      </c>
      <c r="K1443" s="50" t="s">
        <v>31</v>
      </c>
      <c r="L1443" s="23" t="s">
        <v>31</v>
      </c>
      <c r="M1443" s="23" t="s">
        <v>31</v>
      </c>
      <c r="N1443" s="26" t="s">
        <v>31</v>
      </c>
      <c r="O1443" s="27" t="s">
        <v>31</v>
      </c>
    </row>
    <row r="1444" customFormat="false" ht="11.25" hidden="false" customHeight="true" outlineLevel="0" collapsed="false">
      <c r="B1444" s="28" t="s">
        <v>44</v>
      </c>
      <c r="C1444" s="29" t="s">
        <v>31</v>
      </c>
      <c r="D1444" s="29" t="s">
        <v>31</v>
      </c>
      <c r="E1444" s="30"/>
      <c r="F1444" s="30"/>
      <c r="G1444" s="30"/>
      <c r="H1444" s="30"/>
      <c r="I1444" s="30"/>
      <c r="J1444" s="30"/>
      <c r="K1444" s="45"/>
      <c r="L1444" s="44" t="s">
        <v>31</v>
      </c>
      <c r="M1444" s="44" t="s">
        <v>31</v>
      </c>
      <c r="N1444" s="44" t="s">
        <v>31</v>
      </c>
      <c r="O1444" s="46" t="s">
        <v>31</v>
      </c>
    </row>
    <row r="1445" customFormat="false" ht="11.25" hidden="false" customHeight="true" outlineLevel="0" collapsed="false">
      <c r="B1445" s="28" t="s">
        <v>45</v>
      </c>
      <c r="C1445" s="34" t="s">
        <v>31</v>
      </c>
      <c r="D1445" s="34" t="s">
        <v>31</v>
      </c>
      <c r="E1445" s="31"/>
      <c r="F1445" s="31"/>
      <c r="G1445" s="31"/>
      <c r="H1445" s="31"/>
      <c r="I1445" s="31"/>
      <c r="J1445" s="31"/>
      <c r="K1445" s="32"/>
      <c r="L1445" s="36" t="s">
        <v>31</v>
      </c>
      <c r="M1445" s="36" t="s">
        <v>31</v>
      </c>
      <c r="N1445" s="36" t="s">
        <v>31</v>
      </c>
      <c r="O1445" s="38" t="s">
        <v>31</v>
      </c>
    </row>
    <row r="1446" customFormat="false" ht="11.25" hidden="false" customHeight="true" outlineLevel="0" collapsed="false">
      <c r="B1446" s="28" t="s">
        <v>46</v>
      </c>
      <c r="C1446" s="34" t="s">
        <v>31</v>
      </c>
      <c r="D1446" s="34" t="s">
        <v>31</v>
      </c>
      <c r="E1446" s="31"/>
      <c r="F1446" s="31"/>
      <c r="G1446" s="31"/>
      <c r="H1446" s="59" t="s">
        <v>31</v>
      </c>
      <c r="I1446" s="34" t="s">
        <v>31</v>
      </c>
      <c r="J1446" s="31"/>
      <c r="K1446" s="32"/>
      <c r="L1446" s="36" t="s">
        <v>31</v>
      </c>
      <c r="M1446" s="36" t="s">
        <v>31</v>
      </c>
      <c r="N1446" s="36" t="s">
        <v>31</v>
      </c>
      <c r="O1446" s="38" t="s">
        <v>31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31</v>
      </c>
      <c r="K1447" s="64" t="s">
        <v>31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31</v>
      </c>
      <c r="D1448" s="66" t="s">
        <v>31</v>
      </c>
      <c r="E1448" s="67" t="s">
        <v>31</v>
      </c>
      <c r="F1448" s="66" t="s">
        <v>31</v>
      </c>
      <c r="G1448" s="66" t="s">
        <v>37</v>
      </c>
      <c r="H1448" s="66" t="s">
        <v>31</v>
      </c>
      <c r="I1448" s="66" t="s">
        <v>37</v>
      </c>
      <c r="J1448" s="50" t="s">
        <v>31</v>
      </c>
      <c r="K1448" s="50" t="s">
        <v>31</v>
      </c>
      <c r="L1448" s="66" t="s">
        <v>31</v>
      </c>
      <c r="M1448" s="66" t="s">
        <v>31</v>
      </c>
      <c r="N1448" s="66" t="s">
        <v>31</v>
      </c>
      <c r="O1448" s="68" t="s">
        <v>31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95</v>
      </c>
      <c r="D1456" s="77"/>
      <c r="E1456" s="77"/>
      <c r="F1456" s="77"/>
      <c r="G1456" s="77"/>
      <c r="H1456" s="77"/>
      <c r="I1456" s="77"/>
      <c r="J1456" s="77"/>
      <c r="K1456" s="78"/>
      <c r="L1456" s="79" t="s">
        <v>95</v>
      </c>
      <c r="M1456" s="79" t="s">
        <v>95</v>
      </c>
      <c r="N1456" s="80" t="s">
        <v>95</v>
      </c>
      <c r="O1456" s="81" t="s">
        <v>95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s">
        <v>95</v>
      </c>
      <c r="M1457" s="44" t="s">
        <v>95</v>
      </c>
      <c r="N1457" s="44" t="s">
        <v>95</v>
      </c>
      <c r="O1457" s="46" t="s">
        <v>95</v>
      </c>
    </row>
    <row r="1458" customFormat="false" ht="11.25" hidden="false" customHeight="true" outlineLevel="0" collapsed="false">
      <c r="B1458" s="82" t="s">
        <v>54</v>
      </c>
      <c r="C1458" s="83" t="s">
        <v>95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s">
        <v>95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s">
        <v>37</v>
      </c>
      <c r="H1459" s="88"/>
      <c r="I1459" s="23" t="s">
        <v>37</v>
      </c>
      <c r="J1459" s="88"/>
      <c r="K1459" s="50" t="s">
        <v>31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37</v>
      </c>
      <c r="H1460" s="91"/>
      <c r="I1460" s="90" t="s">
        <v>37</v>
      </c>
      <c r="J1460" s="91"/>
      <c r="K1460" s="50" t="s">
        <v>31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18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37</v>
      </c>
      <c r="H1462" s="94"/>
      <c r="I1462" s="90" t="s">
        <v>37</v>
      </c>
      <c r="J1462" s="62"/>
      <c r="K1462" s="50" t="s">
        <v>31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s">
        <v>37</v>
      </c>
      <c r="H1463" s="94"/>
      <c r="I1463" s="90" t="s">
        <v>37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37</v>
      </c>
      <c r="H1464" s="59"/>
      <c r="I1464" s="90" t="s">
        <v>37</v>
      </c>
      <c r="J1464" s="59"/>
      <c r="K1464" s="50" t="s">
        <v>31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2046.16924474315</v>
      </c>
      <c r="G1466" s="23" t="n">
        <v>564.667960596149</v>
      </c>
      <c r="H1466" s="23" t="n">
        <v>207.663285403967</v>
      </c>
      <c r="I1466" s="23" t="n">
        <v>106.19716</v>
      </c>
      <c r="J1466" s="50" t="n">
        <v>0.00544416068879833</v>
      </c>
      <c r="K1466" s="50" t="n">
        <v>0.00237136264562016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n">
        <v>1098.62863627846</v>
      </c>
      <c r="G1467" s="53" t="n">
        <v>382.559578568615</v>
      </c>
      <c r="H1467" s="36" t="s">
        <v>31</v>
      </c>
      <c r="I1467" s="53" t="s">
        <v>31</v>
      </c>
      <c r="J1467" s="101" t="s">
        <v>31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n">
        <v>556.769181648084</v>
      </c>
      <c r="G1468" s="53" t="n">
        <v>25.0546131741638</v>
      </c>
      <c r="H1468" s="36" t="s">
        <v>31</v>
      </c>
      <c r="I1468" s="53" t="s">
        <v>31</v>
      </c>
      <c r="J1468" s="101" t="s">
        <v>31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n">
        <v>280.797954273517</v>
      </c>
      <c r="G1469" s="53" t="n">
        <v>48.7493103804509</v>
      </c>
      <c r="H1469" s="36" t="s">
        <v>31</v>
      </c>
      <c r="I1469" s="53" t="s">
        <v>31</v>
      </c>
      <c r="J1469" s="101" t="s">
        <v>31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n">
        <v>108.872345724091</v>
      </c>
      <c r="G1470" s="53" t="n">
        <v>104.677458472919</v>
      </c>
      <c r="H1470" s="36" t="s">
        <v>31</v>
      </c>
      <c r="I1470" s="53" t="s">
        <v>31</v>
      </c>
      <c r="J1470" s="101" t="s">
        <v>31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31</v>
      </c>
      <c r="G1471" s="53" t="s">
        <v>31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n">
        <v>13.702</v>
      </c>
      <c r="G1473" s="53" t="n">
        <v>3.627</v>
      </c>
      <c r="H1473" s="36" t="n">
        <v>207.663285403967</v>
      </c>
      <c r="I1473" s="53" t="n">
        <v>106.19716</v>
      </c>
      <c r="J1473" s="101" t="n">
        <v>0.00381429203539823</v>
      </c>
      <c r="K1473" s="50" t="n">
        <v>0.00171654285714286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31</v>
      </c>
      <c r="G1474" s="101" t="s">
        <v>31</v>
      </c>
      <c r="H1474" s="36" t="s">
        <v>31</v>
      </c>
      <c r="I1474" s="101" t="s">
        <v>31</v>
      </c>
      <c r="J1474" s="101" t="n">
        <v>0.000456</v>
      </c>
      <c r="K1474" s="50" t="n">
        <v>0.000456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s">
        <v>31</v>
      </c>
      <c r="G1475" s="34" t="s">
        <v>37</v>
      </c>
      <c r="H1475" s="34" t="s">
        <v>31</v>
      </c>
      <c r="I1475" s="34" t="s">
        <v>37</v>
      </c>
      <c r="J1475" s="34" t="n">
        <v>3.33333333333333E-005</v>
      </c>
      <c r="K1475" s="50" t="n">
        <v>0.000198819788477299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31</v>
      </c>
      <c r="D1481" s="79" t="s">
        <v>31</v>
      </c>
      <c r="E1481" s="79" t="s">
        <v>31</v>
      </c>
      <c r="F1481" s="79" t="s">
        <v>98</v>
      </c>
      <c r="G1481" s="79" t="s">
        <v>37</v>
      </c>
      <c r="H1481" s="79" t="s">
        <v>31</v>
      </c>
      <c r="I1481" s="79" t="s">
        <v>37</v>
      </c>
      <c r="J1481" s="50" t="s">
        <v>31</v>
      </c>
      <c r="K1481" s="50" t="s">
        <v>31</v>
      </c>
      <c r="L1481" s="79" t="s">
        <v>31</v>
      </c>
      <c r="M1481" s="79" t="s">
        <v>31</v>
      </c>
      <c r="N1481" s="79" t="s">
        <v>31</v>
      </c>
      <c r="O1481" s="81" t="s">
        <v>31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1485.3226694814</v>
      </c>
      <c r="D1488" s="17" t="s">
        <v>31</v>
      </c>
      <c r="E1488" s="17" t="s">
        <v>31</v>
      </c>
      <c r="F1488" s="17" t="n">
        <v>1788.5167345124</v>
      </c>
      <c r="G1488" s="17" t="n">
        <v>521.066599071891</v>
      </c>
      <c r="H1488" s="17" t="n">
        <v>124.368355695663</v>
      </c>
      <c r="I1488" s="17" t="n">
        <v>65.57002</v>
      </c>
      <c r="J1488" s="18" t="n">
        <v>0.00369348099931448</v>
      </c>
      <c r="K1488" s="18" t="n">
        <v>0.00159982299310931</v>
      </c>
      <c r="L1488" s="17" t="s">
        <v>100</v>
      </c>
      <c r="M1488" s="19" t="s">
        <v>100</v>
      </c>
      <c r="N1488" s="20" t="s">
        <v>100</v>
      </c>
      <c r="O1488" s="21" t="s">
        <v>108</v>
      </c>
    </row>
    <row r="1489" customFormat="false" ht="11.25" hidden="false" customHeight="true" outlineLevel="0" collapsed="false">
      <c r="B1489" s="22" t="s">
        <v>17</v>
      </c>
      <c r="C1489" s="23" t="n">
        <v>1485.3226694814</v>
      </c>
      <c r="D1489" s="23" t="s">
        <v>31</v>
      </c>
      <c r="E1489" s="23" t="s">
        <v>31</v>
      </c>
      <c r="F1489" s="24"/>
      <c r="G1489" s="24"/>
      <c r="H1489" s="24"/>
      <c r="I1489" s="24"/>
      <c r="J1489" s="24"/>
      <c r="K1489" s="25"/>
      <c r="L1489" s="23" t="s">
        <v>100</v>
      </c>
      <c r="M1489" s="23" t="s">
        <v>100</v>
      </c>
      <c r="N1489" s="26" t="s">
        <v>100</v>
      </c>
      <c r="O1489" s="27" t="s">
        <v>108</v>
      </c>
    </row>
    <row r="1490" customFormat="false" ht="11.25" hidden="false" customHeight="true" outlineLevel="0" collapsed="false">
      <c r="B1490" s="28" t="s">
        <v>20</v>
      </c>
      <c r="C1490" s="29" t="n">
        <v>1326.77576754352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s">
        <v>25</v>
      </c>
    </row>
    <row r="1491" customFormat="false" ht="11.25" hidden="false" customHeight="true" outlineLevel="0" collapsed="false">
      <c r="B1491" s="28" t="s">
        <v>21</v>
      </c>
      <c r="C1491" s="34" t="n">
        <v>156.404020513485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1.5399165564992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0.0541992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95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95</v>
      </c>
      <c r="N1494" s="37" t="s">
        <v>95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95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95</v>
      </c>
      <c r="M1495" s="36" t="s">
        <v>95</v>
      </c>
      <c r="N1495" s="36" t="s">
        <v>95</v>
      </c>
      <c r="O1495" s="38" t="s">
        <v>95</v>
      </c>
    </row>
    <row r="1496" customFormat="false" ht="11.25" hidden="false" customHeight="true" outlineLevel="0" collapsed="false">
      <c r="B1496" s="39" t="s">
        <v>28</v>
      </c>
      <c r="C1496" s="34" t="n">
        <v>0.5487656679</v>
      </c>
      <c r="D1496" s="34" t="s">
        <v>31</v>
      </c>
      <c r="E1496" s="34" t="s">
        <v>31</v>
      </c>
      <c r="F1496" s="40"/>
      <c r="G1496" s="40"/>
      <c r="H1496" s="40"/>
      <c r="I1496" s="40"/>
      <c r="J1496" s="40"/>
      <c r="K1496" s="41"/>
      <c r="L1496" s="34" t="s">
        <v>100</v>
      </c>
      <c r="M1496" s="34" t="s">
        <v>100</v>
      </c>
      <c r="N1496" s="34" t="s">
        <v>100</v>
      </c>
      <c r="O1496" s="42" t="s">
        <v>100</v>
      </c>
    </row>
    <row r="1497" customFormat="false" ht="11.25" hidden="false" customHeight="true" outlineLevel="0" collapsed="false">
      <c r="B1497" s="43" t="s">
        <v>78</v>
      </c>
      <c r="C1497" s="44" t="n">
        <v>0.01736959</v>
      </c>
      <c r="D1497" s="44" t="s">
        <v>31</v>
      </c>
      <c r="E1497" s="44" t="s">
        <v>31</v>
      </c>
      <c r="F1497" s="30"/>
      <c r="G1497" s="30"/>
      <c r="H1497" s="30"/>
      <c r="I1497" s="30"/>
      <c r="J1497" s="30"/>
      <c r="K1497" s="45"/>
      <c r="L1497" s="44" t="s">
        <v>95</v>
      </c>
      <c r="M1497" s="44" t="s">
        <v>95</v>
      </c>
      <c r="N1497" s="44" t="s">
        <v>95</v>
      </c>
      <c r="O1497" s="46" t="s">
        <v>95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s">
        <v>31</v>
      </c>
      <c r="D1509" s="23" t="s">
        <v>31</v>
      </c>
      <c r="E1509" s="23" t="s">
        <v>31</v>
      </c>
      <c r="F1509" s="23" t="s">
        <v>31</v>
      </c>
      <c r="G1509" s="23" t="s">
        <v>31</v>
      </c>
      <c r="H1509" s="23" t="s">
        <v>31</v>
      </c>
      <c r="I1509" s="23" t="s">
        <v>31</v>
      </c>
      <c r="J1509" s="50" t="s">
        <v>31</v>
      </c>
      <c r="K1509" s="50" t="s">
        <v>31</v>
      </c>
      <c r="L1509" s="23" t="s">
        <v>31</v>
      </c>
      <c r="M1509" s="23" t="s">
        <v>31</v>
      </c>
      <c r="N1509" s="23" t="s">
        <v>31</v>
      </c>
      <c r="O1509" s="27" t="s">
        <v>31</v>
      </c>
    </row>
    <row r="1510" customFormat="false" ht="11.25" hidden="false" customHeight="true" outlineLevel="0" collapsed="false">
      <c r="B1510" s="51" t="s">
        <v>32</v>
      </c>
      <c r="C1510" s="29" t="s">
        <v>31</v>
      </c>
      <c r="D1510" s="52" t="s">
        <v>31</v>
      </c>
      <c r="E1510" s="30" t="s">
        <v>31</v>
      </c>
      <c r="F1510" s="30"/>
      <c r="G1510" s="30"/>
      <c r="H1510" s="30"/>
      <c r="I1510" s="30"/>
      <c r="J1510" s="30"/>
      <c r="K1510" s="45"/>
      <c r="L1510" s="44" t="s">
        <v>31</v>
      </c>
      <c r="M1510" s="44" t="s">
        <v>31</v>
      </c>
      <c r="N1510" s="44" t="s">
        <v>31</v>
      </c>
      <c r="O1510" s="46" t="s">
        <v>31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s">
        <v>31</v>
      </c>
      <c r="F1511" s="31"/>
      <c r="G1511" s="31"/>
      <c r="H1511" s="31"/>
      <c r="I1511" s="31"/>
      <c r="J1511" s="31"/>
      <c r="K1511" s="32"/>
      <c r="L1511" s="36" t="s">
        <v>31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s">
        <v>31</v>
      </c>
      <c r="D1512" s="31"/>
      <c r="E1512" s="34" t="s">
        <v>31</v>
      </c>
      <c r="F1512" s="31"/>
      <c r="G1512" s="31"/>
      <c r="H1512" s="31"/>
      <c r="I1512" s="31"/>
      <c r="J1512" s="31"/>
      <c r="K1512" s="32"/>
      <c r="L1512" s="36" t="s">
        <v>31</v>
      </c>
      <c r="M1512" s="36" t="s">
        <v>31</v>
      </c>
      <c r="N1512" s="36" t="s">
        <v>31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31</v>
      </c>
      <c r="D1513" s="53" t="s">
        <v>31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31</v>
      </c>
      <c r="N1513" s="36" t="s">
        <v>31</v>
      </c>
      <c r="O1513" s="38" t="s">
        <v>31</v>
      </c>
    </row>
    <row r="1514" customFormat="false" ht="11.25" hidden="false" customHeight="true" outlineLevel="0" collapsed="false">
      <c r="B1514" s="28" t="s">
        <v>36</v>
      </c>
      <c r="C1514" s="34" t="s">
        <v>31</v>
      </c>
      <c r="D1514" s="34" t="s">
        <v>31</v>
      </c>
      <c r="E1514" s="34" t="s">
        <v>31</v>
      </c>
      <c r="F1514" s="34" t="s">
        <v>31</v>
      </c>
      <c r="G1514" s="34" t="s">
        <v>37</v>
      </c>
      <c r="H1514" s="34" t="s">
        <v>31</v>
      </c>
      <c r="I1514" s="34" t="s">
        <v>37</v>
      </c>
      <c r="J1514" s="34" t="s">
        <v>31</v>
      </c>
      <c r="K1514" s="54" t="s">
        <v>31</v>
      </c>
      <c r="L1514" s="34" t="s">
        <v>31</v>
      </c>
      <c r="M1514" s="34" t="s">
        <v>31</v>
      </c>
      <c r="N1514" s="34" t="s">
        <v>31</v>
      </c>
      <c r="O1514" s="42" t="s">
        <v>31</v>
      </c>
    </row>
    <row r="1515" customFormat="false" ht="11.25" hidden="false" customHeight="true" outlineLevel="0" collapsed="false">
      <c r="B1515" s="55" t="s">
        <v>89</v>
      </c>
      <c r="C1515" s="44"/>
      <c r="D1515" s="44" t="s">
        <v>31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31</v>
      </c>
      <c r="D1516" s="44" t="s">
        <v>31</v>
      </c>
      <c r="E1516" s="44" t="s">
        <v>31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31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s">
        <v>31</v>
      </c>
      <c r="D1521" s="23" t="s">
        <v>31</v>
      </c>
      <c r="E1521" s="23" t="s">
        <v>31</v>
      </c>
      <c r="F1521" s="23" t="s">
        <v>31</v>
      </c>
      <c r="G1521" s="23" t="s">
        <v>31</v>
      </c>
      <c r="H1521" s="23" t="s">
        <v>31</v>
      </c>
      <c r="I1521" s="23" t="s">
        <v>31</v>
      </c>
      <c r="J1521" s="50" t="s">
        <v>31</v>
      </c>
      <c r="K1521" s="50" t="s">
        <v>31</v>
      </c>
      <c r="L1521" s="23" t="s">
        <v>31</v>
      </c>
      <c r="M1521" s="23" t="s">
        <v>31</v>
      </c>
      <c r="N1521" s="26" t="s">
        <v>31</v>
      </c>
      <c r="O1521" s="27" t="s">
        <v>31</v>
      </c>
    </row>
    <row r="1522" customFormat="false" ht="11.25" hidden="false" customHeight="true" outlineLevel="0" collapsed="false">
      <c r="B1522" s="28" t="s">
        <v>44</v>
      </c>
      <c r="C1522" s="29" t="s">
        <v>31</v>
      </c>
      <c r="D1522" s="29" t="s">
        <v>31</v>
      </c>
      <c r="E1522" s="30"/>
      <c r="F1522" s="30"/>
      <c r="G1522" s="30"/>
      <c r="H1522" s="30"/>
      <c r="I1522" s="30"/>
      <c r="J1522" s="30"/>
      <c r="K1522" s="45"/>
      <c r="L1522" s="44" t="s">
        <v>31</v>
      </c>
      <c r="M1522" s="44" t="s">
        <v>31</v>
      </c>
      <c r="N1522" s="44" t="s">
        <v>31</v>
      </c>
      <c r="O1522" s="46" t="s">
        <v>31</v>
      </c>
    </row>
    <row r="1523" customFormat="false" ht="11.25" hidden="false" customHeight="true" outlineLevel="0" collapsed="false">
      <c r="B1523" s="28" t="s">
        <v>45</v>
      </c>
      <c r="C1523" s="34" t="s">
        <v>31</v>
      </c>
      <c r="D1523" s="34" t="s">
        <v>31</v>
      </c>
      <c r="E1523" s="31"/>
      <c r="F1523" s="31"/>
      <c r="G1523" s="31"/>
      <c r="H1523" s="31"/>
      <c r="I1523" s="31"/>
      <c r="J1523" s="31"/>
      <c r="K1523" s="32"/>
      <c r="L1523" s="36" t="s">
        <v>31</v>
      </c>
      <c r="M1523" s="36" t="s">
        <v>31</v>
      </c>
      <c r="N1523" s="36" t="s">
        <v>31</v>
      </c>
      <c r="O1523" s="38" t="s">
        <v>31</v>
      </c>
    </row>
    <row r="1524" customFormat="false" ht="11.25" hidden="false" customHeight="true" outlineLevel="0" collapsed="false">
      <c r="B1524" s="28" t="s">
        <v>46</v>
      </c>
      <c r="C1524" s="34" t="s">
        <v>31</v>
      </c>
      <c r="D1524" s="34" t="s">
        <v>31</v>
      </c>
      <c r="E1524" s="31"/>
      <c r="F1524" s="31"/>
      <c r="G1524" s="31"/>
      <c r="H1524" s="59" t="s">
        <v>31</v>
      </c>
      <c r="I1524" s="34" t="s">
        <v>31</v>
      </c>
      <c r="J1524" s="31"/>
      <c r="K1524" s="32"/>
      <c r="L1524" s="36" t="s">
        <v>31</v>
      </c>
      <c r="M1524" s="36" t="s">
        <v>31</v>
      </c>
      <c r="N1524" s="36" t="s">
        <v>31</v>
      </c>
      <c r="O1524" s="38" t="s">
        <v>31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31</v>
      </c>
      <c r="K1525" s="64" t="s">
        <v>31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31</v>
      </c>
      <c r="D1526" s="66" t="s">
        <v>31</v>
      </c>
      <c r="E1526" s="67" t="s">
        <v>31</v>
      </c>
      <c r="F1526" s="66" t="s">
        <v>31</v>
      </c>
      <c r="G1526" s="66" t="s">
        <v>37</v>
      </c>
      <c r="H1526" s="66" t="s">
        <v>31</v>
      </c>
      <c r="I1526" s="66" t="s">
        <v>37</v>
      </c>
      <c r="J1526" s="50" t="s">
        <v>31</v>
      </c>
      <c r="K1526" s="50" t="s">
        <v>31</v>
      </c>
      <c r="L1526" s="66" t="s">
        <v>31</v>
      </c>
      <c r="M1526" s="66" t="s">
        <v>31</v>
      </c>
      <c r="N1526" s="66" t="s">
        <v>31</v>
      </c>
      <c r="O1526" s="68" t="s">
        <v>31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95</v>
      </c>
      <c r="D1534" s="77"/>
      <c r="E1534" s="77"/>
      <c r="F1534" s="77"/>
      <c r="G1534" s="77"/>
      <c r="H1534" s="77"/>
      <c r="I1534" s="77"/>
      <c r="J1534" s="77"/>
      <c r="K1534" s="78"/>
      <c r="L1534" s="79" t="s">
        <v>95</v>
      </c>
      <c r="M1534" s="79" t="s">
        <v>95</v>
      </c>
      <c r="N1534" s="80" t="s">
        <v>95</v>
      </c>
      <c r="O1534" s="81" t="s">
        <v>95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s">
        <v>95</v>
      </c>
      <c r="M1535" s="44" t="s">
        <v>95</v>
      </c>
      <c r="N1535" s="44" t="s">
        <v>95</v>
      </c>
      <c r="O1535" s="46" t="s">
        <v>95</v>
      </c>
    </row>
    <row r="1536" customFormat="false" ht="11.25" hidden="false" customHeight="true" outlineLevel="0" collapsed="false">
      <c r="B1536" s="82" t="s">
        <v>54</v>
      </c>
      <c r="C1536" s="83" t="s">
        <v>95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s">
        <v>95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s">
        <v>37</v>
      </c>
      <c r="H1537" s="88"/>
      <c r="I1537" s="23" t="s">
        <v>37</v>
      </c>
      <c r="J1537" s="88"/>
      <c r="K1537" s="50" t="s">
        <v>31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37</v>
      </c>
      <c r="H1538" s="91"/>
      <c r="I1538" s="90" t="s">
        <v>37</v>
      </c>
      <c r="J1538" s="91"/>
      <c r="K1538" s="50" t="s">
        <v>31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18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37</v>
      </c>
      <c r="H1540" s="94"/>
      <c r="I1540" s="90" t="s">
        <v>37</v>
      </c>
      <c r="J1540" s="62"/>
      <c r="K1540" s="50" t="s">
        <v>31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37</v>
      </c>
      <c r="H1541" s="94"/>
      <c r="I1541" s="90" t="s">
        <v>37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37</v>
      </c>
      <c r="H1542" s="59"/>
      <c r="I1542" s="90" t="s">
        <v>37</v>
      </c>
      <c r="J1542" s="59"/>
      <c r="K1542" s="50" t="s">
        <v>31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1788.5167345124</v>
      </c>
      <c r="G1544" s="23" t="n">
        <v>521.066599071891</v>
      </c>
      <c r="H1544" s="23" t="n">
        <v>124.368355695663</v>
      </c>
      <c r="I1544" s="23" t="n">
        <v>65.57002</v>
      </c>
      <c r="J1544" s="50" t="n">
        <v>0.00369348099931448</v>
      </c>
      <c r="K1544" s="50" t="n">
        <v>0.00159982299310931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n">
        <v>785.316528797538</v>
      </c>
      <c r="G1545" s="53" t="n">
        <v>338.440064563385</v>
      </c>
      <c r="H1545" s="36" t="s">
        <v>31</v>
      </c>
      <c r="I1545" s="53" t="s">
        <v>31</v>
      </c>
      <c r="J1545" s="101" t="s">
        <v>31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n">
        <v>585.537697312593</v>
      </c>
      <c r="G1546" s="53" t="n">
        <v>26.3491963790667</v>
      </c>
      <c r="H1546" s="36" t="s">
        <v>31</v>
      </c>
      <c r="I1546" s="53" t="s">
        <v>31</v>
      </c>
      <c r="J1546" s="101" t="s">
        <v>31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n">
        <v>316.476162068069</v>
      </c>
      <c r="G1547" s="53" t="n">
        <v>55.4214376883686</v>
      </c>
      <c r="H1547" s="36" t="s">
        <v>31</v>
      </c>
      <c r="I1547" s="53" t="s">
        <v>31</v>
      </c>
      <c r="J1547" s="101" t="s">
        <v>31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n">
        <v>101.787736370203</v>
      </c>
      <c r="G1548" s="53" t="n">
        <v>97.9309004410711</v>
      </c>
      <c r="H1548" s="36" t="s">
        <v>31</v>
      </c>
      <c r="I1548" s="53" t="s">
        <v>31</v>
      </c>
      <c r="J1548" s="101" t="s">
        <v>31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31</v>
      </c>
      <c r="G1549" s="53" t="s">
        <v>31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n">
        <v>11.05</v>
      </c>
      <c r="G1551" s="53" t="n">
        <v>2.925</v>
      </c>
      <c r="H1551" s="36" t="n">
        <v>124.368355695663</v>
      </c>
      <c r="I1551" s="53" t="n">
        <v>65.57002</v>
      </c>
      <c r="J1551" s="101" t="n">
        <v>0.00194601769911504</v>
      </c>
      <c r="K1551" s="50" t="n">
        <v>0.000875771428571429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31</v>
      </c>
      <c r="G1552" s="101" t="s">
        <v>31</v>
      </c>
      <c r="H1552" s="36" t="s">
        <v>31</v>
      </c>
      <c r="I1552" s="101" t="s">
        <v>31</v>
      </c>
      <c r="J1552" s="101" t="n">
        <v>0.000585</v>
      </c>
      <c r="K1552" s="50" t="n">
        <v>0.000585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s">
        <v>31</v>
      </c>
      <c r="G1553" s="34" t="s">
        <v>37</v>
      </c>
      <c r="H1553" s="34" t="s">
        <v>31</v>
      </c>
      <c r="I1553" s="34" t="s">
        <v>37</v>
      </c>
      <c r="J1553" s="34" t="n">
        <v>3.33333333333333E-005</v>
      </c>
      <c r="K1553" s="50" t="n">
        <v>0.000139051564537886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31</v>
      </c>
      <c r="D1559" s="79" t="s">
        <v>31</v>
      </c>
      <c r="E1559" s="79" t="s">
        <v>31</v>
      </c>
      <c r="F1559" s="79" t="s">
        <v>98</v>
      </c>
      <c r="G1559" s="79" t="s">
        <v>37</v>
      </c>
      <c r="H1559" s="79" t="s">
        <v>31</v>
      </c>
      <c r="I1559" s="79" t="s">
        <v>37</v>
      </c>
      <c r="J1559" s="50" t="s">
        <v>31</v>
      </c>
      <c r="K1559" s="50" t="s">
        <v>31</v>
      </c>
      <c r="L1559" s="79" t="s">
        <v>31</v>
      </c>
      <c r="M1559" s="79" t="s">
        <v>31</v>
      </c>
      <c r="N1559" s="79" t="s">
        <v>31</v>
      </c>
      <c r="O1559" s="81" t="s">
        <v>31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1299.04841474656</v>
      </c>
      <c r="D1566" s="17" t="s">
        <v>31</v>
      </c>
      <c r="E1566" s="17" t="s">
        <v>31</v>
      </c>
      <c r="F1566" s="17" t="n">
        <v>2047.78845905574</v>
      </c>
      <c r="G1566" s="17" t="n">
        <v>563.037307728128</v>
      </c>
      <c r="H1566" s="17" t="n">
        <v>88.4218867679122</v>
      </c>
      <c r="I1566" s="17" t="n">
        <v>37.0224</v>
      </c>
      <c r="J1566" s="18" t="n">
        <v>0.00338851713327413</v>
      </c>
      <c r="K1566" s="18" t="n">
        <v>0.00144397516434369</v>
      </c>
      <c r="L1566" s="17" t="s">
        <v>100</v>
      </c>
      <c r="M1566" s="19" t="s">
        <v>100</v>
      </c>
      <c r="N1566" s="20" t="s">
        <v>100</v>
      </c>
      <c r="O1566" s="21" t="s">
        <v>108</v>
      </c>
    </row>
    <row r="1567" customFormat="false" ht="11.25" hidden="false" customHeight="true" outlineLevel="0" collapsed="false">
      <c r="B1567" s="22" t="s">
        <v>17</v>
      </c>
      <c r="C1567" s="23" t="n">
        <v>1299.04841474656</v>
      </c>
      <c r="D1567" s="23" t="s">
        <v>31</v>
      </c>
      <c r="E1567" s="23" t="s">
        <v>31</v>
      </c>
      <c r="F1567" s="24"/>
      <c r="G1567" s="24"/>
      <c r="H1567" s="24"/>
      <c r="I1567" s="24"/>
      <c r="J1567" s="24"/>
      <c r="K1567" s="25"/>
      <c r="L1567" s="23" t="s">
        <v>100</v>
      </c>
      <c r="M1567" s="23" t="s">
        <v>100</v>
      </c>
      <c r="N1567" s="26" t="s">
        <v>100</v>
      </c>
      <c r="O1567" s="27" t="s">
        <v>108</v>
      </c>
    </row>
    <row r="1568" customFormat="false" ht="11.25" hidden="false" customHeight="true" outlineLevel="0" collapsed="false">
      <c r="B1568" s="28" t="s">
        <v>20</v>
      </c>
      <c r="C1568" s="29" t="n">
        <v>1105.10895308782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s">
        <v>25</v>
      </c>
    </row>
    <row r="1569" customFormat="false" ht="11.25" hidden="false" customHeight="true" outlineLevel="0" collapsed="false">
      <c r="B1569" s="28" t="s">
        <v>21</v>
      </c>
      <c r="C1569" s="34" t="n">
        <v>192.414499350023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1.031868846184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0.0726676985316214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95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95</v>
      </c>
      <c r="N1572" s="37" t="s">
        <v>95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95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95</v>
      </c>
      <c r="M1573" s="36" t="s">
        <v>95</v>
      </c>
      <c r="N1573" s="36" t="s">
        <v>95</v>
      </c>
      <c r="O1573" s="38" t="s">
        <v>95</v>
      </c>
    </row>
    <row r="1574" customFormat="false" ht="11.25" hidden="false" customHeight="true" outlineLevel="0" collapsed="false">
      <c r="B1574" s="39" t="s">
        <v>28</v>
      </c>
      <c r="C1574" s="34" t="n">
        <v>0.420425764</v>
      </c>
      <c r="D1574" s="34" t="s">
        <v>31</v>
      </c>
      <c r="E1574" s="34" t="s">
        <v>31</v>
      </c>
      <c r="F1574" s="40"/>
      <c r="G1574" s="40"/>
      <c r="H1574" s="40"/>
      <c r="I1574" s="40"/>
      <c r="J1574" s="40"/>
      <c r="K1574" s="41"/>
      <c r="L1574" s="34" t="s">
        <v>100</v>
      </c>
      <c r="M1574" s="34" t="s">
        <v>100</v>
      </c>
      <c r="N1574" s="34" t="s">
        <v>100</v>
      </c>
      <c r="O1574" s="42" t="s">
        <v>100</v>
      </c>
    </row>
    <row r="1575" customFormat="false" ht="11.25" hidden="false" customHeight="true" outlineLevel="0" collapsed="false">
      <c r="B1575" s="43" t="s">
        <v>78</v>
      </c>
      <c r="C1575" s="44" t="s">
        <v>31</v>
      </c>
      <c r="D1575" s="44" t="s">
        <v>31</v>
      </c>
      <c r="E1575" s="44" t="s">
        <v>31</v>
      </c>
      <c r="F1575" s="30"/>
      <c r="G1575" s="30"/>
      <c r="H1575" s="30"/>
      <c r="I1575" s="30"/>
      <c r="J1575" s="30"/>
      <c r="K1575" s="45"/>
      <c r="L1575" s="44" t="s">
        <v>95</v>
      </c>
      <c r="M1575" s="44" t="s">
        <v>95</v>
      </c>
      <c r="N1575" s="44" t="s">
        <v>95</v>
      </c>
      <c r="O1575" s="46" t="s">
        <v>95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s">
        <v>31</v>
      </c>
      <c r="D1587" s="23" t="s">
        <v>31</v>
      </c>
      <c r="E1587" s="23" t="s">
        <v>31</v>
      </c>
      <c r="F1587" s="23" t="s">
        <v>31</v>
      </c>
      <c r="G1587" s="23" t="s">
        <v>31</v>
      </c>
      <c r="H1587" s="23" t="s">
        <v>31</v>
      </c>
      <c r="I1587" s="23" t="s">
        <v>31</v>
      </c>
      <c r="J1587" s="50" t="s">
        <v>31</v>
      </c>
      <c r="K1587" s="50" t="s">
        <v>31</v>
      </c>
      <c r="L1587" s="23" t="s">
        <v>31</v>
      </c>
      <c r="M1587" s="23" t="s">
        <v>31</v>
      </c>
      <c r="N1587" s="23" t="s">
        <v>31</v>
      </c>
      <c r="O1587" s="27" t="s">
        <v>31</v>
      </c>
    </row>
    <row r="1588" customFormat="false" ht="11.25" hidden="false" customHeight="true" outlineLevel="0" collapsed="false">
      <c r="B1588" s="51" t="s">
        <v>32</v>
      </c>
      <c r="C1588" s="29" t="s">
        <v>31</v>
      </c>
      <c r="D1588" s="52" t="s">
        <v>31</v>
      </c>
      <c r="E1588" s="30" t="s">
        <v>31</v>
      </c>
      <c r="F1588" s="30"/>
      <c r="G1588" s="30"/>
      <c r="H1588" s="30"/>
      <c r="I1588" s="30"/>
      <c r="J1588" s="30"/>
      <c r="K1588" s="45"/>
      <c r="L1588" s="44" t="s">
        <v>31</v>
      </c>
      <c r="M1588" s="44" t="s">
        <v>31</v>
      </c>
      <c r="N1588" s="44" t="s">
        <v>31</v>
      </c>
      <c r="O1588" s="46" t="s">
        <v>31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s">
        <v>31</v>
      </c>
      <c r="F1589" s="31"/>
      <c r="G1589" s="31"/>
      <c r="H1589" s="31"/>
      <c r="I1589" s="31"/>
      <c r="J1589" s="31"/>
      <c r="K1589" s="32"/>
      <c r="L1589" s="36" t="s">
        <v>31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s">
        <v>31</v>
      </c>
      <c r="D1590" s="31"/>
      <c r="E1590" s="34" t="s">
        <v>31</v>
      </c>
      <c r="F1590" s="31"/>
      <c r="G1590" s="31"/>
      <c r="H1590" s="31"/>
      <c r="I1590" s="31"/>
      <c r="J1590" s="31"/>
      <c r="K1590" s="32"/>
      <c r="L1590" s="36" t="s">
        <v>31</v>
      </c>
      <c r="M1590" s="36" t="s">
        <v>31</v>
      </c>
      <c r="N1590" s="36" t="s">
        <v>31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31</v>
      </c>
      <c r="D1591" s="53" t="s">
        <v>31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31</v>
      </c>
      <c r="N1591" s="36" t="s">
        <v>31</v>
      </c>
      <c r="O1591" s="38" t="s">
        <v>31</v>
      </c>
    </row>
    <row r="1592" customFormat="false" ht="11.25" hidden="false" customHeight="true" outlineLevel="0" collapsed="false">
      <c r="B1592" s="28" t="s">
        <v>36</v>
      </c>
      <c r="C1592" s="34" t="s">
        <v>31</v>
      </c>
      <c r="D1592" s="34" t="s">
        <v>31</v>
      </c>
      <c r="E1592" s="34" t="s">
        <v>31</v>
      </c>
      <c r="F1592" s="34" t="s">
        <v>31</v>
      </c>
      <c r="G1592" s="34" t="s">
        <v>37</v>
      </c>
      <c r="H1592" s="34" t="s">
        <v>31</v>
      </c>
      <c r="I1592" s="34" t="s">
        <v>37</v>
      </c>
      <c r="J1592" s="34" t="s">
        <v>31</v>
      </c>
      <c r="K1592" s="54" t="s">
        <v>31</v>
      </c>
      <c r="L1592" s="34" t="s">
        <v>31</v>
      </c>
      <c r="M1592" s="34" t="s">
        <v>31</v>
      </c>
      <c r="N1592" s="34" t="s">
        <v>31</v>
      </c>
      <c r="O1592" s="42" t="s">
        <v>31</v>
      </c>
    </row>
    <row r="1593" customFormat="false" ht="11.25" hidden="false" customHeight="true" outlineLevel="0" collapsed="false">
      <c r="B1593" s="55" t="s">
        <v>89</v>
      </c>
      <c r="C1593" s="44"/>
      <c r="D1593" s="44" t="s">
        <v>31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31</v>
      </c>
      <c r="D1594" s="44" t="s">
        <v>31</v>
      </c>
      <c r="E1594" s="44" t="s">
        <v>31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31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s">
        <v>31</v>
      </c>
      <c r="D1599" s="23" t="s">
        <v>31</v>
      </c>
      <c r="E1599" s="23" t="s">
        <v>31</v>
      </c>
      <c r="F1599" s="23" t="s">
        <v>31</v>
      </c>
      <c r="G1599" s="23" t="s">
        <v>31</v>
      </c>
      <c r="H1599" s="23" t="s">
        <v>31</v>
      </c>
      <c r="I1599" s="23" t="s">
        <v>31</v>
      </c>
      <c r="J1599" s="50" t="s">
        <v>31</v>
      </c>
      <c r="K1599" s="50" t="s">
        <v>31</v>
      </c>
      <c r="L1599" s="23" t="s">
        <v>31</v>
      </c>
      <c r="M1599" s="23" t="s">
        <v>31</v>
      </c>
      <c r="N1599" s="26" t="s">
        <v>31</v>
      </c>
      <c r="O1599" s="27" t="s">
        <v>31</v>
      </c>
    </row>
    <row r="1600" customFormat="false" ht="11.25" hidden="false" customHeight="true" outlineLevel="0" collapsed="false">
      <c r="B1600" s="28" t="s">
        <v>44</v>
      </c>
      <c r="C1600" s="29" t="s">
        <v>31</v>
      </c>
      <c r="D1600" s="29" t="s">
        <v>31</v>
      </c>
      <c r="E1600" s="30"/>
      <c r="F1600" s="30"/>
      <c r="G1600" s="30"/>
      <c r="H1600" s="30"/>
      <c r="I1600" s="30"/>
      <c r="J1600" s="30"/>
      <c r="K1600" s="45"/>
      <c r="L1600" s="44" t="s">
        <v>31</v>
      </c>
      <c r="M1600" s="44" t="s">
        <v>31</v>
      </c>
      <c r="N1600" s="44" t="s">
        <v>31</v>
      </c>
      <c r="O1600" s="46" t="s">
        <v>31</v>
      </c>
    </row>
    <row r="1601" customFormat="false" ht="11.25" hidden="false" customHeight="true" outlineLevel="0" collapsed="false">
      <c r="B1601" s="28" t="s">
        <v>45</v>
      </c>
      <c r="C1601" s="34" t="s">
        <v>31</v>
      </c>
      <c r="D1601" s="34" t="s">
        <v>31</v>
      </c>
      <c r="E1601" s="31"/>
      <c r="F1601" s="31"/>
      <c r="G1601" s="31"/>
      <c r="H1601" s="31"/>
      <c r="I1601" s="31"/>
      <c r="J1601" s="31"/>
      <c r="K1601" s="32"/>
      <c r="L1601" s="36" t="s">
        <v>31</v>
      </c>
      <c r="M1601" s="36" t="s">
        <v>31</v>
      </c>
      <c r="N1601" s="36" t="s">
        <v>31</v>
      </c>
      <c r="O1601" s="38" t="s">
        <v>31</v>
      </c>
    </row>
    <row r="1602" customFormat="false" ht="11.25" hidden="false" customHeight="true" outlineLevel="0" collapsed="false">
      <c r="B1602" s="28" t="s">
        <v>46</v>
      </c>
      <c r="C1602" s="34" t="s">
        <v>31</v>
      </c>
      <c r="D1602" s="34" t="s">
        <v>31</v>
      </c>
      <c r="E1602" s="31"/>
      <c r="F1602" s="31"/>
      <c r="G1602" s="31"/>
      <c r="H1602" s="59" t="s">
        <v>31</v>
      </c>
      <c r="I1602" s="34" t="s">
        <v>31</v>
      </c>
      <c r="J1602" s="31"/>
      <c r="K1602" s="32"/>
      <c r="L1602" s="36" t="s">
        <v>31</v>
      </c>
      <c r="M1602" s="36" t="s">
        <v>31</v>
      </c>
      <c r="N1602" s="36" t="s">
        <v>31</v>
      </c>
      <c r="O1602" s="38" t="s">
        <v>31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31</v>
      </c>
      <c r="K1603" s="64" t="s">
        <v>31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31</v>
      </c>
      <c r="D1604" s="66" t="s">
        <v>31</v>
      </c>
      <c r="E1604" s="67" t="s">
        <v>31</v>
      </c>
      <c r="F1604" s="66" t="s">
        <v>31</v>
      </c>
      <c r="G1604" s="66" t="s">
        <v>37</v>
      </c>
      <c r="H1604" s="66" t="s">
        <v>31</v>
      </c>
      <c r="I1604" s="66" t="s">
        <v>37</v>
      </c>
      <c r="J1604" s="50" t="s">
        <v>31</v>
      </c>
      <c r="K1604" s="50" t="s">
        <v>31</v>
      </c>
      <c r="L1604" s="66" t="s">
        <v>31</v>
      </c>
      <c r="M1604" s="66" t="s">
        <v>31</v>
      </c>
      <c r="N1604" s="66" t="s">
        <v>31</v>
      </c>
      <c r="O1604" s="68" t="s">
        <v>31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95</v>
      </c>
      <c r="D1612" s="77"/>
      <c r="E1612" s="77"/>
      <c r="F1612" s="77"/>
      <c r="G1612" s="77"/>
      <c r="H1612" s="77"/>
      <c r="I1612" s="77"/>
      <c r="J1612" s="77"/>
      <c r="K1612" s="78"/>
      <c r="L1612" s="79" t="s">
        <v>95</v>
      </c>
      <c r="M1612" s="79" t="s">
        <v>95</v>
      </c>
      <c r="N1612" s="80" t="s">
        <v>95</v>
      </c>
      <c r="O1612" s="81" t="s">
        <v>95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s">
        <v>95</v>
      </c>
      <c r="M1613" s="44" t="s">
        <v>95</v>
      </c>
      <c r="N1613" s="44" t="s">
        <v>95</v>
      </c>
      <c r="O1613" s="46" t="s">
        <v>95</v>
      </c>
    </row>
    <row r="1614" customFormat="false" ht="11.25" hidden="false" customHeight="true" outlineLevel="0" collapsed="false">
      <c r="B1614" s="82" t="s">
        <v>54</v>
      </c>
      <c r="C1614" s="83" t="s">
        <v>95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s">
        <v>95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s">
        <v>37</v>
      </c>
      <c r="H1615" s="88"/>
      <c r="I1615" s="23" t="s">
        <v>37</v>
      </c>
      <c r="J1615" s="88"/>
      <c r="K1615" s="50" t="s">
        <v>31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37</v>
      </c>
      <c r="H1616" s="91"/>
      <c r="I1616" s="90" t="s">
        <v>37</v>
      </c>
      <c r="J1616" s="91"/>
      <c r="K1616" s="50" t="s">
        <v>31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18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37</v>
      </c>
      <c r="H1618" s="94"/>
      <c r="I1618" s="90" t="s">
        <v>37</v>
      </c>
      <c r="J1618" s="62"/>
      <c r="K1618" s="50" t="s">
        <v>31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37</v>
      </c>
      <c r="H1619" s="94"/>
      <c r="I1619" s="90" t="s">
        <v>37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37</v>
      </c>
      <c r="H1620" s="59"/>
      <c r="I1620" s="90" t="s">
        <v>37</v>
      </c>
      <c r="J1620" s="59"/>
      <c r="K1620" s="50" t="s">
        <v>31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2047.78845905574</v>
      </c>
      <c r="G1622" s="23" t="n">
        <v>563.037307728128</v>
      </c>
      <c r="H1622" s="23" t="n">
        <v>88.4218867679122</v>
      </c>
      <c r="I1622" s="23" t="n">
        <v>37.0224</v>
      </c>
      <c r="J1622" s="50" t="n">
        <v>0.00338851713327413</v>
      </c>
      <c r="K1622" s="50" t="n">
        <v>0.00144397516434369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n">
        <v>985.131688565231</v>
      </c>
      <c r="G1623" s="53" t="n">
        <v>374.960961628308</v>
      </c>
      <c r="H1623" s="36" t="s">
        <v>31</v>
      </c>
      <c r="I1623" s="53" t="s">
        <v>31</v>
      </c>
      <c r="J1623" s="101" t="s">
        <v>31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n">
        <v>608.824495099897</v>
      </c>
      <c r="G1624" s="53" t="n">
        <v>27.3971022794954</v>
      </c>
      <c r="H1624" s="36" t="s">
        <v>31</v>
      </c>
      <c r="I1624" s="53" t="s">
        <v>31</v>
      </c>
      <c r="J1624" s="101" t="s">
        <v>31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n">
        <v>356.614145836938</v>
      </c>
      <c r="G1625" s="53" t="n">
        <v>62.9275809097761</v>
      </c>
      <c r="H1625" s="36" t="s">
        <v>31</v>
      </c>
      <c r="I1625" s="53" t="s">
        <v>31</v>
      </c>
      <c r="J1625" s="101" t="s">
        <v>31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n">
        <v>100.20373879067</v>
      </c>
      <c r="G1626" s="53" t="n">
        <v>94.385662910549</v>
      </c>
      <c r="H1626" s="36" t="s">
        <v>31</v>
      </c>
      <c r="I1626" s="53" t="s">
        <v>31</v>
      </c>
      <c r="J1626" s="101" t="s">
        <v>31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31</v>
      </c>
      <c r="G1627" s="53" t="s">
        <v>31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n">
        <v>12.4345</v>
      </c>
      <c r="G1629" s="53" t="n">
        <v>3.366</v>
      </c>
      <c r="H1629" s="36" t="n">
        <v>88.4218867679122</v>
      </c>
      <c r="I1629" s="53" t="n">
        <v>37.0224</v>
      </c>
      <c r="J1629" s="101" t="n">
        <v>0.00169734513274336</v>
      </c>
      <c r="K1629" s="50" t="n">
        <v>0.000763657142857143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31</v>
      </c>
      <c r="G1630" s="101" t="s">
        <v>31</v>
      </c>
      <c r="H1630" s="36" t="s">
        <v>31</v>
      </c>
      <c r="I1630" s="101" t="s">
        <v>31</v>
      </c>
      <c r="J1630" s="101" t="n">
        <v>0.00054</v>
      </c>
      <c r="K1630" s="50" t="n">
        <v>0.00054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s">
        <v>31</v>
      </c>
      <c r="G1631" s="34" t="s">
        <v>37</v>
      </c>
      <c r="H1631" s="34" t="s">
        <v>31</v>
      </c>
      <c r="I1631" s="34" t="s">
        <v>37</v>
      </c>
      <c r="J1631" s="34" t="n">
        <v>3.33333333333333E-005</v>
      </c>
      <c r="K1631" s="50" t="n">
        <v>0.000140318021486545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31</v>
      </c>
      <c r="D1637" s="79" t="s">
        <v>31</v>
      </c>
      <c r="E1637" s="79" t="s">
        <v>31</v>
      </c>
      <c r="F1637" s="79" t="s">
        <v>98</v>
      </c>
      <c r="G1637" s="79" t="s">
        <v>37</v>
      </c>
      <c r="H1637" s="79" t="s">
        <v>31</v>
      </c>
      <c r="I1637" s="79" t="s">
        <v>37</v>
      </c>
      <c r="J1637" s="50" t="s">
        <v>31</v>
      </c>
      <c r="K1637" s="50" t="s">
        <v>31</v>
      </c>
      <c r="L1637" s="79" t="s">
        <v>31</v>
      </c>
      <c r="M1637" s="79" t="s">
        <v>31</v>
      </c>
      <c r="N1637" s="79" t="s">
        <v>31</v>
      </c>
      <c r="O1637" s="81" t="s">
        <v>31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6"/>
      <c r="H3" s="6" t="s">
        <v>5</v>
      </c>
      <c r="I3" s="6"/>
      <c r="J3" s="6" t="s">
        <v>6</v>
      </c>
      <c r="K3" s="6"/>
      <c r="L3" s="5" t="s">
        <v>7</v>
      </c>
      <c r="M3" s="5" t="s">
        <v>8</v>
      </c>
      <c r="N3" s="5" t="s">
        <v>9</v>
      </c>
      <c r="O3" s="7" t="s">
        <v>10</v>
      </c>
    </row>
    <row r="4" customFormat="false" ht="11.25" hidden="false" customHeight="true" outlineLevel="0" collapsed="false">
      <c r="B4" s="8" t="s">
        <v>11</v>
      </c>
      <c r="C4" s="9"/>
      <c r="D4" s="9"/>
      <c r="E4" s="9"/>
      <c r="F4" s="9" t="s">
        <v>12</v>
      </c>
      <c r="G4" s="9" t="s">
        <v>13</v>
      </c>
      <c r="H4" s="9" t="s">
        <v>12</v>
      </c>
      <c r="I4" s="9" t="s">
        <v>13</v>
      </c>
      <c r="J4" s="9" t="s">
        <v>12</v>
      </c>
      <c r="K4" s="10" t="s">
        <v>13</v>
      </c>
      <c r="L4" s="9"/>
      <c r="M4" s="9"/>
      <c r="N4" s="9"/>
      <c r="O4" s="11"/>
    </row>
    <row r="5" customFormat="false" ht="11.25" hidden="false" customHeight="true" outlineLevel="0" collapsed="false">
      <c r="B5" s="12"/>
      <c r="C5" s="13" t="s">
        <v>14</v>
      </c>
      <c r="D5" s="13"/>
      <c r="E5" s="13"/>
      <c r="F5" s="13" t="s">
        <v>15</v>
      </c>
      <c r="G5" s="13"/>
      <c r="H5" s="13"/>
      <c r="I5" s="13"/>
      <c r="J5" s="14" t="s">
        <v>14</v>
      </c>
      <c r="K5" s="14"/>
      <c r="L5" s="14"/>
      <c r="M5" s="14"/>
      <c r="N5" s="14"/>
      <c r="O5" s="14"/>
    </row>
    <row r="6" customFormat="false" ht="11.25" hidden="false" customHeight="true" outlineLevel="0" collapsed="false">
      <c r="B6" s="15" t="s">
        <v>16</v>
      </c>
      <c r="C6" s="16" t="n">
        <v>28434.4866739893</v>
      </c>
      <c r="D6" s="17" t="n">
        <v>5.159712785416</v>
      </c>
      <c r="E6" s="17" t="n">
        <v>21.5368114532761</v>
      </c>
      <c r="F6" s="17" t="s">
        <v>37</v>
      </c>
      <c r="G6" s="17" t="n">
        <v>351</v>
      </c>
      <c r="H6" s="17" t="s">
        <v>37</v>
      </c>
      <c r="I6" s="17" t="n">
        <v>2486.74041026689</v>
      </c>
      <c r="J6" s="18" t="n">
        <v>0.157</v>
      </c>
      <c r="K6" s="18" t="n">
        <v>0.0139298448510638</v>
      </c>
      <c r="L6" s="17" t="n">
        <v>24.7928287338058</v>
      </c>
      <c r="M6" s="19" t="n">
        <v>214.91166615542</v>
      </c>
      <c r="N6" s="20" t="n">
        <v>64.8836093118296</v>
      </c>
      <c r="O6" s="21" t="n">
        <v>88.5421074087024</v>
      </c>
    </row>
    <row r="7" customFormat="false" ht="11.25" hidden="false" customHeight="true" outlineLevel="0" collapsed="false">
      <c r="B7" s="22" t="s">
        <v>17</v>
      </c>
      <c r="C7" s="23" t="n">
        <v>21302.8604201307</v>
      </c>
      <c r="D7" s="23" t="s">
        <v>18</v>
      </c>
      <c r="E7" s="23" t="s">
        <v>18</v>
      </c>
      <c r="F7" s="24"/>
      <c r="G7" s="24"/>
      <c r="H7" s="24"/>
      <c r="I7" s="24"/>
      <c r="J7" s="24"/>
      <c r="K7" s="25"/>
      <c r="L7" s="23" t="s">
        <v>18</v>
      </c>
      <c r="M7" s="23" t="n">
        <v>9.15</v>
      </c>
      <c r="N7" s="26" t="n">
        <v>9.17871576542857</v>
      </c>
      <c r="O7" s="27" t="n">
        <v>21.2067945</v>
      </c>
    </row>
    <row r="8" customFormat="false" ht="11.25" hidden="false" customHeight="true" outlineLevel="0" collapsed="false">
      <c r="B8" s="28" t="s">
        <v>20</v>
      </c>
      <c r="C8" s="29" t="n">
        <v>16084.21968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n">
        <v>21.2067945</v>
      </c>
    </row>
    <row r="9" customFormat="false" ht="11.25" hidden="false" customHeight="true" outlineLevel="0" collapsed="false">
      <c r="B9" s="28" t="s">
        <v>21</v>
      </c>
      <c r="C9" s="34" t="n">
        <v>2042.1764875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true" outlineLevel="0" collapsed="false">
      <c r="B10" s="28" t="s">
        <v>22</v>
      </c>
      <c r="C10" s="34" t="n">
        <v>2539.9908526307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true" outlineLevel="0" collapsed="false">
      <c r="B11" s="28" t="s">
        <v>23</v>
      </c>
      <c r="C11" s="34" t="n">
        <v>183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true" outlineLevel="0" collapsed="false">
      <c r="B12" s="28" t="s">
        <v>24</v>
      </c>
      <c r="C12" s="34" t="s">
        <v>18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18</v>
      </c>
      <c r="N12" s="37" t="n">
        <v>0.017</v>
      </c>
      <c r="O12" s="35"/>
    </row>
    <row r="13" customFormat="false" ht="11.25" hidden="false" customHeight="true" outlineLevel="0" collapsed="false">
      <c r="B13" s="28" t="s">
        <v>26</v>
      </c>
      <c r="C13" s="34" t="s">
        <v>18</v>
      </c>
      <c r="D13" s="31" t="s">
        <v>27</v>
      </c>
      <c r="E13" s="31"/>
      <c r="F13" s="31"/>
      <c r="G13" s="31"/>
      <c r="H13" s="31"/>
      <c r="I13" s="31"/>
      <c r="J13" s="31"/>
      <c r="K13" s="32"/>
      <c r="L13" s="36" t="s">
        <v>18</v>
      </c>
      <c r="M13" s="36" t="s">
        <v>18</v>
      </c>
      <c r="N13" s="36" t="n">
        <v>9.16171576542857</v>
      </c>
      <c r="O13" s="38" t="s">
        <v>18</v>
      </c>
    </row>
    <row r="14" customFormat="false" ht="11.25" hidden="false" customHeight="true" outlineLevel="0" collapsed="false">
      <c r="B14" s="39" t="s">
        <v>28</v>
      </c>
      <c r="C14" s="34" t="n">
        <v>453.4734</v>
      </c>
      <c r="D14" s="34" t="s">
        <v>18</v>
      </c>
      <c r="E14" s="34" t="s">
        <v>18</v>
      </c>
      <c r="F14" s="40"/>
      <c r="G14" s="40"/>
      <c r="H14" s="40"/>
      <c r="I14" s="40"/>
      <c r="J14" s="40"/>
      <c r="K14" s="41"/>
      <c r="L14" s="34" t="s">
        <v>18</v>
      </c>
      <c r="M14" s="34" t="n">
        <v>9.15</v>
      </c>
      <c r="N14" s="34" t="s">
        <v>18</v>
      </c>
      <c r="O14" s="42" t="s">
        <v>18</v>
      </c>
    </row>
    <row r="15" customFormat="false" ht="11.25" hidden="false" customHeight="true" outlineLevel="0" collapsed="false">
      <c r="B15" s="43" t="s">
        <v>29</v>
      </c>
      <c r="C15" s="44" t="n">
        <v>453.4734</v>
      </c>
      <c r="D15" s="44" t="s">
        <v>18</v>
      </c>
      <c r="E15" s="44" t="s">
        <v>18</v>
      </c>
      <c r="F15" s="30"/>
      <c r="G15" s="30"/>
      <c r="H15" s="30"/>
      <c r="I15" s="30"/>
      <c r="J15" s="30"/>
      <c r="K15" s="45"/>
      <c r="L15" s="44" t="s">
        <v>18</v>
      </c>
      <c r="M15" s="44" t="s">
        <v>18</v>
      </c>
      <c r="N15" s="44" t="s">
        <v>18</v>
      </c>
      <c r="O15" s="46" t="s">
        <v>18</v>
      </c>
    </row>
    <row r="16" customFormat="false" ht="11.25" hidden="false" customHeight="true" outlineLevel="0" collapsed="false">
      <c r="B16" s="43"/>
      <c r="C16" s="44"/>
      <c r="D16" s="44"/>
      <c r="E16" s="44"/>
      <c r="F16" s="30"/>
      <c r="G16" s="30"/>
      <c r="H16" s="30"/>
      <c r="I16" s="30"/>
      <c r="J16" s="30"/>
      <c r="K16" s="45"/>
      <c r="L16" s="44"/>
      <c r="M16" s="44"/>
      <c r="N16" s="44"/>
      <c r="O16" s="46"/>
    </row>
    <row r="17" customFormat="false" ht="11.25" hidden="false" customHeight="true" outlineLevel="0" collapsed="false">
      <c r="B17" s="43"/>
      <c r="C17" s="44"/>
      <c r="D17" s="44"/>
      <c r="E17" s="44"/>
      <c r="F17" s="30"/>
      <c r="G17" s="30"/>
      <c r="H17" s="30"/>
      <c r="I17" s="30"/>
      <c r="J17" s="30"/>
      <c r="K17" s="45"/>
      <c r="L17" s="44"/>
      <c r="M17" s="44"/>
      <c r="N17" s="44"/>
      <c r="O17" s="46"/>
    </row>
    <row r="18" customFormat="false" ht="11.25" hidden="false" customHeight="true" outlineLevel="0" collapsed="false">
      <c r="B18" s="43"/>
      <c r="C18" s="44"/>
      <c r="D18" s="44"/>
      <c r="E18" s="44"/>
      <c r="F18" s="30"/>
      <c r="G18" s="30"/>
      <c r="H18" s="30"/>
      <c r="I18" s="30"/>
      <c r="J18" s="30"/>
      <c r="K18" s="45"/>
      <c r="L18" s="44"/>
      <c r="M18" s="44"/>
      <c r="N18" s="44"/>
      <c r="O18" s="46"/>
    </row>
    <row r="19" customFormat="false" ht="11.25" hidden="false" customHeight="true" outlineLevel="0" collapsed="false">
      <c r="B19" s="43"/>
      <c r="C19" s="44"/>
      <c r="D19" s="44"/>
      <c r="E19" s="44"/>
      <c r="F19" s="30"/>
      <c r="G19" s="30"/>
      <c r="H19" s="30"/>
      <c r="I19" s="30"/>
      <c r="J19" s="30"/>
      <c r="K19" s="45"/>
      <c r="L19" s="44"/>
      <c r="M19" s="44"/>
      <c r="N19" s="44"/>
      <c r="O19" s="46"/>
    </row>
    <row r="20" customFormat="false" ht="11.25" hidden="false" customHeight="true" outlineLevel="0" collapsed="false">
      <c r="B20" s="43"/>
      <c r="C20" s="44"/>
      <c r="D20" s="44"/>
      <c r="E20" s="44"/>
      <c r="F20" s="30"/>
      <c r="G20" s="30"/>
      <c r="H20" s="30"/>
      <c r="I20" s="30"/>
      <c r="J20" s="30"/>
      <c r="K20" s="45"/>
      <c r="L20" s="44"/>
      <c r="M20" s="44"/>
      <c r="N20" s="44"/>
      <c r="O20" s="46"/>
    </row>
    <row r="21" customFormat="false" ht="11.25" hidden="false" customHeight="true" outlineLevel="0" collapsed="false">
      <c r="B21" s="43"/>
      <c r="C21" s="44"/>
      <c r="D21" s="44"/>
      <c r="E21" s="44"/>
      <c r="F21" s="30"/>
      <c r="G21" s="30"/>
      <c r="H21" s="30"/>
      <c r="I21" s="30"/>
      <c r="J21" s="30"/>
      <c r="K21" s="45"/>
      <c r="L21" s="44"/>
      <c r="M21" s="44"/>
      <c r="N21" s="44"/>
      <c r="O21" s="46"/>
    </row>
    <row r="22" customFormat="false" ht="11.25" hidden="false" customHeight="true" outlineLevel="0" collapsed="false">
      <c r="B22" s="43"/>
      <c r="C22" s="44"/>
      <c r="D22" s="44"/>
      <c r="E22" s="44"/>
      <c r="F22" s="30"/>
      <c r="G22" s="30"/>
      <c r="H22" s="30"/>
      <c r="I22" s="30"/>
      <c r="J22" s="30"/>
      <c r="K22" s="45"/>
      <c r="L22" s="44"/>
      <c r="M22" s="44"/>
      <c r="N22" s="44"/>
      <c r="O22" s="46"/>
    </row>
    <row r="23" customFormat="false" ht="11.25" hidden="false" customHeight="true" outlineLevel="0" collapsed="false">
      <c r="B23" s="43"/>
      <c r="C23" s="44"/>
      <c r="D23" s="44"/>
      <c r="E23" s="44"/>
      <c r="F23" s="30"/>
      <c r="G23" s="30"/>
      <c r="H23" s="30"/>
      <c r="I23" s="30"/>
      <c r="J23" s="30"/>
      <c r="K23" s="45"/>
      <c r="L23" s="44"/>
      <c r="M23" s="44"/>
      <c r="N23" s="44"/>
      <c r="O23" s="46"/>
    </row>
    <row r="24" customFormat="false" ht="11.25" hidden="false" customHeight="true" outlineLevel="0" collapsed="false">
      <c r="B24" s="43"/>
      <c r="C24" s="44"/>
      <c r="D24" s="44"/>
      <c r="E24" s="44"/>
      <c r="F24" s="30"/>
      <c r="G24" s="30"/>
      <c r="H24" s="30"/>
      <c r="I24" s="30"/>
      <c r="J24" s="30"/>
      <c r="K24" s="45"/>
      <c r="L24" s="44"/>
      <c r="M24" s="44"/>
      <c r="N24" s="44"/>
      <c r="O24" s="46"/>
    </row>
    <row r="25" customFormat="false" ht="11.25" hidden="false" customHeight="true" outlineLevel="0" collapsed="false">
      <c r="B25" s="43"/>
      <c r="C25" s="44"/>
      <c r="D25" s="44"/>
      <c r="E25" s="44"/>
      <c r="F25" s="30"/>
      <c r="G25" s="30"/>
      <c r="H25" s="30"/>
      <c r="I25" s="30"/>
      <c r="J25" s="30"/>
      <c r="K25" s="45"/>
      <c r="L25" s="44"/>
      <c r="M25" s="44"/>
      <c r="N25" s="44"/>
      <c r="O25" s="46"/>
    </row>
    <row r="26" customFormat="false" ht="11.25" hidden="false" customHeight="true" outlineLevel="0" collapsed="false">
      <c r="B26" s="43"/>
      <c r="C26" s="44"/>
      <c r="D26" s="44"/>
      <c r="E26" s="44"/>
      <c r="F26" s="30"/>
      <c r="G26" s="30"/>
      <c r="H26" s="30"/>
      <c r="I26" s="30"/>
      <c r="J26" s="47"/>
      <c r="K26" s="48"/>
      <c r="L26" s="44"/>
      <c r="M26" s="44"/>
      <c r="N26" s="44"/>
      <c r="O26" s="46"/>
    </row>
    <row r="27" customFormat="false" ht="11.25" hidden="false" customHeight="true" outlineLevel="0" collapsed="false">
      <c r="B27" s="49" t="s">
        <v>30</v>
      </c>
      <c r="C27" s="23" t="n">
        <v>3253.759426</v>
      </c>
      <c r="D27" s="23" t="n">
        <v>2.45081569</v>
      </c>
      <c r="E27" s="23" t="n">
        <v>21.5368114532761</v>
      </c>
      <c r="F27" s="23" t="s">
        <v>18</v>
      </c>
      <c r="G27" s="23" t="s">
        <v>18</v>
      </c>
      <c r="H27" s="23" t="s">
        <v>18</v>
      </c>
      <c r="I27" s="23" t="s">
        <v>18</v>
      </c>
      <c r="J27" s="50" t="s">
        <v>18</v>
      </c>
      <c r="K27" s="50" t="s">
        <v>18</v>
      </c>
      <c r="L27" s="23" t="n">
        <v>21.9574117989394</v>
      </c>
      <c r="M27" s="23" t="n">
        <v>15.32826650952</v>
      </c>
      <c r="N27" s="23" t="n">
        <v>19.079993103157</v>
      </c>
      <c r="O27" s="27" t="n">
        <v>60.80433228</v>
      </c>
    </row>
    <row r="28" customFormat="false" ht="11.25" hidden="false" customHeight="true" outlineLevel="0" collapsed="false">
      <c r="B28" s="51" t="s">
        <v>32</v>
      </c>
      <c r="C28" s="29" t="n">
        <v>2764.5</v>
      </c>
      <c r="D28" s="52" t="s">
        <v>18</v>
      </c>
      <c r="E28" s="30" t="s">
        <v>18</v>
      </c>
      <c r="F28" s="30"/>
      <c r="G28" s="30"/>
      <c r="H28" s="30"/>
      <c r="I28" s="30"/>
      <c r="J28" s="30"/>
      <c r="K28" s="45"/>
      <c r="L28" s="44" t="n">
        <v>1.455</v>
      </c>
      <c r="M28" s="44" t="n">
        <v>0.291</v>
      </c>
      <c r="N28" s="44" t="n">
        <v>0.4365</v>
      </c>
      <c r="O28" s="46" t="n">
        <v>0.0582</v>
      </c>
    </row>
    <row r="29" customFormat="false" ht="11.25" hidden="false" customHeight="true" outlineLevel="0" collapsed="false">
      <c r="B29" s="28" t="s">
        <v>33</v>
      </c>
      <c r="C29" s="31"/>
      <c r="D29" s="31"/>
      <c r="E29" s="34" t="n">
        <v>6.72941145327613</v>
      </c>
      <c r="F29" s="31"/>
      <c r="G29" s="31"/>
      <c r="H29" s="31"/>
      <c r="I29" s="31"/>
      <c r="J29" s="31"/>
      <c r="K29" s="32"/>
      <c r="L29" s="36" t="n">
        <v>3.4615</v>
      </c>
      <c r="M29" s="31"/>
      <c r="N29" s="31"/>
      <c r="O29" s="35"/>
    </row>
    <row r="30" customFormat="false" ht="11.25" hidden="false" customHeight="true" outlineLevel="0" collapsed="false">
      <c r="B30" s="28" t="s">
        <v>34</v>
      </c>
      <c r="C30" s="53" t="n">
        <v>1.329426</v>
      </c>
      <c r="D30" s="31"/>
      <c r="E30" s="34" t="n">
        <v>14.7714</v>
      </c>
      <c r="F30" s="31"/>
      <c r="G30" s="31"/>
      <c r="H30" s="31"/>
      <c r="I30" s="31"/>
      <c r="J30" s="31"/>
      <c r="K30" s="32"/>
      <c r="L30" s="36" t="n">
        <v>0.0161101290322581</v>
      </c>
      <c r="M30" s="36" t="s">
        <v>18</v>
      </c>
      <c r="N30" s="36" t="s">
        <v>18</v>
      </c>
      <c r="O30" s="35"/>
    </row>
    <row r="31" customFormat="false" ht="11.25" hidden="false" customHeight="true" outlineLevel="0" collapsed="false">
      <c r="B31" s="28" t="s">
        <v>35</v>
      </c>
      <c r="C31" s="53" t="n">
        <v>13.08</v>
      </c>
      <c r="D31" s="53" t="s">
        <v>31</v>
      </c>
      <c r="E31" s="31"/>
      <c r="F31" s="31"/>
      <c r="G31" s="31"/>
      <c r="H31" s="31"/>
      <c r="I31" s="31"/>
      <c r="J31" s="31"/>
      <c r="K31" s="32"/>
      <c r="L31" s="31" t="s">
        <v>31</v>
      </c>
      <c r="M31" s="36" t="s">
        <v>31</v>
      </c>
      <c r="N31" s="36" t="s">
        <v>31</v>
      </c>
      <c r="O31" s="38" t="s">
        <v>31</v>
      </c>
    </row>
    <row r="32" customFormat="false" ht="11.25" hidden="false" customHeight="true" outlineLevel="0" collapsed="false">
      <c r="B32" s="28" t="s">
        <v>36</v>
      </c>
      <c r="C32" s="34" t="n">
        <v>474.85</v>
      </c>
      <c r="D32" s="34" t="n">
        <v>2.45081569</v>
      </c>
      <c r="E32" s="34" t="n">
        <v>0.036</v>
      </c>
      <c r="F32" s="34" t="s">
        <v>18</v>
      </c>
      <c r="G32" s="34" t="s">
        <v>18</v>
      </c>
      <c r="H32" s="34" t="s">
        <v>18</v>
      </c>
      <c r="I32" s="34" t="s">
        <v>18</v>
      </c>
      <c r="J32" s="34" t="s">
        <v>18</v>
      </c>
      <c r="K32" s="54" t="s">
        <v>18</v>
      </c>
      <c r="L32" s="34" t="n">
        <v>17.0248016699071</v>
      </c>
      <c r="M32" s="34" t="n">
        <v>15.03726650952</v>
      </c>
      <c r="N32" s="34" t="n">
        <v>18.643493103157</v>
      </c>
      <c r="O32" s="42" t="n">
        <v>60.74613228</v>
      </c>
    </row>
    <row r="33" customFormat="false" ht="11.25" hidden="false" customHeight="true" outlineLevel="0" collapsed="false">
      <c r="B33" s="55" t="s">
        <v>38</v>
      </c>
      <c r="C33" s="44"/>
      <c r="D33" s="44" t="n">
        <v>1.835</v>
      </c>
      <c r="E33" s="44"/>
      <c r="F33" s="44"/>
      <c r="G33" s="44"/>
      <c r="H33" s="44"/>
      <c r="I33" s="44"/>
      <c r="J33" s="44"/>
      <c r="K33" s="56"/>
      <c r="L33" s="44"/>
      <c r="M33" s="44"/>
      <c r="N33" s="56"/>
      <c r="O33" s="46"/>
    </row>
    <row r="34" customFormat="false" ht="11.25" hidden="false" customHeight="true" outlineLevel="0" collapsed="false">
      <c r="B34" s="55" t="s">
        <v>39</v>
      </c>
      <c r="C34" s="44" t="s">
        <v>18</v>
      </c>
      <c r="D34" s="44" t="n">
        <v>0.12461</v>
      </c>
      <c r="E34" s="44" t="s">
        <v>18</v>
      </c>
      <c r="F34" s="44"/>
      <c r="G34" s="44"/>
      <c r="H34" s="44"/>
      <c r="I34" s="44"/>
      <c r="J34" s="44"/>
      <c r="K34" s="56"/>
      <c r="L34" s="44"/>
      <c r="M34" s="44"/>
      <c r="N34" s="56"/>
      <c r="O34" s="46"/>
    </row>
    <row r="35" customFormat="false" ht="11.25" hidden="false" customHeight="true" outlineLevel="0" collapsed="false">
      <c r="B35" s="55" t="s">
        <v>40</v>
      </c>
      <c r="C35" s="44"/>
      <c r="D35" s="44" t="n">
        <v>0.41629919</v>
      </c>
      <c r="E35" s="44"/>
      <c r="F35" s="44"/>
      <c r="G35" s="44"/>
      <c r="H35" s="44"/>
      <c r="I35" s="44"/>
      <c r="J35" s="44"/>
      <c r="K35" s="56"/>
      <c r="L35" s="44"/>
      <c r="M35" s="44"/>
      <c r="N35" s="56"/>
      <c r="O35" s="46"/>
    </row>
    <row r="36" customFormat="false" ht="11.25" hidden="false" customHeight="true" outlineLevel="0" collapsed="false">
      <c r="B36" s="55" t="s">
        <v>41</v>
      </c>
      <c r="C36" s="44"/>
      <c r="D36" s="44" t="n">
        <v>0.009125</v>
      </c>
      <c r="E36" s="44"/>
      <c r="F36" s="44"/>
      <c r="G36" s="44"/>
      <c r="H36" s="44"/>
      <c r="I36" s="44"/>
      <c r="J36" s="44"/>
      <c r="K36" s="56"/>
      <c r="L36" s="44"/>
      <c r="M36" s="44"/>
      <c r="N36" s="56"/>
      <c r="O36" s="46"/>
    </row>
    <row r="37" customFormat="false" ht="11.25" hidden="false" customHeight="true" outlineLevel="0" collapsed="false">
      <c r="B37" s="55" t="s">
        <v>42</v>
      </c>
      <c r="C37" s="44"/>
      <c r="D37" s="44" t="s">
        <v>31</v>
      </c>
      <c r="E37" s="44"/>
      <c r="F37" s="44"/>
      <c r="G37" s="44"/>
      <c r="H37" s="44"/>
      <c r="I37" s="44"/>
      <c r="J37" s="44"/>
      <c r="K37" s="56"/>
      <c r="L37" s="44"/>
      <c r="M37" s="44"/>
      <c r="N37" s="56"/>
      <c r="O37" s="46"/>
    </row>
    <row r="38" customFormat="false" ht="11.25" hidden="false" customHeight="true" outlineLevel="0" collapsed="false">
      <c r="B38" s="55"/>
      <c r="C38" s="44"/>
      <c r="D38" s="44"/>
      <c r="E38" s="44"/>
      <c r="F38" s="44"/>
      <c r="G38" s="44"/>
      <c r="H38" s="44"/>
      <c r="I38" s="44"/>
      <c r="J38" s="57"/>
      <c r="K38" s="58"/>
      <c r="L38" s="44"/>
      <c r="M38" s="44"/>
      <c r="N38" s="56"/>
      <c r="O38" s="46"/>
    </row>
    <row r="39" customFormat="false" ht="11.25" hidden="false" customHeight="true" outlineLevel="0" collapsed="false">
      <c r="B39" s="22" t="s">
        <v>43</v>
      </c>
      <c r="C39" s="23" t="n">
        <v>3877.86682785858</v>
      </c>
      <c r="D39" s="23" t="n">
        <v>2.708897095416</v>
      </c>
      <c r="E39" s="23" t="s">
        <v>18</v>
      </c>
      <c r="F39" s="23" t="s">
        <v>18</v>
      </c>
      <c r="G39" s="23" t="s">
        <v>18</v>
      </c>
      <c r="H39" s="23" t="s">
        <v>18</v>
      </c>
      <c r="I39" s="23" t="n">
        <v>1673.35238661947</v>
      </c>
      <c r="J39" s="50" t="s">
        <v>18</v>
      </c>
      <c r="K39" s="50" t="s">
        <v>37</v>
      </c>
      <c r="L39" s="23" t="n">
        <v>2.75899982486639</v>
      </c>
      <c r="M39" s="23" t="n">
        <v>190.4333996459</v>
      </c>
      <c r="N39" s="26" t="n">
        <v>3.412227390744</v>
      </c>
      <c r="O39" s="27" t="n">
        <v>5.49022062870238</v>
      </c>
    </row>
    <row r="40" customFormat="false" ht="11.25" hidden="false" customHeight="true" outlineLevel="0" collapsed="false">
      <c r="B40" s="28" t="s">
        <v>44</v>
      </c>
      <c r="C40" s="29" t="n">
        <v>3124.07202331312</v>
      </c>
      <c r="D40" s="29" t="n">
        <v>2.708897095416</v>
      </c>
      <c r="E40" s="30"/>
      <c r="F40" s="30"/>
      <c r="G40" s="30"/>
      <c r="H40" s="30"/>
      <c r="I40" s="30"/>
      <c r="J40" s="30"/>
      <c r="K40" s="45"/>
      <c r="L40" s="44" t="n">
        <v>2.25025742486639</v>
      </c>
      <c r="M40" s="44" t="n">
        <v>158.7116138859</v>
      </c>
      <c r="N40" s="44" t="n">
        <v>2.964807390744</v>
      </c>
      <c r="O40" s="46" t="n">
        <v>1.98277994870238</v>
      </c>
    </row>
    <row r="41" customFormat="false" ht="11.25" hidden="false" customHeight="true" outlineLevel="0" collapsed="false">
      <c r="B41" s="28" t="s">
        <v>45</v>
      </c>
      <c r="C41" s="34" t="n">
        <v>394.504804545455</v>
      </c>
      <c r="D41" s="34" t="s">
        <v>18</v>
      </c>
      <c r="E41" s="31"/>
      <c r="F41" s="31"/>
      <c r="G41" s="31"/>
      <c r="H41" s="31"/>
      <c r="I41" s="31"/>
      <c r="J41" s="31"/>
      <c r="K41" s="32"/>
      <c r="L41" s="36" t="n">
        <v>0.0103724</v>
      </c>
      <c r="M41" s="36" t="n">
        <v>0.33606576</v>
      </c>
      <c r="N41" s="36" t="s">
        <v>18</v>
      </c>
      <c r="O41" s="38" t="n">
        <v>0.00726068</v>
      </c>
    </row>
    <row r="42" customFormat="false" ht="11.25" hidden="false" customHeight="true" outlineLevel="0" collapsed="false">
      <c r="B42" s="28" t="s">
        <v>46</v>
      </c>
      <c r="C42" s="34" t="n">
        <v>359.29</v>
      </c>
      <c r="D42" s="34" t="s">
        <v>18</v>
      </c>
      <c r="E42" s="31"/>
      <c r="F42" s="31"/>
      <c r="G42" s="31"/>
      <c r="H42" s="59" t="s">
        <v>18</v>
      </c>
      <c r="I42" s="34" t="n">
        <v>1673.35238661947</v>
      </c>
      <c r="J42" s="31"/>
      <c r="K42" s="32"/>
      <c r="L42" s="36" t="n">
        <v>0.49837</v>
      </c>
      <c r="M42" s="36" t="n">
        <v>31.38572</v>
      </c>
      <c r="N42" s="36" t="n">
        <v>0.1159</v>
      </c>
      <c r="O42" s="38" t="n">
        <v>3.50018</v>
      </c>
    </row>
    <row r="43" customFormat="false" ht="11.25" hidden="false" customHeight="true" outlineLevel="0" collapsed="false">
      <c r="B43" s="60" t="s">
        <v>47</v>
      </c>
      <c r="C43" s="61"/>
      <c r="D43" s="61"/>
      <c r="E43" s="62"/>
      <c r="F43" s="61"/>
      <c r="G43" s="61"/>
      <c r="H43" s="61"/>
      <c r="I43" s="61"/>
      <c r="J43" s="63" t="s">
        <v>18</v>
      </c>
      <c r="K43" s="64" t="s">
        <v>31</v>
      </c>
      <c r="L43" s="61"/>
      <c r="M43" s="61"/>
      <c r="N43" s="61"/>
      <c r="O43" s="65"/>
    </row>
    <row r="44" customFormat="false" ht="11.25" hidden="false" customHeight="true" outlineLevel="0" collapsed="false">
      <c r="B44" s="28" t="s">
        <v>36</v>
      </c>
      <c r="C44" s="66" t="s">
        <v>18</v>
      </c>
      <c r="D44" s="66" t="s">
        <v>18</v>
      </c>
      <c r="E44" s="67" t="s">
        <v>18</v>
      </c>
      <c r="F44" s="66" t="s">
        <v>18</v>
      </c>
      <c r="G44" s="66" t="s">
        <v>18</v>
      </c>
      <c r="H44" s="66" t="s">
        <v>18</v>
      </c>
      <c r="I44" s="66" t="s">
        <v>18</v>
      </c>
      <c r="J44" s="50" t="s">
        <v>18</v>
      </c>
      <c r="K44" s="50" t="s">
        <v>18</v>
      </c>
      <c r="L44" s="66" t="s">
        <v>18</v>
      </c>
      <c r="M44" s="66" t="s">
        <v>18</v>
      </c>
      <c r="N44" s="66" t="n">
        <v>0.33152</v>
      </c>
      <c r="O44" s="68" t="s">
        <v>18</v>
      </c>
    </row>
    <row r="45" customFormat="false" ht="11.25" hidden="false" customHeight="true" outlineLevel="0" collapsed="false">
      <c r="B45" s="69" t="s">
        <v>48</v>
      </c>
      <c r="C45" s="70"/>
      <c r="D45" s="70"/>
      <c r="E45" s="70"/>
      <c r="F45" s="70"/>
      <c r="G45" s="70"/>
      <c r="H45" s="70"/>
      <c r="I45" s="70"/>
      <c r="J45" s="57"/>
      <c r="K45" s="57"/>
      <c r="L45" s="70"/>
      <c r="M45" s="70"/>
      <c r="N45" s="70"/>
      <c r="O45" s="38"/>
    </row>
    <row r="46" customFormat="false" ht="11.25" hidden="false" customHeight="true" outlineLevel="0" collapsed="false">
      <c r="B46" s="69" t="s">
        <v>4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</row>
    <row r="47" customFormat="false" ht="11.25" hidden="false" customHeight="true" outlineLevel="0" collapsed="false">
      <c r="B47" s="69" t="s">
        <v>5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</row>
    <row r="48" customFormat="false" ht="11.25" hidden="false" customHeight="true" outlineLevel="0" collapsed="false">
      <c r="A48" s="72"/>
      <c r="B48" s="69" t="s">
        <v>5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3"/>
    </row>
    <row r="49" customFormat="false" ht="11.25" hidden="false" customHeight="true" outlineLevel="0" collapsed="false">
      <c r="B49" s="4" t="s">
        <v>0</v>
      </c>
      <c r="C49" s="5" t="s">
        <v>1</v>
      </c>
      <c r="D49" s="5" t="s">
        <v>2</v>
      </c>
      <c r="E49" s="5" t="s">
        <v>3</v>
      </c>
      <c r="F49" s="6" t="s">
        <v>4</v>
      </c>
      <c r="G49" s="6"/>
      <c r="H49" s="6" t="s">
        <v>5</v>
      </c>
      <c r="I49" s="6"/>
      <c r="J49" s="6" t="s">
        <v>6</v>
      </c>
      <c r="K49" s="6"/>
      <c r="L49" s="5" t="s">
        <v>7</v>
      </c>
      <c r="M49" s="5" t="s">
        <v>8</v>
      </c>
      <c r="N49" s="5" t="s">
        <v>9</v>
      </c>
      <c r="O49" s="7" t="s">
        <v>10</v>
      </c>
    </row>
    <row r="50" customFormat="false" ht="11.25" hidden="false" customHeight="true" outlineLevel="0" collapsed="false">
      <c r="B50" s="8" t="s">
        <v>11</v>
      </c>
      <c r="C50" s="9"/>
      <c r="D50" s="9"/>
      <c r="E50" s="9"/>
      <c r="F50" s="9" t="s">
        <v>12</v>
      </c>
      <c r="G50" s="9" t="s">
        <v>13</v>
      </c>
      <c r="H50" s="9" t="s">
        <v>12</v>
      </c>
      <c r="I50" s="9" t="s">
        <v>13</v>
      </c>
      <c r="J50" s="9" t="s">
        <v>12</v>
      </c>
      <c r="K50" s="10" t="s">
        <v>13</v>
      </c>
      <c r="L50" s="9"/>
      <c r="M50" s="9"/>
      <c r="N50" s="9"/>
      <c r="O50" s="11"/>
    </row>
    <row r="51" customFormat="false" ht="11.25" hidden="false" customHeight="true" outlineLevel="0" collapsed="false">
      <c r="B51" s="74"/>
      <c r="C51" s="13" t="s">
        <v>14</v>
      </c>
      <c r="D51" s="13"/>
      <c r="E51" s="13"/>
      <c r="F51" s="13" t="s">
        <v>15</v>
      </c>
      <c r="G51" s="13"/>
      <c r="H51" s="13"/>
      <c r="I51" s="13"/>
      <c r="J51" s="14" t="s">
        <v>14</v>
      </c>
      <c r="K51" s="14"/>
      <c r="L51" s="14"/>
      <c r="M51" s="14"/>
      <c r="N51" s="14"/>
      <c r="O51" s="14"/>
    </row>
    <row r="52" customFormat="false" ht="11.25" hidden="false" customHeight="true" outlineLevel="0" collapsed="false">
      <c r="B52" s="75" t="s">
        <v>52</v>
      </c>
      <c r="C52" s="76" t="s">
        <v>18</v>
      </c>
      <c r="D52" s="77"/>
      <c r="E52" s="77"/>
      <c r="F52" s="77"/>
      <c r="G52" s="77"/>
      <c r="H52" s="77"/>
      <c r="I52" s="77"/>
      <c r="J52" s="77"/>
      <c r="K52" s="78"/>
      <c r="L52" s="79" t="n">
        <v>0.07641711</v>
      </c>
      <c r="M52" s="79" t="s">
        <v>18</v>
      </c>
      <c r="N52" s="80" t="n">
        <v>33.2126730525</v>
      </c>
      <c r="O52" s="81" t="n">
        <v>1.04076</v>
      </c>
    </row>
    <row r="53" customFormat="false" ht="11.25" hidden="false" customHeight="true" outlineLevel="0" collapsed="false">
      <c r="B53" s="39" t="s">
        <v>53</v>
      </c>
      <c r="C53" s="30"/>
      <c r="D53" s="31"/>
      <c r="E53" s="31"/>
      <c r="F53" s="31"/>
      <c r="G53" s="31"/>
      <c r="H53" s="31"/>
      <c r="I53" s="31"/>
      <c r="J53" s="31"/>
      <c r="K53" s="32"/>
      <c r="L53" s="44" t="n">
        <v>0.07641711</v>
      </c>
      <c r="M53" s="44" t="s">
        <v>18</v>
      </c>
      <c r="N53" s="44" t="n">
        <v>1.53981085</v>
      </c>
      <c r="O53" s="46" t="n">
        <v>1.04076</v>
      </c>
    </row>
    <row r="54" customFormat="false" ht="11.25" hidden="false" customHeight="true" outlineLevel="0" collapsed="false">
      <c r="B54" s="82" t="s">
        <v>54</v>
      </c>
      <c r="C54" s="83" t="s">
        <v>18</v>
      </c>
      <c r="D54" s="84"/>
      <c r="E54" s="84"/>
      <c r="F54" s="84"/>
      <c r="G54" s="84"/>
      <c r="H54" s="84"/>
      <c r="I54" s="84"/>
      <c r="J54" s="84"/>
      <c r="K54" s="85"/>
      <c r="L54" s="84"/>
      <c r="M54" s="84"/>
      <c r="N54" s="86" t="n">
        <v>31.6728622025</v>
      </c>
      <c r="O54" s="87"/>
    </row>
    <row r="55" customFormat="false" ht="11.25" hidden="false" customHeight="true" outlineLevel="0" collapsed="false">
      <c r="B55" s="75" t="s">
        <v>55</v>
      </c>
      <c r="C55" s="77"/>
      <c r="D55" s="77"/>
      <c r="E55" s="77"/>
      <c r="F55" s="88"/>
      <c r="G55" s="23" t="n">
        <v>351</v>
      </c>
      <c r="H55" s="88"/>
      <c r="I55" s="23" t="n">
        <v>813.388023647423</v>
      </c>
      <c r="J55" s="88"/>
      <c r="K55" s="50" t="n">
        <v>0.005</v>
      </c>
      <c r="L55" s="77"/>
      <c r="M55" s="77"/>
      <c r="N55" s="77"/>
      <c r="O55" s="89"/>
    </row>
    <row r="56" customFormat="false" ht="11.25" hidden="false" customHeight="true" outlineLevel="0" collapsed="false">
      <c r="B56" s="39" t="s">
        <v>56</v>
      </c>
      <c r="C56" s="31"/>
      <c r="D56" s="31"/>
      <c r="E56" s="31"/>
      <c r="F56" s="30"/>
      <c r="G56" s="90" t="n">
        <v>351</v>
      </c>
      <c r="H56" s="91"/>
      <c r="I56" s="90" t="n">
        <v>813.388023647423</v>
      </c>
      <c r="J56" s="91"/>
      <c r="K56" s="50" t="s">
        <v>18</v>
      </c>
      <c r="L56" s="31"/>
      <c r="M56" s="31"/>
      <c r="N56" s="31"/>
      <c r="O56" s="35"/>
    </row>
    <row r="57" customFormat="false" ht="11.25" hidden="false" customHeight="true" outlineLevel="0" collapsed="false">
      <c r="B57" s="92" t="s">
        <v>57</v>
      </c>
      <c r="C57" s="31"/>
      <c r="D57" s="31"/>
      <c r="E57" s="31"/>
      <c r="F57" s="32"/>
      <c r="G57" s="93" t="n">
        <v>351</v>
      </c>
      <c r="H57" s="94"/>
      <c r="I57" s="95"/>
      <c r="J57" s="62"/>
      <c r="K57" s="96"/>
      <c r="L57" s="31"/>
      <c r="M57" s="31"/>
      <c r="N57" s="31"/>
      <c r="O57" s="35"/>
    </row>
    <row r="58" customFormat="false" ht="11.25" hidden="false" customHeight="true" outlineLevel="0" collapsed="false">
      <c r="B58" s="92" t="s">
        <v>58</v>
      </c>
      <c r="C58" s="31"/>
      <c r="D58" s="31"/>
      <c r="E58" s="31"/>
      <c r="F58" s="32"/>
      <c r="G58" s="90" t="s">
        <v>18</v>
      </c>
      <c r="H58" s="94"/>
      <c r="I58" s="90" t="n">
        <v>813.388023647423</v>
      </c>
      <c r="J58" s="62"/>
      <c r="K58" s="50" t="s">
        <v>18</v>
      </c>
      <c r="L58" s="31"/>
      <c r="M58" s="31"/>
      <c r="N58" s="31"/>
      <c r="O58" s="35"/>
    </row>
    <row r="59" customFormat="false" ht="11.25" hidden="false" customHeight="true" outlineLevel="0" collapsed="false">
      <c r="B59" s="39" t="s">
        <v>59</v>
      </c>
      <c r="C59" s="31"/>
      <c r="D59" s="31"/>
      <c r="E59" s="31"/>
      <c r="F59" s="32"/>
      <c r="G59" s="90" t="s">
        <v>31</v>
      </c>
      <c r="H59" s="94"/>
      <c r="I59" s="90" t="s">
        <v>31</v>
      </c>
      <c r="J59" s="62"/>
      <c r="K59" s="50" t="n">
        <v>0.005</v>
      </c>
      <c r="L59" s="31"/>
      <c r="M59" s="31"/>
      <c r="N59" s="31"/>
      <c r="O59" s="35"/>
    </row>
    <row r="60" customFormat="false" ht="11.25" hidden="false" customHeight="true" outlineLevel="0" collapsed="false">
      <c r="B60" s="39" t="s">
        <v>60</v>
      </c>
      <c r="C60" s="31"/>
      <c r="D60" s="31"/>
      <c r="E60" s="31"/>
      <c r="F60" s="59"/>
      <c r="G60" s="90" t="s">
        <v>18</v>
      </c>
      <c r="H60" s="59"/>
      <c r="I60" s="90" t="s">
        <v>18</v>
      </c>
      <c r="J60" s="59"/>
      <c r="K60" s="50" t="s">
        <v>18</v>
      </c>
      <c r="L60" s="31"/>
      <c r="M60" s="31"/>
      <c r="N60" s="31"/>
      <c r="O60" s="35"/>
    </row>
    <row r="61" customFormat="false" ht="11.25" hidden="false" customHeight="true" outlineLevel="0" collapsed="false">
      <c r="B61" s="97"/>
      <c r="C61" s="61"/>
      <c r="D61" s="61"/>
      <c r="E61" s="61"/>
      <c r="F61" s="59"/>
      <c r="G61" s="36"/>
      <c r="H61" s="59"/>
      <c r="I61" s="36"/>
      <c r="J61" s="63"/>
      <c r="K61" s="98"/>
      <c r="L61" s="61"/>
      <c r="M61" s="61"/>
      <c r="N61" s="61"/>
      <c r="O61" s="65"/>
    </row>
    <row r="62" customFormat="false" ht="11.25" hidden="false" customHeight="true" outlineLevel="0" collapsed="false">
      <c r="B62" s="99" t="s">
        <v>61</v>
      </c>
      <c r="C62" s="24"/>
      <c r="D62" s="24"/>
      <c r="E62" s="24"/>
      <c r="F62" s="23" t="s">
        <v>37</v>
      </c>
      <c r="G62" s="23" t="s">
        <v>31</v>
      </c>
      <c r="H62" s="23" t="s">
        <v>31</v>
      </c>
      <c r="I62" s="23" t="s">
        <v>31</v>
      </c>
      <c r="J62" s="50" t="n">
        <v>0.157</v>
      </c>
      <c r="K62" s="50" t="n">
        <v>0.00892984485106383</v>
      </c>
      <c r="L62" s="24"/>
      <c r="M62" s="24"/>
      <c r="N62" s="24"/>
      <c r="O62" s="100"/>
    </row>
    <row r="63" customFormat="false" ht="11.25" hidden="false" customHeight="true" outlineLevel="0" collapsed="false">
      <c r="B63" s="39" t="s">
        <v>62</v>
      </c>
      <c r="C63" s="31"/>
      <c r="D63" s="31"/>
      <c r="E63" s="31"/>
      <c r="F63" s="36" t="s">
        <v>31</v>
      </c>
      <c r="G63" s="53" t="s">
        <v>31</v>
      </c>
      <c r="H63" s="36" t="s">
        <v>31</v>
      </c>
      <c r="I63" s="53" t="s">
        <v>31</v>
      </c>
      <c r="J63" s="101" t="s">
        <v>31</v>
      </c>
      <c r="K63" s="50" t="s">
        <v>31</v>
      </c>
      <c r="L63" s="31"/>
      <c r="M63" s="31"/>
      <c r="N63" s="31"/>
      <c r="O63" s="35"/>
    </row>
    <row r="64" customFormat="false" ht="11.25" hidden="false" customHeight="true" outlineLevel="0" collapsed="false">
      <c r="B64" s="39" t="s">
        <v>63</v>
      </c>
      <c r="C64" s="31"/>
      <c r="D64" s="31"/>
      <c r="E64" s="31"/>
      <c r="F64" s="36" t="s">
        <v>31</v>
      </c>
      <c r="G64" s="53" t="s">
        <v>31</v>
      </c>
      <c r="H64" s="36" t="s">
        <v>31</v>
      </c>
      <c r="I64" s="53" t="s">
        <v>31</v>
      </c>
      <c r="J64" s="101" t="s">
        <v>31</v>
      </c>
      <c r="K64" s="50" t="s">
        <v>31</v>
      </c>
      <c r="L64" s="31"/>
      <c r="M64" s="31"/>
      <c r="N64" s="31"/>
      <c r="O64" s="35"/>
    </row>
    <row r="65" customFormat="false" ht="11.25" hidden="false" customHeight="true" outlineLevel="0" collapsed="false">
      <c r="B65" s="39" t="s">
        <v>64</v>
      </c>
      <c r="C65" s="31"/>
      <c r="D65" s="31"/>
      <c r="E65" s="31"/>
      <c r="F65" s="36" t="s">
        <v>31</v>
      </c>
      <c r="G65" s="53" t="s">
        <v>31</v>
      </c>
      <c r="H65" s="36" t="s">
        <v>31</v>
      </c>
      <c r="I65" s="53" t="s">
        <v>31</v>
      </c>
      <c r="J65" s="101" t="s">
        <v>31</v>
      </c>
      <c r="K65" s="50" t="s">
        <v>31</v>
      </c>
      <c r="L65" s="31"/>
      <c r="M65" s="31"/>
      <c r="N65" s="31"/>
      <c r="O65" s="35"/>
    </row>
    <row r="66" customFormat="false" ht="11.25" hidden="false" customHeight="true" outlineLevel="0" collapsed="false">
      <c r="B66" s="39" t="s">
        <v>65</v>
      </c>
      <c r="C66" s="31"/>
      <c r="D66" s="31"/>
      <c r="E66" s="31"/>
      <c r="F66" s="36" t="s">
        <v>31</v>
      </c>
      <c r="G66" s="53" t="s">
        <v>31</v>
      </c>
      <c r="H66" s="36" t="s">
        <v>31</v>
      </c>
      <c r="I66" s="53" t="s">
        <v>31</v>
      </c>
      <c r="J66" s="101" t="s">
        <v>31</v>
      </c>
      <c r="K66" s="50" t="s">
        <v>31</v>
      </c>
      <c r="L66" s="31"/>
      <c r="M66" s="31"/>
      <c r="N66" s="31"/>
      <c r="O66" s="35"/>
    </row>
    <row r="67" customFormat="false" ht="11.25" hidden="false" customHeight="true" outlineLevel="0" collapsed="false">
      <c r="B67" s="39" t="s">
        <v>66</v>
      </c>
      <c r="C67" s="31"/>
      <c r="D67" s="31"/>
      <c r="E67" s="31"/>
      <c r="F67" s="36" t="s">
        <v>31</v>
      </c>
      <c r="G67" s="53" t="s">
        <v>31</v>
      </c>
      <c r="H67" s="36" t="s">
        <v>31</v>
      </c>
      <c r="I67" s="53" t="s">
        <v>31</v>
      </c>
      <c r="J67" s="101" t="s">
        <v>31</v>
      </c>
      <c r="K67" s="50" t="s">
        <v>31</v>
      </c>
      <c r="L67" s="31"/>
      <c r="M67" s="31"/>
      <c r="N67" s="31"/>
      <c r="O67" s="35"/>
    </row>
    <row r="68" customFormat="false" ht="11.25" hidden="false" customHeight="true" outlineLevel="0" collapsed="false">
      <c r="B68" s="39" t="s">
        <v>67</v>
      </c>
      <c r="C68" s="31"/>
      <c r="D68" s="31"/>
      <c r="E68" s="31"/>
      <c r="F68" s="36" t="s">
        <v>31</v>
      </c>
      <c r="G68" s="53" t="s">
        <v>31</v>
      </c>
      <c r="H68" s="36" t="s">
        <v>31</v>
      </c>
      <c r="I68" s="53" t="s">
        <v>31</v>
      </c>
      <c r="J68" s="101" t="s">
        <v>31</v>
      </c>
      <c r="K68" s="50" t="s">
        <v>31</v>
      </c>
      <c r="L68" s="31"/>
      <c r="M68" s="31"/>
      <c r="N68" s="31"/>
      <c r="O68" s="35"/>
    </row>
    <row r="69" customFormat="false" ht="11.25" hidden="false" customHeight="true" outlineLevel="0" collapsed="false">
      <c r="B69" s="39" t="s">
        <v>68</v>
      </c>
      <c r="C69" s="31"/>
      <c r="D69" s="31"/>
      <c r="E69" s="31"/>
      <c r="F69" s="36" t="s">
        <v>31</v>
      </c>
      <c r="G69" s="53" t="s">
        <v>31</v>
      </c>
      <c r="H69" s="36" t="s">
        <v>31</v>
      </c>
      <c r="I69" s="53" t="s">
        <v>31</v>
      </c>
      <c r="J69" s="101" t="s">
        <v>31</v>
      </c>
      <c r="K69" s="50" t="s">
        <v>31</v>
      </c>
      <c r="L69" s="31"/>
      <c r="M69" s="31"/>
      <c r="N69" s="31"/>
      <c r="O69" s="35"/>
    </row>
    <row r="70" customFormat="false" ht="11.25" hidden="false" customHeight="true" outlineLevel="0" collapsed="false">
      <c r="B70" s="39" t="s">
        <v>69</v>
      </c>
      <c r="C70" s="31"/>
      <c r="D70" s="31"/>
      <c r="E70" s="31"/>
      <c r="F70" s="36" t="s">
        <v>31</v>
      </c>
      <c r="G70" s="101" t="s">
        <v>31</v>
      </c>
      <c r="H70" s="36" t="s">
        <v>31</v>
      </c>
      <c r="I70" s="101" t="s">
        <v>31</v>
      </c>
      <c r="J70" s="101" t="s">
        <v>31</v>
      </c>
      <c r="K70" s="50" t="n">
        <v>0.00892984485106383</v>
      </c>
      <c r="L70" s="31"/>
      <c r="M70" s="31"/>
      <c r="N70" s="31"/>
      <c r="O70" s="35"/>
    </row>
    <row r="71" customFormat="false" ht="11.25" hidden="false" customHeight="true" outlineLevel="0" collapsed="false">
      <c r="B71" s="39" t="s">
        <v>70</v>
      </c>
      <c r="C71" s="31"/>
      <c r="D71" s="31"/>
      <c r="E71" s="31"/>
      <c r="F71" s="34" t="s">
        <v>31</v>
      </c>
      <c r="G71" s="34" t="s">
        <v>31</v>
      </c>
      <c r="H71" s="34" t="s">
        <v>31</v>
      </c>
      <c r="I71" s="34" t="s">
        <v>31</v>
      </c>
      <c r="J71" s="34" t="n">
        <v>0.157</v>
      </c>
      <c r="K71" s="50" t="s">
        <v>31</v>
      </c>
      <c r="L71" s="31"/>
      <c r="M71" s="31"/>
      <c r="N71" s="31"/>
      <c r="O71" s="35"/>
    </row>
    <row r="72" customFormat="false" ht="11.25" hidden="false" customHeight="true" outlineLevel="0" collapsed="false">
      <c r="B72" s="102" t="s">
        <v>71</v>
      </c>
      <c r="C72" s="31"/>
      <c r="D72" s="31"/>
      <c r="E72" s="31"/>
      <c r="F72" s="36"/>
      <c r="G72" s="36"/>
      <c r="H72" s="36"/>
      <c r="I72" s="36"/>
      <c r="J72" s="101"/>
      <c r="K72" s="101"/>
      <c r="L72" s="31"/>
      <c r="M72" s="31"/>
      <c r="N72" s="31"/>
      <c r="O72" s="35"/>
    </row>
    <row r="73" customFormat="false" ht="11.25" hidden="false" customHeight="true" outlineLevel="0" collapsed="false">
      <c r="B73" s="102" t="s">
        <v>72</v>
      </c>
      <c r="C73" s="31"/>
      <c r="D73" s="31"/>
      <c r="E73" s="31"/>
      <c r="F73" s="36"/>
      <c r="G73" s="36"/>
      <c r="H73" s="36"/>
      <c r="I73" s="36"/>
      <c r="J73" s="101"/>
      <c r="K73" s="101"/>
      <c r="L73" s="31"/>
      <c r="M73" s="31"/>
      <c r="N73" s="31"/>
      <c r="O73" s="35"/>
    </row>
    <row r="74" customFormat="false" ht="11.25" hidden="false" customHeight="true" outlineLevel="0" collapsed="false">
      <c r="B74" s="102" t="s">
        <v>73</v>
      </c>
      <c r="C74" s="31"/>
      <c r="D74" s="31"/>
      <c r="E74" s="31"/>
      <c r="F74" s="36"/>
      <c r="G74" s="36"/>
      <c r="H74" s="36"/>
      <c r="I74" s="36"/>
      <c r="J74" s="101"/>
      <c r="K74" s="101"/>
      <c r="L74" s="31"/>
      <c r="M74" s="31"/>
      <c r="N74" s="31"/>
      <c r="O74" s="35"/>
    </row>
    <row r="75" customFormat="false" ht="11.25" hidden="false" customHeight="true" outlineLevel="0" collapsed="false">
      <c r="B75" s="43" t="s">
        <v>74</v>
      </c>
      <c r="C75" s="30"/>
      <c r="D75" s="30"/>
      <c r="E75" s="30"/>
      <c r="F75" s="44"/>
      <c r="G75" s="44"/>
      <c r="H75" s="44"/>
      <c r="I75" s="44"/>
      <c r="J75" s="103"/>
      <c r="K75" s="103"/>
      <c r="L75" s="30"/>
      <c r="M75" s="30"/>
      <c r="N75" s="30"/>
      <c r="O75" s="104"/>
    </row>
    <row r="76" customFormat="false" ht="11.25" hidden="false" customHeight="true" outlineLevel="0" collapsed="false">
      <c r="B76" s="43" t="s">
        <v>75</v>
      </c>
      <c r="C76" s="30"/>
      <c r="D76" s="30"/>
      <c r="E76" s="30"/>
      <c r="F76" s="44"/>
      <c r="G76" s="44"/>
      <c r="H76" s="44"/>
      <c r="I76" s="44"/>
      <c r="J76" s="103"/>
      <c r="K76" s="103"/>
      <c r="L76" s="30"/>
      <c r="M76" s="30"/>
      <c r="N76" s="30"/>
      <c r="O76" s="104"/>
    </row>
    <row r="77" customFormat="false" ht="11.25" hidden="false" customHeight="true" outlineLevel="0" collapsed="false">
      <c r="B77" s="75" t="s">
        <v>76</v>
      </c>
      <c r="C77" s="79" t="s">
        <v>31</v>
      </c>
      <c r="D77" s="79" t="s">
        <v>31</v>
      </c>
      <c r="E77" s="79" t="s">
        <v>31</v>
      </c>
      <c r="F77" s="79" t="s">
        <v>31</v>
      </c>
      <c r="G77" s="79" t="s">
        <v>31</v>
      </c>
      <c r="H77" s="79" t="s">
        <v>31</v>
      </c>
      <c r="I77" s="79" t="s">
        <v>31</v>
      </c>
      <c r="J77" s="50" t="s">
        <v>31</v>
      </c>
      <c r="K77" s="50" t="s">
        <v>31</v>
      </c>
      <c r="L77" s="79" t="s">
        <v>31</v>
      </c>
      <c r="M77" s="79" t="s">
        <v>31</v>
      </c>
      <c r="N77" s="79" t="s">
        <v>31</v>
      </c>
      <c r="O77" s="81" t="s">
        <v>31</v>
      </c>
    </row>
    <row r="78" customFormat="false" ht="11.25" hidden="false" customHeight="true" outlineLevel="0" collapsed="false">
      <c r="B78" s="105" t="s">
        <v>77</v>
      </c>
      <c r="C78" s="86"/>
      <c r="D78" s="86"/>
      <c r="E78" s="86"/>
      <c r="F78" s="86"/>
      <c r="G78" s="86"/>
      <c r="H78" s="86"/>
      <c r="I78" s="86"/>
      <c r="J78" s="86"/>
      <c r="K78" s="106"/>
      <c r="L78" s="86"/>
      <c r="M78" s="86"/>
      <c r="N78" s="86"/>
      <c r="O78" s="73"/>
    </row>
    <row r="80" customFormat="false" ht="11.25" hidden="false" customHeight="true" outlineLevel="0" collapsed="false">
      <c r="A80" s="2" t="n">
        <v>1991</v>
      </c>
    </row>
    <row r="81" customFormat="false" ht="11.25" hidden="false" customHeight="true" outlineLevel="0" collapsed="false">
      <c r="A81" s="3" t="n">
        <v>0</v>
      </c>
      <c r="B81" s="4" t="s">
        <v>0</v>
      </c>
      <c r="C81" s="5" t="s">
        <v>1</v>
      </c>
      <c r="D81" s="5" t="s">
        <v>2</v>
      </c>
      <c r="E81" s="5" t="s">
        <v>3</v>
      </c>
      <c r="F81" s="6" t="s">
        <v>4</v>
      </c>
      <c r="G81" s="6"/>
      <c r="H81" s="6" t="s">
        <v>5</v>
      </c>
      <c r="I81" s="6"/>
      <c r="J81" s="6" t="s">
        <v>6</v>
      </c>
      <c r="K81" s="6"/>
      <c r="L81" s="5" t="s">
        <v>7</v>
      </c>
      <c r="M81" s="5" t="s">
        <v>8</v>
      </c>
      <c r="N81" s="5" t="s">
        <v>9</v>
      </c>
      <c r="O81" s="7" t="s">
        <v>10</v>
      </c>
    </row>
    <row r="82" customFormat="false" ht="11.25" hidden="false" customHeight="true" outlineLevel="0" collapsed="false">
      <c r="B82" s="8" t="s">
        <v>11</v>
      </c>
      <c r="C82" s="9"/>
      <c r="D82" s="9"/>
      <c r="E82" s="9"/>
      <c r="F82" s="9" t="s">
        <v>12</v>
      </c>
      <c r="G82" s="9" t="s">
        <v>13</v>
      </c>
      <c r="H82" s="9" t="s">
        <v>12</v>
      </c>
      <c r="I82" s="9" t="s">
        <v>13</v>
      </c>
      <c r="J82" s="9" t="s">
        <v>12</v>
      </c>
      <c r="K82" s="10" t="s">
        <v>13</v>
      </c>
      <c r="L82" s="9"/>
      <c r="M82" s="9"/>
      <c r="N82" s="9"/>
      <c r="O82" s="11"/>
    </row>
    <row r="83" customFormat="false" ht="11.25" hidden="false" customHeight="true" outlineLevel="0" collapsed="false">
      <c r="B83" s="12"/>
      <c r="C83" s="13" t="s">
        <v>14</v>
      </c>
      <c r="D83" s="13"/>
      <c r="E83" s="13"/>
      <c r="F83" s="13" t="s">
        <v>15</v>
      </c>
      <c r="G83" s="13"/>
      <c r="H83" s="13"/>
      <c r="I83" s="13"/>
      <c r="J83" s="14" t="s">
        <v>14</v>
      </c>
      <c r="K83" s="14"/>
      <c r="L83" s="14"/>
      <c r="M83" s="14"/>
      <c r="N83" s="14"/>
      <c r="O83" s="14"/>
    </row>
    <row r="84" customFormat="false" ht="11.25" hidden="false" customHeight="true" outlineLevel="0" collapsed="false">
      <c r="B84" s="15" t="s">
        <v>16</v>
      </c>
      <c r="C84" s="16" t="n">
        <v>27992.0441723201</v>
      </c>
      <c r="D84" s="17" t="n">
        <v>4.947530574354</v>
      </c>
      <c r="E84" s="17" t="n">
        <v>22.8094317497452</v>
      </c>
      <c r="F84" s="17" t="n">
        <v>16.9</v>
      </c>
      <c r="G84" s="17" t="n">
        <v>355.433955555556</v>
      </c>
      <c r="H84" s="17" t="s">
        <v>37</v>
      </c>
      <c r="I84" s="17" t="n">
        <v>2149.92740976046</v>
      </c>
      <c r="J84" s="18" t="n">
        <v>0.111</v>
      </c>
      <c r="K84" s="18" t="n">
        <v>0.0149116407361702</v>
      </c>
      <c r="L84" s="17" t="n">
        <v>23.9038470105367</v>
      </c>
      <c r="M84" s="19" t="n">
        <v>212.457565603228</v>
      </c>
      <c r="N84" s="20" t="n">
        <v>64.325465972487</v>
      </c>
      <c r="O84" s="21" t="n">
        <v>87.2293369849333</v>
      </c>
    </row>
    <row r="85" customFormat="false" ht="11.25" hidden="false" customHeight="true" outlineLevel="0" collapsed="false">
      <c r="B85" s="22" t="s">
        <v>17</v>
      </c>
      <c r="C85" s="23" t="n">
        <v>21256.8711238807</v>
      </c>
      <c r="D85" s="23" t="s">
        <v>18</v>
      </c>
      <c r="E85" s="23" t="s">
        <v>18</v>
      </c>
      <c r="F85" s="24"/>
      <c r="G85" s="24"/>
      <c r="H85" s="24"/>
      <c r="I85" s="24"/>
      <c r="J85" s="24"/>
      <c r="K85" s="25"/>
      <c r="L85" s="23" t="s">
        <v>18</v>
      </c>
      <c r="M85" s="23" t="n">
        <v>9</v>
      </c>
      <c r="N85" s="26" t="n">
        <v>8.73708548171428</v>
      </c>
      <c r="O85" s="27" t="n">
        <v>21.1565215</v>
      </c>
    </row>
    <row r="86" customFormat="false" ht="11.25" hidden="false" customHeight="true" outlineLevel="0" collapsed="false">
      <c r="B86" s="28" t="s">
        <v>20</v>
      </c>
      <c r="C86" s="29" t="n">
        <v>15928.13592</v>
      </c>
      <c r="D86" s="30"/>
      <c r="E86" s="30"/>
      <c r="F86" s="31"/>
      <c r="G86" s="31"/>
      <c r="H86" s="31"/>
      <c r="I86" s="31"/>
      <c r="J86" s="31"/>
      <c r="K86" s="32"/>
      <c r="L86" s="30"/>
      <c r="M86" s="30"/>
      <c r="N86" s="30"/>
      <c r="O86" s="33" t="n">
        <v>21.1565215</v>
      </c>
    </row>
    <row r="87" customFormat="false" ht="11.25" hidden="false" customHeight="true" outlineLevel="0" collapsed="false">
      <c r="B87" s="28" t="s">
        <v>21</v>
      </c>
      <c r="C87" s="34" t="n">
        <v>2024.61233125</v>
      </c>
      <c r="D87" s="31"/>
      <c r="E87" s="31"/>
      <c r="F87" s="31"/>
      <c r="G87" s="31"/>
      <c r="H87" s="31"/>
      <c r="I87" s="31"/>
      <c r="J87" s="31"/>
      <c r="K87" s="32"/>
      <c r="L87" s="31"/>
      <c r="M87" s="31"/>
      <c r="N87" s="31"/>
      <c r="O87" s="35"/>
    </row>
    <row r="88" customFormat="false" ht="11.25" hidden="false" customHeight="true" outlineLevel="0" collapsed="false">
      <c r="B88" s="28" t="s">
        <v>22</v>
      </c>
      <c r="C88" s="34" t="n">
        <v>2646.9097526307</v>
      </c>
      <c r="D88" s="31"/>
      <c r="E88" s="31"/>
      <c r="F88" s="31"/>
      <c r="G88" s="31"/>
      <c r="H88" s="31"/>
      <c r="I88" s="31"/>
      <c r="J88" s="31"/>
      <c r="K88" s="32"/>
      <c r="L88" s="31"/>
      <c r="M88" s="31"/>
      <c r="N88" s="31"/>
      <c r="O88" s="35"/>
    </row>
    <row r="89" customFormat="false" ht="11.25" hidden="false" customHeight="true" outlineLevel="0" collapsed="false">
      <c r="B89" s="28" t="s">
        <v>23</v>
      </c>
      <c r="C89" s="34" t="n">
        <v>180</v>
      </c>
      <c r="D89" s="31"/>
      <c r="E89" s="31"/>
      <c r="F89" s="31"/>
      <c r="G89" s="31"/>
      <c r="H89" s="31"/>
      <c r="I89" s="31"/>
      <c r="J89" s="31"/>
      <c r="K89" s="32"/>
      <c r="L89" s="31"/>
      <c r="M89" s="31"/>
      <c r="N89" s="31"/>
      <c r="O89" s="35"/>
    </row>
    <row r="90" customFormat="false" ht="11.25" hidden="false" customHeight="true" outlineLevel="0" collapsed="false">
      <c r="B90" s="28" t="s">
        <v>24</v>
      </c>
      <c r="C90" s="34" t="s">
        <v>18</v>
      </c>
      <c r="D90" s="31"/>
      <c r="E90" s="31"/>
      <c r="F90" s="31"/>
      <c r="G90" s="31"/>
      <c r="H90" s="31"/>
      <c r="I90" s="31"/>
      <c r="J90" s="31"/>
      <c r="K90" s="32"/>
      <c r="L90" s="31"/>
      <c r="M90" s="36" t="s">
        <v>18</v>
      </c>
      <c r="N90" s="37" t="n">
        <v>0.017</v>
      </c>
      <c r="O90" s="35"/>
    </row>
    <row r="91" customFormat="false" ht="11.25" hidden="false" customHeight="true" outlineLevel="0" collapsed="false">
      <c r="B91" s="28" t="s">
        <v>26</v>
      </c>
      <c r="C91" s="34" t="s">
        <v>18</v>
      </c>
      <c r="D91" s="31" t="s">
        <v>27</v>
      </c>
      <c r="E91" s="31"/>
      <c r="F91" s="31"/>
      <c r="G91" s="31"/>
      <c r="H91" s="31"/>
      <c r="I91" s="31"/>
      <c r="J91" s="31"/>
      <c r="K91" s="32"/>
      <c r="L91" s="36" t="s">
        <v>18</v>
      </c>
      <c r="M91" s="36" t="s">
        <v>18</v>
      </c>
      <c r="N91" s="36" t="n">
        <v>8.72008548171428</v>
      </c>
      <c r="O91" s="38" t="s">
        <v>18</v>
      </c>
    </row>
    <row r="92" customFormat="false" ht="11.25" hidden="false" customHeight="true" outlineLevel="0" collapsed="false">
      <c r="B92" s="39" t="s">
        <v>28</v>
      </c>
      <c r="C92" s="34" t="n">
        <v>477.21312</v>
      </c>
      <c r="D92" s="34" t="s">
        <v>18</v>
      </c>
      <c r="E92" s="34" t="s">
        <v>18</v>
      </c>
      <c r="F92" s="40"/>
      <c r="G92" s="40"/>
      <c r="H92" s="40"/>
      <c r="I92" s="40"/>
      <c r="J92" s="40"/>
      <c r="K92" s="41"/>
      <c r="L92" s="34" t="s">
        <v>18</v>
      </c>
      <c r="M92" s="34" t="n">
        <v>9</v>
      </c>
      <c r="N92" s="34" t="s">
        <v>18</v>
      </c>
      <c r="O92" s="42" t="s">
        <v>18</v>
      </c>
    </row>
    <row r="93" customFormat="false" ht="11.25" hidden="false" customHeight="true" outlineLevel="0" collapsed="false">
      <c r="B93" s="43" t="s">
        <v>78</v>
      </c>
      <c r="C93" s="44" t="n">
        <v>477.21312</v>
      </c>
      <c r="D93" s="44" t="s">
        <v>18</v>
      </c>
      <c r="E93" s="44" t="s">
        <v>18</v>
      </c>
      <c r="F93" s="30"/>
      <c r="G93" s="30"/>
      <c r="H93" s="30"/>
      <c r="I93" s="30"/>
      <c r="J93" s="30"/>
      <c r="K93" s="45"/>
      <c r="L93" s="44" t="s">
        <v>18</v>
      </c>
      <c r="M93" s="44" t="s">
        <v>18</v>
      </c>
      <c r="N93" s="44" t="s">
        <v>18</v>
      </c>
      <c r="O93" s="46" t="s">
        <v>18</v>
      </c>
    </row>
    <row r="94" customFormat="false" ht="11.25" hidden="false" customHeight="true" outlineLevel="0" collapsed="false">
      <c r="B94" s="43" t="s">
        <v>79</v>
      </c>
      <c r="C94" s="44"/>
      <c r="D94" s="44"/>
      <c r="E94" s="44"/>
      <c r="F94" s="30"/>
      <c r="G94" s="30"/>
      <c r="H94" s="30"/>
      <c r="I94" s="30"/>
      <c r="J94" s="30"/>
      <c r="K94" s="45"/>
      <c r="L94" s="44"/>
      <c r="M94" s="44"/>
      <c r="N94" s="44"/>
      <c r="O94" s="46"/>
    </row>
    <row r="95" customFormat="false" ht="11.25" hidden="false" customHeight="true" outlineLevel="0" collapsed="false">
      <c r="B95" s="43" t="s">
        <v>80</v>
      </c>
      <c r="C95" s="44"/>
      <c r="D95" s="44"/>
      <c r="E95" s="44"/>
      <c r="F95" s="30"/>
      <c r="G95" s="30"/>
      <c r="H95" s="30"/>
      <c r="I95" s="30"/>
      <c r="J95" s="30"/>
      <c r="K95" s="45"/>
      <c r="L95" s="44"/>
      <c r="M95" s="44"/>
      <c r="N95" s="44"/>
      <c r="O95" s="46"/>
    </row>
    <row r="96" customFormat="false" ht="11.25" hidden="false" customHeight="true" outlineLevel="0" collapsed="false">
      <c r="B96" s="43" t="s">
        <v>81</v>
      </c>
      <c r="C96" s="44"/>
      <c r="D96" s="44"/>
      <c r="E96" s="44"/>
      <c r="F96" s="30"/>
      <c r="G96" s="30"/>
      <c r="H96" s="30"/>
      <c r="I96" s="30"/>
      <c r="J96" s="30"/>
      <c r="K96" s="45"/>
      <c r="L96" s="44"/>
      <c r="M96" s="44"/>
      <c r="N96" s="44"/>
      <c r="O96" s="46"/>
    </row>
    <row r="97" customFormat="false" ht="11.25" hidden="false" customHeight="true" outlineLevel="0" collapsed="false">
      <c r="B97" s="43" t="s">
        <v>29</v>
      </c>
      <c r="C97" s="44"/>
      <c r="D97" s="44"/>
      <c r="E97" s="44"/>
      <c r="F97" s="30"/>
      <c r="G97" s="30"/>
      <c r="H97" s="30"/>
      <c r="I97" s="30"/>
      <c r="J97" s="30"/>
      <c r="K97" s="45"/>
      <c r="L97" s="44"/>
      <c r="M97" s="44"/>
      <c r="N97" s="44"/>
      <c r="O97" s="46"/>
    </row>
    <row r="98" customFormat="false" ht="11.25" hidden="false" customHeight="true" outlineLevel="0" collapsed="false">
      <c r="B98" s="43" t="s">
        <v>82</v>
      </c>
      <c r="C98" s="44"/>
      <c r="D98" s="44"/>
      <c r="E98" s="44"/>
      <c r="F98" s="30"/>
      <c r="G98" s="30"/>
      <c r="H98" s="30"/>
      <c r="I98" s="30"/>
      <c r="J98" s="30"/>
      <c r="K98" s="45"/>
      <c r="L98" s="44"/>
      <c r="M98" s="44"/>
      <c r="N98" s="44"/>
      <c r="O98" s="46"/>
    </row>
    <row r="99" customFormat="false" ht="11.25" hidden="false" customHeight="true" outlineLevel="0" collapsed="false">
      <c r="B99" s="43" t="s">
        <v>83</v>
      </c>
      <c r="C99" s="44"/>
      <c r="D99" s="44"/>
      <c r="E99" s="44"/>
      <c r="F99" s="30"/>
      <c r="G99" s="30"/>
      <c r="H99" s="30"/>
      <c r="I99" s="30"/>
      <c r="J99" s="30"/>
      <c r="K99" s="45"/>
      <c r="L99" s="44"/>
      <c r="M99" s="44"/>
      <c r="N99" s="44"/>
      <c r="O99" s="46"/>
    </row>
    <row r="100" customFormat="false" ht="11.25" hidden="false" customHeight="true" outlineLevel="0" collapsed="false">
      <c r="B100" s="43" t="s">
        <v>84</v>
      </c>
      <c r="C100" s="44"/>
      <c r="D100" s="44"/>
      <c r="E100" s="44"/>
      <c r="F100" s="30"/>
      <c r="G100" s="30"/>
      <c r="H100" s="30"/>
      <c r="I100" s="30"/>
      <c r="J100" s="30"/>
      <c r="K100" s="45"/>
      <c r="L100" s="44"/>
      <c r="M100" s="44"/>
      <c r="N100" s="44"/>
      <c r="O100" s="46"/>
    </row>
    <row r="101" customFormat="false" ht="11.25" hidden="false" customHeight="true" outlineLevel="0" collapsed="false">
      <c r="B101" s="43" t="s">
        <v>85</v>
      </c>
      <c r="C101" s="44"/>
      <c r="D101" s="44"/>
      <c r="E101" s="44"/>
      <c r="F101" s="30"/>
      <c r="G101" s="30"/>
      <c r="H101" s="30"/>
      <c r="I101" s="30"/>
      <c r="J101" s="30"/>
      <c r="K101" s="45"/>
      <c r="L101" s="44"/>
      <c r="M101" s="44"/>
      <c r="N101" s="44"/>
      <c r="O101" s="46"/>
    </row>
    <row r="102" customFormat="false" ht="11.25" hidden="false" customHeight="true" outlineLevel="0" collapsed="false">
      <c r="B102" s="43" t="s">
        <v>86</v>
      </c>
      <c r="C102" s="44"/>
      <c r="D102" s="44"/>
      <c r="E102" s="44"/>
      <c r="F102" s="30"/>
      <c r="G102" s="30"/>
      <c r="H102" s="30"/>
      <c r="I102" s="30"/>
      <c r="J102" s="30"/>
      <c r="K102" s="45"/>
      <c r="L102" s="44"/>
      <c r="M102" s="44"/>
      <c r="N102" s="44"/>
      <c r="O102" s="46"/>
    </row>
    <row r="103" customFormat="false" ht="11.25" hidden="false" customHeight="true" outlineLevel="0" collapsed="false">
      <c r="B103" s="43" t="s">
        <v>87</v>
      </c>
      <c r="C103" s="44"/>
      <c r="D103" s="44"/>
      <c r="E103" s="44"/>
      <c r="F103" s="30"/>
      <c r="G103" s="30"/>
      <c r="H103" s="30"/>
      <c r="I103" s="30"/>
      <c r="J103" s="30"/>
      <c r="K103" s="45"/>
      <c r="L103" s="44"/>
      <c r="M103" s="44"/>
      <c r="N103" s="44"/>
      <c r="O103" s="46"/>
    </row>
    <row r="104" customFormat="false" ht="11.25" hidden="false" customHeight="true" outlineLevel="0" collapsed="false">
      <c r="B104" s="43" t="s">
        <v>88</v>
      </c>
      <c r="C104" s="44"/>
      <c r="D104" s="44"/>
      <c r="E104" s="44"/>
      <c r="F104" s="30"/>
      <c r="G104" s="30"/>
      <c r="H104" s="30"/>
      <c r="I104" s="30"/>
      <c r="J104" s="47"/>
      <c r="K104" s="48"/>
      <c r="L104" s="44"/>
      <c r="M104" s="44"/>
      <c r="N104" s="44"/>
      <c r="O104" s="46"/>
    </row>
    <row r="105" customFormat="false" ht="11.25" hidden="false" customHeight="true" outlineLevel="0" collapsed="false">
      <c r="B105" s="49" t="s">
        <v>30</v>
      </c>
      <c r="C105" s="23" t="n">
        <v>3110.897232</v>
      </c>
      <c r="D105" s="23" t="n">
        <v>2.43349407</v>
      </c>
      <c r="E105" s="23" t="n">
        <v>22.8094317497452</v>
      </c>
      <c r="F105" s="23" t="s">
        <v>18</v>
      </c>
      <c r="G105" s="23" t="s">
        <v>18</v>
      </c>
      <c r="H105" s="23" t="s">
        <v>18</v>
      </c>
      <c r="I105" s="23" t="s">
        <v>18</v>
      </c>
      <c r="J105" s="50" t="s">
        <v>18</v>
      </c>
      <c r="K105" s="50" t="s">
        <v>18</v>
      </c>
      <c r="L105" s="23" t="n">
        <v>21.1618168561026</v>
      </c>
      <c r="M105" s="23" t="n">
        <v>16.11059520952</v>
      </c>
      <c r="N105" s="23" t="n">
        <v>18.9303321332867</v>
      </c>
      <c r="O105" s="27" t="n">
        <v>60.13622023</v>
      </c>
    </row>
    <row r="106" customFormat="false" ht="11.25" hidden="false" customHeight="true" outlineLevel="0" collapsed="false">
      <c r="B106" s="51" t="s">
        <v>32</v>
      </c>
      <c r="C106" s="29" t="n">
        <v>2644.8</v>
      </c>
      <c r="D106" s="52" t="s">
        <v>18</v>
      </c>
      <c r="E106" s="30" t="s">
        <v>18</v>
      </c>
      <c r="F106" s="30"/>
      <c r="G106" s="30"/>
      <c r="H106" s="30"/>
      <c r="I106" s="30"/>
      <c r="J106" s="30"/>
      <c r="K106" s="45"/>
      <c r="L106" s="44" t="n">
        <v>1.392</v>
      </c>
      <c r="M106" s="44" t="n">
        <v>0.2784</v>
      </c>
      <c r="N106" s="44" t="n">
        <v>0.4176</v>
      </c>
      <c r="O106" s="46" t="n">
        <v>0.05568</v>
      </c>
    </row>
    <row r="107" customFormat="false" ht="11.25" hidden="false" customHeight="true" outlineLevel="0" collapsed="false">
      <c r="B107" s="28" t="s">
        <v>33</v>
      </c>
      <c r="C107" s="31"/>
      <c r="D107" s="31"/>
      <c r="E107" s="34" t="n">
        <v>6.44863174974522</v>
      </c>
      <c r="F107" s="31"/>
      <c r="G107" s="31"/>
      <c r="H107" s="31"/>
      <c r="I107" s="31"/>
      <c r="J107" s="31"/>
      <c r="K107" s="32"/>
      <c r="L107" s="36" t="n">
        <v>2.5634</v>
      </c>
      <c r="M107" s="31"/>
      <c r="N107" s="31"/>
      <c r="O107" s="35"/>
    </row>
    <row r="108" customFormat="false" ht="11.25" hidden="false" customHeight="true" outlineLevel="0" collapsed="false">
      <c r="B108" s="28" t="s">
        <v>34</v>
      </c>
      <c r="C108" s="53" t="n">
        <v>1.469232</v>
      </c>
      <c r="D108" s="31"/>
      <c r="E108" s="34" t="n">
        <v>16.3248</v>
      </c>
      <c r="F108" s="31"/>
      <c r="G108" s="31"/>
      <c r="H108" s="31"/>
      <c r="I108" s="31"/>
      <c r="J108" s="31"/>
      <c r="K108" s="32"/>
      <c r="L108" s="36" t="n">
        <v>0.0178043133640553</v>
      </c>
      <c r="M108" s="36" t="s">
        <v>18</v>
      </c>
      <c r="N108" s="36" t="s">
        <v>18</v>
      </c>
      <c r="O108" s="35"/>
    </row>
    <row r="109" customFormat="false" ht="11.25" hidden="false" customHeight="true" outlineLevel="0" collapsed="false">
      <c r="B109" s="28" t="s">
        <v>35</v>
      </c>
      <c r="C109" s="53" t="n">
        <v>12.535</v>
      </c>
      <c r="D109" s="53" t="s">
        <v>31</v>
      </c>
      <c r="E109" s="31"/>
      <c r="F109" s="31"/>
      <c r="G109" s="31"/>
      <c r="H109" s="31"/>
      <c r="I109" s="31"/>
      <c r="J109" s="31"/>
      <c r="K109" s="32"/>
      <c r="L109" s="31" t="s">
        <v>31</v>
      </c>
      <c r="M109" s="36" t="s">
        <v>31</v>
      </c>
      <c r="N109" s="36" t="s">
        <v>31</v>
      </c>
      <c r="O109" s="38" t="s">
        <v>31</v>
      </c>
    </row>
    <row r="110" customFormat="false" ht="11.25" hidden="false" customHeight="true" outlineLevel="0" collapsed="false">
      <c r="B110" s="28" t="s">
        <v>36</v>
      </c>
      <c r="C110" s="34" t="n">
        <v>452.093</v>
      </c>
      <c r="D110" s="34" t="n">
        <v>2.43349407</v>
      </c>
      <c r="E110" s="34" t="n">
        <v>0.036</v>
      </c>
      <c r="F110" s="34" t="s">
        <v>18</v>
      </c>
      <c r="G110" s="34" t="s">
        <v>18</v>
      </c>
      <c r="H110" s="34" t="s">
        <v>18</v>
      </c>
      <c r="I110" s="34" t="s">
        <v>18</v>
      </c>
      <c r="J110" s="34" t="s">
        <v>18</v>
      </c>
      <c r="K110" s="54" t="s">
        <v>18</v>
      </c>
      <c r="L110" s="34" t="n">
        <v>17.1886125427386</v>
      </c>
      <c r="M110" s="34" t="n">
        <v>15.83219520952</v>
      </c>
      <c r="N110" s="34" t="n">
        <v>18.5127321332867</v>
      </c>
      <c r="O110" s="42" t="n">
        <v>60.08054023</v>
      </c>
    </row>
    <row r="111" customFormat="false" ht="11.25" hidden="false" customHeight="true" outlineLevel="0" collapsed="false">
      <c r="B111" s="55" t="s">
        <v>89</v>
      </c>
      <c r="C111" s="44"/>
      <c r="D111" s="44" t="n">
        <v>1.855</v>
      </c>
      <c r="E111" s="44"/>
      <c r="F111" s="44"/>
      <c r="G111" s="44"/>
      <c r="H111" s="44"/>
      <c r="I111" s="44"/>
      <c r="J111" s="44"/>
      <c r="K111" s="56"/>
      <c r="L111" s="44"/>
      <c r="M111" s="44"/>
      <c r="N111" s="56"/>
      <c r="O111" s="46"/>
    </row>
    <row r="112" customFormat="false" ht="11.25" hidden="false" customHeight="true" outlineLevel="0" collapsed="false">
      <c r="B112" s="55" t="s">
        <v>90</v>
      </c>
      <c r="C112" s="44" t="s">
        <v>18</v>
      </c>
      <c r="D112" s="44" t="n">
        <v>0.12733</v>
      </c>
      <c r="E112" s="44" t="s">
        <v>18</v>
      </c>
      <c r="F112" s="44"/>
      <c r="G112" s="44"/>
      <c r="H112" s="44"/>
      <c r="I112" s="44"/>
      <c r="J112" s="44"/>
      <c r="K112" s="56"/>
      <c r="L112" s="44"/>
      <c r="M112" s="44"/>
      <c r="N112" s="56"/>
      <c r="O112" s="46"/>
    </row>
    <row r="113" customFormat="false" ht="11.25" hidden="false" customHeight="true" outlineLevel="0" collapsed="false">
      <c r="B113" s="55" t="s">
        <v>91</v>
      </c>
      <c r="C113" s="44"/>
      <c r="D113" s="44" t="n">
        <v>0.37661907</v>
      </c>
      <c r="E113" s="44"/>
      <c r="F113" s="44"/>
      <c r="G113" s="44"/>
      <c r="H113" s="44"/>
      <c r="I113" s="44"/>
      <c r="J113" s="44"/>
      <c r="K113" s="56"/>
      <c r="L113" s="44"/>
      <c r="M113" s="44"/>
      <c r="N113" s="56"/>
      <c r="O113" s="46"/>
    </row>
    <row r="114" customFormat="false" ht="11.25" hidden="false" customHeight="true" outlineLevel="0" collapsed="false">
      <c r="B114" s="55" t="s">
        <v>92</v>
      </c>
      <c r="C114" s="44"/>
      <c r="D114" s="44" t="n">
        <v>0.0083725</v>
      </c>
      <c r="E114" s="44"/>
      <c r="F114" s="44"/>
      <c r="G114" s="44"/>
      <c r="H114" s="44"/>
      <c r="I114" s="44"/>
      <c r="J114" s="44"/>
      <c r="K114" s="56"/>
      <c r="L114" s="44"/>
      <c r="M114" s="44"/>
      <c r="N114" s="56"/>
      <c r="O114" s="46"/>
    </row>
    <row r="115" customFormat="false" ht="11.25" hidden="false" customHeight="true" outlineLevel="0" collapsed="false">
      <c r="B115" s="55" t="s">
        <v>93</v>
      </c>
      <c r="C115" s="44"/>
      <c r="D115" s="44" t="s">
        <v>31</v>
      </c>
      <c r="E115" s="44"/>
      <c r="F115" s="44"/>
      <c r="G115" s="44"/>
      <c r="H115" s="44"/>
      <c r="I115" s="44"/>
      <c r="J115" s="44"/>
      <c r="K115" s="56"/>
      <c r="L115" s="44"/>
      <c r="M115" s="44"/>
      <c r="N115" s="56"/>
      <c r="O115" s="46"/>
    </row>
    <row r="116" customFormat="false" ht="11.25" hidden="false" customHeight="true" outlineLevel="0" collapsed="false">
      <c r="B116" s="55" t="s">
        <v>94</v>
      </c>
      <c r="C116" s="44"/>
      <c r="D116" s="44"/>
      <c r="E116" s="44"/>
      <c r="F116" s="44"/>
      <c r="G116" s="44"/>
      <c r="H116" s="44"/>
      <c r="I116" s="44"/>
      <c r="J116" s="57"/>
      <c r="K116" s="58"/>
      <c r="L116" s="44"/>
      <c r="M116" s="44"/>
      <c r="N116" s="56"/>
      <c r="O116" s="46"/>
    </row>
    <row r="117" customFormat="false" ht="11.25" hidden="false" customHeight="true" outlineLevel="0" collapsed="false">
      <c r="B117" s="22" t="s">
        <v>43</v>
      </c>
      <c r="C117" s="23" t="n">
        <v>3624.27581643938</v>
      </c>
      <c r="D117" s="23" t="n">
        <v>2.514036504354</v>
      </c>
      <c r="E117" s="23" t="s">
        <v>18</v>
      </c>
      <c r="F117" s="23" t="s">
        <v>18</v>
      </c>
      <c r="G117" s="23" t="s">
        <v>18</v>
      </c>
      <c r="H117" s="23" t="s">
        <v>18</v>
      </c>
      <c r="I117" s="23" t="n">
        <v>1317.24196810772</v>
      </c>
      <c r="J117" s="50" t="s">
        <v>18</v>
      </c>
      <c r="K117" s="50" t="s">
        <v>37</v>
      </c>
      <c r="L117" s="23" t="n">
        <v>2.66663506443401</v>
      </c>
      <c r="M117" s="23" t="n">
        <v>187.346970393708</v>
      </c>
      <c r="N117" s="26" t="n">
        <v>3.173370892486</v>
      </c>
      <c r="O117" s="27" t="n">
        <v>5.10710325493332</v>
      </c>
    </row>
    <row r="118" customFormat="false" ht="11.25" hidden="false" customHeight="true" outlineLevel="0" collapsed="false">
      <c r="B118" s="28" t="s">
        <v>44</v>
      </c>
      <c r="C118" s="29" t="n">
        <v>2962.08213159478</v>
      </c>
      <c r="D118" s="29" t="n">
        <v>2.514036504354</v>
      </c>
      <c r="E118" s="30"/>
      <c r="F118" s="30"/>
      <c r="G118" s="30"/>
      <c r="H118" s="30"/>
      <c r="I118" s="30"/>
      <c r="J118" s="30"/>
      <c r="K118" s="45"/>
      <c r="L118" s="44" t="n">
        <v>2.18994896443401</v>
      </c>
      <c r="M118" s="44" t="n">
        <v>157.571020753708</v>
      </c>
      <c r="N118" s="44" t="n">
        <v>2.903790892486</v>
      </c>
      <c r="O118" s="46" t="n">
        <v>1.80971298493332</v>
      </c>
    </row>
    <row r="119" customFormat="false" ht="11.25" hidden="false" customHeight="true" outlineLevel="0" collapsed="false">
      <c r="B119" s="28" t="s">
        <v>45</v>
      </c>
      <c r="C119" s="34" t="n">
        <v>324.293684844597</v>
      </c>
      <c r="D119" s="34" t="s">
        <v>18</v>
      </c>
      <c r="E119" s="31"/>
      <c r="F119" s="31"/>
      <c r="G119" s="31"/>
      <c r="H119" s="31"/>
      <c r="I119" s="31"/>
      <c r="J119" s="31"/>
      <c r="K119" s="32"/>
      <c r="L119" s="36" t="n">
        <v>0.0079861</v>
      </c>
      <c r="M119" s="36" t="n">
        <v>0.25874964</v>
      </c>
      <c r="N119" s="36" t="s">
        <v>18</v>
      </c>
      <c r="O119" s="38" t="n">
        <v>0.00559027</v>
      </c>
    </row>
    <row r="120" customFormat="false" ht="11.25" hidden="false" customHeight="true" outlineLevel="0" collapsed="false">
      <c r="B120" s="28" t="s">
        <v>46</v>
      </c>
      <c r="C120" s="34" t="n">
        <v>337.9</v>
      </c>
      <c r="D120" s="34" t="s">
        <v>18</v>
      </c>
      <c r="E120" s="31"/>
      <c r="F120" s="31"/>
      <c r="G120" s="31"/>
      <c r="H120" s="59" t="s">
        <v>18</v>
      </c>
      <c r="I120" s="34" t="n">
        <v>1317.24196810772</v>
      </c>
      <c r="J120" s="31"/>
      <c r="K120" s="32"/>
      <c r="L120" s="36" t="n">
        <v>0.4687</v>
      </c>
      <c r="M120" s="36" t="n">
        <v>29.5172</v>
      </c>
      <c r="N120" s="36" t="n">
        <v>0.109</v>
      </c>
      <c r="O120" s="38" t="n">
        <v>3.2918</v>
      </c>
    </row>
    <row r="121" customFormat="false" ht="11.25" hidden="false" customHeight="true" outlineLevel="0" collapsed="false">
      <c r="B121" s="60" t="s">
        <v>47</v>
      </c>
      <c r="C121" s="61"/>
      <c r="D121" s="61"/>
      <c r="E121" s="62"/>
      <c r="F121" s="61"/>
      <c r="G121" s="61"/>
      <c r="H121" s="61"/>
      <c r="I121" s="61"/>
      <c r="J121" s="63" t="s">
        <v>18</v>
      </c>
      <c r="K121" s="64" t="s">
        <v>31</v>
      </c>
      <c r="L121" s="61"/>
      <c r="M121" s="61"/>
      <c r="N121" s="61"/>
      <c r="O121" s="65"/>
    </row>
    <row r="122" customFormat="false" ht="11.25" hidden="false" customHeight="true" outlineLevel="0" collapsed="false">
      <c r="B122" s="28" t="s">
        <v>36</v>
      </c>
      <c r="C122" s="66" t="s">
        <v>18</v>
      </c>
      <c r="D122" s="66" t="s">
        <v>18</v>
      </c>
      <c r="E122" s="67" t="s">
        <v>18</v>
      </c>
      <c r="F122" s="66" t="s">
        <v>18</v>
      </c>
      <c r="G122" s="66" t="s">
        <v>18</v>
      </c>
      <c r="H122" s="66" t="s">
        <v>18</v>
      </c>
      <c r="I122" s="66" t="s">
        <v>18</v>
      </c>
      <c r="J122" s="50" t="s">
        <v>18</v>
      </c>
      <c r="K122" s="50" t="s">
        <v>18</v>
      </c>
      <c r="L122" s="66" t="s">
        <v>18</v>
      </c>
      <c r="M122" s="66" t="s">
        <v>18</v>
      </c>
      <c r="N122" s="66" t="n">
        <v>0.16058</v>
      </c>
      <c r="O122" s="68" t="s">
        <v>18</v>
      </c>
    </row>
    <row r="123" customFormat="false" ht="11.25" hidden="false" customHeight="true" outlineLevel="0" collapsed="false">
      <c r="B123" s="69" t="s">
        <v>48</v>
      </c>
      <c r="C123" s="70"/>
      <c r="D123" s="70"/>
      <c r="E123" s="70"/>
      <c r="F123" s="70"/>
      <c r="G123" s="70"/>
      <c r="H123" s="70"/>
      <c r="I123" s="70"/>
      <c r="J123" s="57"/>
      <c r="K123" s="57"/>
      <c r="L123" s="70"/>
      <c r="M123" s="70"/>
      <c r="N123" s="70"/>
      <c r="O123" s="38"/>
    </row>
    <row r="124" customFormat="false" ht="11.25" hidden="false" customHeight="true" outlineLevel="0" collapsed="false">
      <c r="B124" s="69" t="s">
        <v>4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1"/>
    </row>
    <row r="125" customFormat="false" ht="11.25" hidden="false" customHeight="true" outlineLevel="0" collapsed="false">
      <c r="B125" s="69" t="s">
        <v>50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1"/>
    </row>
    <row r="126" customFormat="false" ht="11.25" hidden="false" customHeight="true" outlineLevel="0" collapsed="false">
      <c r="A126" s="72"/>
      <c r="B126" s="69" t="s">
        <v>51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3"/>
    </row>
    <row r="127" customFormat="false" ht="11.25" hidden="false" customHeight="true" outlineLevel="0" collapsed="false">
      <c r="B127" s="4" t="s">
        <v>0</v>
      </c>
      <c r="C127" s="5" t="s">
        <v>1</v>
      </c>
      <c r="D127" s="5" t="s">
        <v>2</v>
      </c>
      <c r="E127" s="5" t="s">
        <v>3</v>
      </c>
      <c r="F127" s="6" t="s">
        <v>4</v>
      </c>
      <c r="G127" s="6"/>
      <c r="H127" s="6" t="s">
        <v>5</v>
      </c>
      <c r="I127" s="6"/>
      <c r="J127" s="6" t="s">
        <v>6</v>
      </c>
      <c r="K127" s="6"/>
      <c r="L127" s="5" t="s">
        <v>7</v>
      </c>
      <c r="M127" s="5" t="s">
        <v>8</v>
      </c>
      <c r="N127" s="5" t="s">
        <v>9</v>
      </c>
      <c r="O127" s="7" t="s">
        <v>10</v>
      </c>
    </row>
    <row r="128" customFormat="false" ht="11.25" hidden="false" customHeight="true" outlineLevel="0" collapsed="false">
      <c r="B128" s="8" t="s">
        <v>11</v>
      </c>
      <c r="C128" s="9"/>
      <c r="D128" s="9"/>
      <c r="E128" s="9"/>
      <c r="F128" s="9" t="s">
        <v>12</v>
      </c>
      <c r="G128" s="9" t="s">
        <v>13</v>
      </c>
      <c r="H128" s="9" t="s">
        <v>12</v>
      </c>
      <c r="I128" s="9" t="s">
        <v>13</v>
      </c>
      <c r="J128" s="9" t="s">
        <v>12</v>
      </c>
      <c r="K128" s="10" t="s">
        <v>13</v>
      </c>
      <c r="L128" s="9"/>
      <c r="M128" s="9"/>
      <c r="N128" s="9"/>
      <c r="O128" s="11"/>
    </row>
    <row r="129" customFormat="false" ht="11.25" hidden="false" customHeight="true" outlineLevel="0" collapsed="false">
      <c r="B129" s="74"/>
      <c r="C129" s="13" t="s">
        <v>14</v>
      </c>
      <c r="D129" s="13"/>
      <c r="E129" s="13"/>
      <c r="F129" s="13" t="s">
        <v>15</v>
      </c>
      <c r="G129" s="13"/>
      <c r="H129" s="13"/>
      <c r="I129" s="13"/>
      <c r="J129" s="14" t="s">
        <v>14</v>
      </c>
      <c r="K129" s="14"/>
      <c r="L129" s="14"/>
      <c r="M129" s="14"/>
      <c r="N129" s="14"/>
      <c r="O129" s="14"/>
    </row>
    <row r="130" customFormat="false" ht="11.25" hidden="false" customHeight="true" outlineLevel="0" collapsed="false">
      <c r="B130" s="75" t="s">
        <v>52</v>
      </c>
      <c r="C130" s="76" t="s">
        <v>18</v>
      </c>
      <c r="D130" s="77"/>
      <c r="E130" s="77"/>
      <c r="F130" s="77"/>
      <c r="G130" s="77"/>
      <c r="H130" s="77"/>
      <c r="I130" s="77"/>
      <c r="J130" s="77"/>
      <c r="K130" s="78"/>
      <c r="L130" s="79" t="n">
        <v>0.07539509</v>
      </c>
      <c r="M130" s="79" t="s">
        <v>18</v>
      </c>
      <c r="N130" s="80" t="n">
        <v>33.484677465</v>
      </c>
      <c r="O130" s="81" t="n">
        <v>0.829492</v>
      </c>
    </row>
    <row r="131" customFormat="false" ht="11.25" hidden="false" customHeight="true" outlineLevel="0" collapsed="false">
      <c r="B131" s="39" t="s">
        <v>53</v>
      </c>
      <c r="C131" s="30"/>
      <c r="D131" s="31"/>
      <c r="E131" s="31"/>
      <c r="F131" s="31"/>
      <c r="G131" s="31"/>
      <c r="H131" s="31"/>
      <c r="I131" s="31"/>
      <c r="J131" s="31"/>
      <c r="K131" s="32"/>
      <c r="L131" s="44" t="n">
        <v>0.07539509</v>
      </c>
      <c r="M131" s="44" t="s">
        <v>18</v>
      </c>
      <c r="N131" s="44" t="n">
        <v>1.52901795</v>
      </c>
      <c r="O131" s="46" t="n">
        <v>0.829492</v>
      </c>
    </row>
    <row r="132" customFormat="false" ht="11.25" hidden="false" customHeight="true" outlineLevel="0" collapsed="false">
      <c r="B132" s="82" t="s">
        <v>54</v>
      </c>
      <c r="C132" s="83" t="s">
        <v>18</v>
      </c>
      <c r="D132" s="84"/>
      <c r="E132" s="84"/>
      <c r="F132" s="84"/>
      <c r="G132" s="84"/>
      <c r="H132" s="84"/>
      <c r="I132" s="84"/>
      <c r="J132" s="84"/>
      <c r="K132" s="85"/>
      <c r="L132" s="84"/>
      <c r="M132" s="84"/>
      <c r="N132" s="86" t="n">
        <v>31.955659515</v>
      </c>
      <c r="O132" s="87"/>
    </row>
    <row r="133" customFormat="false" ht="11.25" hidden="false" customHeight="true" outlineLevel="0" collapsed="false">
      <c r="B133" s="75" t="s">
        <v>55</v>
      </c>
      <c r="C133" s="77"/>
      <c r="D133" s="77"/>
      <c r="E133" s="77"/>
      <c r="F133" s="88"/>
      <c r="G133" s="23" t="n">
        <v>355.1</v>
      </c>
      <c r="H133" s="88"/>
      <c r="I133" s="23" t="n">
        <v>832.685441652737</v>
      </c>
      <c r="J133" s="88"/>
      <c r="K133" s="50" t="n">
        <v>0.005</v>
      </c>
      <c r="L133" s="77"/>
      <c r="M133" s="77"/>
      <c r="N133" s="77"/>
      <c r="O133" s="89"/>
    </row>
    <row r="134" customFormat="false" ht="11.25" hidden="false" customHeight="true" outlineLevel="0" collapsed="false">
      <c r="B134" s="39" t="s">
        <v>56</v>
      </c>
      <c r="C134" s="31"/>
      <c r="D134" s="31"/>
      <c r="E134" s="31"/>
      <c r="F134" s="30"/>
      <c r="G134" s="90" t="n">
        <v>351</v>
      </c>
      <c r="H134" s="91"/>
      <c r="I134" s="90" t="n">
        <v>832.685441652737</v>
      </c>
      <c r="J134" s="91"/>
      <c r="K134" s="50" t="s">
        <v>18</v>
      </c>
      <c r="L134" s="31"/>
      <c r="M134" s="31"/>
      <c r="N134" s="31"/>
      <c r="O134" s="35"/>
    </row>
    <row r="135" customFormat="false" ht="11.25" hidden="false" customHeight="true" outlineLevel="0" collapsed="false">
      <c r="B135" s="92" t="s">
        <v>57</v>
      </c>
      <c r="C135" s="31"/>
      <c r="D135" s="31"/>
      <c r="E135" s="31"/>
      <c r="F135" s="32"/>
      <c r="G135" s="93" t="n">
        <v>351</v>
      </c>
      <c r="H135" s="94"/>
      <c r="I135" s="95"/>
      <c r="J135" s="62"/>
      <c r="K135" s="96"/>
      <c r="L135" s="31"/>
      <c r="M135" s="31"/>
      <c r="N135" s="31"/>
      <c r="O135" s="35"/>
    </row>
    <row r="136" customFormat="false" ht="11.25" hidden="false" customHeight="true" outlineLevel="0" collapsed="false">
      <c r="B136" s="92" t="s">
        <v>58</v>
      </c>
      <c r="C136" s="31"/>
      <c r="D136" s="31"/>
      <c r="E136" s="31"/>
      <c r="F136" s="32"/>
      <c r="G136" s="90" t="s">
        <v>18</v>
      </c>
      <c r="H136" s="94"/>
      <c r="I136" s="90" t="n">
        <v>832.685441652737</v>
      </c>
      <c r="J136" s="62"/>
      <c r="K136" s="50" t="s">
        <v>18</v>
      </c>
      <c r="L136" s="31"/>
      <c r="M136" s="31"/>
      <c r="N136" s="31"/>
      <c r="O136" s="35"/>
    </row>
    <row r="137" customFormat="false" ht="11.25" hidden="false" customHeight="true" outlineLevel="0" collapsed="false">
      <c r="B137" s="39" t="s">
        <v>59</v>
      </c>
      <c r="C137" s="31"/>
      <c r="D137" s="31"/>
      <c r="E137" s="31"/>
      <c r="F137" s="32"/>
      <c r="G137" s="90" t="n">
        <v>4.1</v>
      </c>
      <c r="H137" s="94"/>
      <c r="I137" s="90" t="s">
        <v>31</v>
      </c>
      <c r="J137" s="62"/>
      <c r="K137" s="50" t="n">
        <v>0.005</v>
      </c>
      <c r="L137" s="31"/>
      <c r="M137" s="31"/>
      <c r="N137" s="31"/>
      <c r="O137" s="35"/>
    </row>
    <row r="138" customFormat="false" ht="11.25" hidden="false" customHeight="true" outlineLevel="0" collapsed="false">
      <c r="B138" s="39" t="s">
        <v>60</v>
      </c>
      <c r="C138" s="31"/>
      <c r="D138" s="31"/>
      <c r="E138" s="31"/>
      <c r="F138" s="59"/>
      <c r="G138" s="90" t="s">
        <v>18</v>
      </c>
      <c r="H138" s="59"/>
      <c r="I138" s="90" t="s">
        <v>18</v>
      </c>
      <c r="J138" s="59"/>
      <c r="K138" s="50" t="s">
        <v>18</v>
      </c>
      <c r="L138" s="31"/>
      <c r="M138" s="31"/>
      <c r="N138" s="31"/>
      <c r="O138" s="35"/>
    </row>
    <row r="139" customFormat="false" ht="11.25" hidden="false" customHeight="true" outlineLevel="0" collapsed="false">
      <c r="B139" s="97"/>
      <c r="C139" s="61"/>
      <c r="D139" s="61"/>
      <c r="E139" s="61"/>
      <c r="F139" s="59"/>
      <c r="G139" s="36"/>
      <c r="H139" s="59"/>
      <c r="I139" s="36"/>
      <c r="J139" s="63"/>
      <c r="K139" s="98"/>
      <c r="L139" s="61"/>
      <c r="M139" s="61"/>
      <c r="N139" s="61"/>
      <c r="O139" s="65"/>
    </row>
    <row r="140" customFormat="false" ht="11.25" hidden="false" customHeight="true" outlineLevel="0" collapsed="false">
      <c r="B140" s="99" t="s">
        <v>61</v>
      </c>
      <c r="C140" s="24"/>
      <c r="D140" s="24"/>
      <c r="E140" s="24"/>
      <c r="F140" s="23" t="n">
        <v>16.9</v>
      </c>
      <c r="G140" s="23" t="n">
        <v>0.333955555555556</v>
      </c>
      <c r="H140" s="23" t="s">
        <v>31</v>
      </c>
      <c r="I140" s="23" t="s">
        <v>31</v>
      </c>
      <c r="J140" s="50" t="n">
        <v>0.111</v>
      </c>
      <c r="K140" s="50" t="n">
        <v>0.00991164073617019</v>
      </c>
      <c r="L140" s="24"/>
      <c r="M140" s="24"/>
      <c r="N140" s="24"/>
      <c r="O140" s="100"/>
    </row>
    <row r="141" customFormat="false" ht="11.25" hidden="false" customHeight="true" outlineLevel="0" collapsed="false">
      <c r="B141" s="39" t="s">
        <v>62</v>
      </c>
      <c r="C141" s="31"/>
      <c r="D141" s="31"/>
      <c r="E141" s="31"/>
      <c r="F141" s="36" t="s">
        <v>31</v>
      </c>
      <c r="G141" s="53" t="n">
        <v>0.333955555555556</v>
      </c>
      <c r="H141" s="36" t="s">
        <v>31</v>
      </c>
      <c r="I141" s="53" t="s">
        <v>31</v>
      </c>
      <c r="J141" s="101" t="s">
        <v>31</v>
      </c>
      <c r="K141" s="50" t="s">
        <v>31</v>
      </c>
      <c r="L141" s="31"/>
      <c r="M141" s="31"/>
      <c r="N141" s="31"/>
      <c r="O141" s="35"/>
    </row>
    <row r="142" customFormat="false" ht="11.25" hidden="false" customHeight="true" outlineLevel="0" collapsed="false">
      <c r="B142" s="39" t="s">
        <v>63</v>
      </c>
      <c r="C142" s="31"/>
      <c r="D142" s="31"/>
      <c r="E142" s="31"/>
      <c r="F142" s="36" t="s">
        <v>31</v>
      </c>
      <c r="G142" s="53" t="s">
        <v>31</v>
      </c>
      <c r="H142" s="36" t="s">
        <v>31</v>
      </c>
      <c r="I142" s="53" t="s">
        <v>31</v>
      </c>
      <c r="J142" s="101" t="s">
        <v>31</v>
      </c>
      <c r="K142" s="50" t="s">
        <v>31</v>
      </c>
      <c r="L142" s="31"/>
      <c r="M142" s="31"/>
      <c r="N142" s="31"/>
      <c r="O142" s="35"/>
    </row>
    <row r="143" customFormat="false" ht="11.25" hidden="false" customHeight="true" outlineLevel="0" collapsed="false">
      <c r="B143" s="39" t="s">
        <v>64</v>
      </c>
      <c r="C143" s="31"/>
      <c r="D143" s="31"/>
      <c r="E143" s="31"/>
      <c r="F143" s="36" t="s">
        <v>31</v>
      </c>
      <c r="G143" s="53" t="s">
        <v>31</v>
      </c>
      <c r="H143" s="36" t="s">
        <v>31</v>
      </c>
      <c r="I143" s="53" t="s">
        <v>31</v>
      </c>
      <c r="J143" s="101" t="s">
        <v>31</v>
      </c>
      <c r="K143" s="50" t="s">
        <v>31</v>
      </c>
      <c r="L143" s="31"/>
      <c r="M143" s="31"/>
      <c r="N143" s="31"/>
      <c r="O143" s="35"/>
    </row>
    <row r="144" customFormat="false" ht="11.25" hidden="false" customHeight="true" outlineLevel="0" collapsed="false">
      <c r="B144" s="39" t="s">
        <v>65</v>
      </c>
      <c r="C144" s="31"/>
      <c r="D144" s="31"/>
      <c r="E144" s="31"/>
      <c r="F144" s="36" t="s">
        <v>31</v>
      </c>
      <c r="G144" s="53" t="s">
        <v>31</v>
      </c>
      <c r="H144" s="36" t="s">
        <v>31</v>
      </c>
      <c r="I144" s="53" t="s">
        <v>31</v>
      </c>
      <c r="J144" s="101" t="s">
        <v>31</v>
      </c>
      <c r="K144" s="50" t="s">
        <v>31</v>
      </c>
      <c r="L144" s="31"/>
      <c r="M144" s="31"/>
      <c r="N144" s="31"/>
      <c r="O144" s="35"/>
    </row>
    <row r="145" customFormat="false" ht="11.25" hidden="false" customHeight="true" outlineLevel="0" collapsed="false">
      <c r="B145" s="39" t="s">
        <v>66</v>
      </c>
      <c r="C145" s="31"/>
      <c r="D145" s="31"/>
      <c r="E145" s="31"/>
      <c r="F145" s="36" t="s">
        <v>31</v>
      </c>
      <c r="G145" s="53" t="s">
        <v>31</v>
      </c>
      <c r="H145" s="36" t="s">
        <v>31</v>
      </c>
      <c r="I145" s="53" t="s">
        <v>31</v>
      </c>
      <c r="J145" s="101" t="s">
        <v>31</v>
      </c>
      <c r="K145" s="50" t="s">
        <v>31</v>
      </c>
      <c r="L145" s="31"/>
      <c r="M145" s="31"/>
      <c r="N145" s="31"/>
      <c r="O145" s="35"/>
    </row>
    <row r="146" customFormat="false" ht="11.25" hidden="false" customHeight="true" outlineLevel="0" collapsed="false">
      <c r="B146" s="39" t="s">
        <v>67</v>
      </c>
      <c r="C146" s="31"/>
      <c r="D146" s="31"/>
      <c r="E146" s="31"/>
      <c r="F146" s="36" t="s">
        <v>31</v>
      </c>
      <c r="G146" s="53" t="s">
        <v>31</v>
      </c>
      <c r="H146" s="36" t="s">
        <v>31</v>
      </c>
      <c r="I146" s="53" t="s">
        <v>31</v>
      </c>
      <c r="J146" s="101" t="s">
        <v>31</v>
      </c>
      <c r="K146" s="50" t="s">
        <v>31</v>
      </c>
      <c r="L146" s="31"/>
      <c r="M146" s="31"/>
      <c r="N146" s="31"/>
      <c r="O146" s="35"/>
    </row>
    <row r="147" customFormat="false" ht="11.25" hidden="false" customHeight="true" outlineLevel="0" collapsed="false">
      <c r="B147" s="39" t="s">
        <v>68</v>
      </c>
      <c r="C147" s="31"/>
      <c r="D147" s="31"/>
      <c r="E147" s="31"/>
      <c r="F147" s="36" t="s">
        <v>31</v>
      </c>
      <c r="G147" s="53" t="s">
        <v>31</v>
      </c>
      <c r="H147" s="36" t="s">
        <v>31</v>
      </c>
      <c r="I147" s="53" t="s">
        <v>31</v>
      </c>
      <c r="J147" s="101" t="s">
        <v>31</v>
      </c>
      <c r="K147" s="50" t="s">
        <v>31</v>
      </c>
      <c r="L147" s="31"/>
      <c r="M147" s="31"/>
      <c r="N147" s="31"/>
      <c r="O147" s="35"/>
    </row>
    <row r="148" customFormat="false" ht="11.25" hidden="false" customHeight="true" outlineLevel="0" collapsed="false">
      <c r="B148" s="39" t="s">
        <v>69</v>
      </c>
      <c r="C148" s="31"/>
      <c r="D148" s="31"/>
      <c r="E148" s="31"/>
      <c r="F148" s="36" t="s">
        <v>31</v>
      </c>
      <c r="G148" s="101" t="s">
        <v>31</v>
      </c>
      <c r="H148" s="36" t="s">
        <v>31</v>
      </c>
      <c r="I148" s="101" t="s">
        <v>31</v>
      </c>
      <c r="J148" s="101" t="s">
        <v>31</v>
      </c>
      <c r="K148" s="50" t="n">
        <v>0.00991164073617019</v>
      </c>
      <c r="L148" s="31"/>
      <c r="M148" s="31"/>
      <c r="N148" s="31"/>
      <c r="O148" s="35"/>
    </row>
    <row r="149" customFormat="false" ht="11.25" hidden="false" customHeight="true" outlineLevel="0" collapsed="false">
      <c r="B149" s="39" t="s">
        <v>70</v>
      </c>
      <c r="C149" s="31"/>
      <c r="D149" s="31"/>
      <c r="E149" s="31"/>
      <c r="F149" s="34" t="n">
        <v>16.9</v>
      </c>
      <c r="G149" s="34" t="s">
        <v>31</v>
      </c>
      <c r="H149" s="34" t="s">
        <v>31</v>
      </c>
      <c r="I149" s="34" t="s">
        <v>31</v>
      </c>
      <c r="J149" s="34" t="n">
        <v>0.111</v>
      </c>
      <c r="K149" s="50" t="s">
        <v>31</v>
      </c>
      <c r="L149" s="31"/>
      <c r="M149" s="31"/>
      <c r="N149" s="31"/>
      <c r="O149" s="35"/>
    </row>
    <row r="150" customFormat="false" ht="11.25" hidden="false" customHeight="true" outlineLevel="0" collapsed="false">
      <c r="B150" s="102" t="s">
        <v>71</v>
      </c>
      <c r="C150" s="31"/>
      <c r="D150" s="31"/>
      <c r="E150" s="31"/>
      <c r="F150" s="36"/>
      <c r="G150" s="36"/>
      <c r="H150" s="36"/>
      <c r="I150" s="36"/>
      <c r="J150" s="101"/>
      <c r="K150" s="101"/>
      <c r="L150" s="31"/>
      <c r="M150" s="31"/>
      <c r="N150" s="31"/>
      <c r="O150" s="35"/>
    </row>
    <row r="151" customFormat="false" ht="11.25" hidden="false" customHeight="true" outlineLevel="0" collapsed="false">
      <c r="B151" s="102" t="s">
        <v>72</v>
      </c>
      <c r="C151" s="31"/>
      <c r="D151" s="31"/>
      <c r="E151" s="31"/>
      <c r="F151" s="36"/>
      <c r="G151" s="36"/>
      <c r="H151" s="36"/>
      <c r="I151" s="36"/>
      <c r="J151" s="101"/>
      <c r="K151" s="101"/>
      <c r="L151" s="31"/>
      <c r="M151" s="31"/>
      <c r="N151" s="31"/>
      <c r="O151" s="35"/>
    </row>
    <row r="152" customFormat="false" ht="11.25" hidden="false" customHeight="true" outlineLevel="0" collapsed="false">
      <c r="B152" s="102" t="s">
        <v>73</v>
      </c>
      <c r="C152" s="31"/>
      <c r="D152" s="31"/>
      <c r="E152" s="31"/>
      <c r="F152" s="36"/>
      <c r="G152" s="36"/>
      <c r="H152" s="36"/>
      <c r="I152" s="36"/>
      <c r="J152" s="101"/>
      <c r="K152" s="101"/>
      <c r="L152" s="31"/>
      <c r="M152" s="31"/>
      <c r="N152" s="31"/>
      <c r="O152" s="35"/>
    </row>
    <row r="153" customFormat="false" ht="11.25" hidden="false" customHeight="true" outlineLevel="0" collapsed="false">
      <c r="B153" s="43" t="s">
        <v>74</v>
      </c>
      <c r="C153" s="30"/>
      <c r="D153" s="30"/>
      <c r="E153" s="30"/>
      <c r="F153" s="44"/>
      <c r="G153" s="44"/>
      <c r="H153" s="44"/>
      <c r="I153" s="44"/>
      <c r="J153" s="103"/>
      <c r="K153" s="103"/>
      <c r="L153" s="30"/>
      <c r="M153" s="30"/>
      <c r="N153" s="30"/>
      <c r="O153" s="104"/>
    </row>
    <row r="154" customFormat="false" ht="11.25" hidden="false" customHeight="true" outlineLevel="0" collapsed="false">
      <c r="B154" s="43" t="s">
        <v>75</v>
      </c>
      <c r="C154" s="30"/>
      <c r="D154" s="30"/>
      <c r="E154" s="30"/>
      <c r="F154" s="44"/>
      <c r="G154" s="44"/>
      <c r="H154" s="44"/>
      <c r="I154" s="44"/>
      <c r="J154" s="103"/>
      <c r="K154" s="103"/>
      <c r="L154" s="30"/>
      <c r="M154" s="30"/>
      <c r="N154" s="30"/>
      <c r="O154" s="104"/>
    </row>
    <row r="155" customFormat="false" ht="11.25" hidden="false" customHeight="true" outlineLevel="0" collapsed="false">
      <c r="B155" s="75" t="s">
        <v>76</v>
      </c>
      <c r="C155" s="79" t="s">
        <v>31</v>
      </c>
      <c r="D155" s="79" t="s">
        <v>31</v>
      </c>
      <c r="E155" s="79" t="s">
        <v>31</v>
      </c>
      <c r="F155" s="79" t="s">
        <v>31</v>
      </c>
      <c r="G155" s="79" t="s">
        <v>31</v>
      </c>
      <c r="H155" s="79" t="s">
        <v>31</v>
      </c>
      <c r="I155" s="79" t="s">
        <v>31</v>
      </c>
      <c r="J155" s="50" t="s">
        <v>31</v>
      </c>
      <c r="K155" s="50" t="s">
        <v>31</v>
      </c>
      <c r="L155" s="79" t="s">
        <v>31</v>
      </c>
      <c r="M155" s="79" t="s">
        <v>31</v>
      </c>
      <c r="N155" s="79" t="s">
        <v>31</v>
      </c>
      <c r="O155" s="81" t="s">
        <v>31</v>
      </c>
    </row>
    <row r="156" customFormat="false" ht="11.25" hidden="false" customHeight="true" outlineLevel="0" collapsed="false">
      <c r="B156" s="105" t="s">
        <v>77</v>
      </c>
      <c r="C156" s="86"/>
      <c r="D156" s="86"/>
      <c r="E156" s="86"/>
      <c r="F156" s="86"/>
      <c r="G156" s="86"/>
      <c r="H156" s="86"/>
      <c r="I156" s="86"/>
      <c r="J156" s="86"/>
      <c r="K156" s="106"/>
      <c r="L156" s="86"/>
      <c r="M156" s="86"/>
      <c r="N156" s="86"/>
      <c r="O156" s="73"/>
    </row>
    <row r="158" customFormat="false" ht="11.25" hidden="false" customHeight="true" outlineLevel="0" collapsed="false">
      <c r="A158" s="2" t="n">
        <v>1992</v>
      </c>
    </row>
    <row r="159" customFormat="false" ht="11.25" hidden="false" customHeight="true" outlineLevel="0" collapsed="false">
      <c r="A159" s="3" t="n">
        <v>0</v>
      </c>
      <c r="B159" s="4" t="s">
        <v>0</v>
      </c>
      <c r="C159" s="5" t="s">
        <v>1</v>
      </c>
      <c r="D159" s="5" t="s">
        <v>2</v>
      </c>
      <c r="E159" s="5" t="s">
        <v>3</v>
      </c>
      <c r="F159" s="6" t="s">
        <v>4</v>
      </c>
      <c r="G159" s="6"/>
      <c r="H159" s="6" t="s">
        <v>5</v>
      </c>
      <c r="I159" s="6"/>
      <c r="J159" s="6" t="s">
        <v>6</v>
      </c>
      <c r="K159" s="6"/>
      <c r="L159" s="5" t="s">
        <v>7</v>
      </c>
      <c r="M159" s="5" t="s">
        <v>8</v>
      </c>
      <c r="N159" s="5" t="s">
        <v>9</v>
      </c>
      <c r="O159" s="7" t="s">
        <v>10</v>
      </c>
    </row>
    <row r="160" customFormat="false" ht="11.25" hidden="false" customHeight="true" outlineLevel="0" collapsed="false">
      <c r="B160" s="8" t="s">
        <v>11</v>
      </c>
      <c r="C160" s="9"/>
      <c r="D160" s="9"/>
      <c r="E160" s="9"/>
      <c r="F160" s="9" t="s">
        <v>12</v>
      </c>
      <c r="G160" s="9" t="s">
        <v>13</v>
      </c>
      <c r="H160" s="9" t="s">
        <v>12</v>
      </c>
      <c r="I160" s="9" t="s">
        <v>13</v>
      </c>
      <c r="J160" s="9" t="s">
        <v>12</v>
      </c>
      <c r="K160" s="10" t="s">
        <v>13</v>
      </c>
      <c r="L160" s="9"/>
      <c r="M160" s="9"/>
      <c r="N160" s="9"/>
      <c r="O160" s="11"/>
    </row>
    <row r="161" customFormat="false" ht="11.25" hidden="false" customHeight="true" outlineLevel="0" collapsed="false">
      <c r="B161" s="12"/>
      <c r="C161" s="13" t="s">
        <v>14</v>
      </c>
      <c r="D161" s="13"/>
      <c r="E161" s="13"/>
      <c r="F161" s="13" t="s">
        <v>15</v>
      </c>
      <c r="G161" s="13"/>
      <c r="H161" s="13"/>
      <c r="I161" s="13"/>
      <c r="J161" s="14" t="s">
        <v>14</v>
      </c>
      <c r="K161" s="14"/>
      <c r="L161" s="14"/>
      <c r="M161" s="14"/>
      <c r="N161" s="14"/>
      <c r="O161" s="14"/>
    </row>
    <row r="162" customFormat="false" ht="11.25" hidden="false" customHeight="true" outlineLevel="0" collapsed="false">
      <c r="B162" s="15" t="s">
        <v>16</v>
      </c>
      <c r="C162" s="16" t="n">
        <v>28539.4899756487</v>
      </c>
      <c r="D162" s="17" t="n">
        <v>4.833121020062</v>
      </c>
      <c r="E162" s="17" t="n">
        <v>21.1088808846237</v>
      </c>
      <c r="F162" s="17" t="n">
        <v>106.6</v>
      </c>
      <c r="G162" s="17" t="n">
        <v>358.780071111111</v>
      </c>
      <c r="H162" s="17" t="s">
        <v>37</v>
      </c>
      <c r="I162" s="17" t="n">
        <v>1567.23911595824</v>
      </c>
      <c r="J162" s="18" t="n">
        <v>0.087</v>
      </c>
      <c r="K162" s="18" t="n">
        <v>0.0149901597191489</v>
      </c>
      <c r="L162" s="17" t="n">
        <v>23.1741366789985</v>
      </c>
      <c r="M162" s="19" t="n">
        <v>207.184627669209</v>
      </c>
      <c r="N162" s="20" t="n">
        <v>67.2967449221519</v>
      </c>
      <c r="O162" s="21" t="n">
        <v>84.7215910052989</v>
      </c>
    </row>
    <row r="163" customFormat="false" ht="11.25" hidden="false" customHeight="true" outlineLevel="0" collapsed="false">
      <c r="B163" s="22" t="s">
        <v>17</v>
      </c>
      <c r="C163" s="23" t="n">
        <v>22067.7430263807</v>
      </c>
      <c r="D163" s="23" t="s">
        <v>18</v>
      </c>
      <c r="E163" s="23" t="s">
        <v>18</v>
      </c>
      <c r="F163" s="24"/>
      <c r="G163" s="24"/>
      <c r="H163" s="24"/>
      <c r="I163" s="24"/>
      <c r="J163" s="24"/>
      <c r="K163" s="25"/>
      <c r="L163" s="23" t="s">
        <v>18</v>
      </c>
      <c r="M163" s="23" t="n">
        <v>9</v>
      </c>
      <c r="N163" s="26" t="n">
        <v>9.09452589714286</v>
      </c>
      <c r="O163" s="27" t="n">
        <v>21.509682</v>
      </c>
    </row>
    <row r="164" customFormat="false" ht="11.25" hidden="false" customHeight="true" outlineLevel="0" collapsed="false">
      <c r="B164" s="28" t="s">
        <v>20</v>
      </c>
      <c r="C164" s="29" t="n">
        <v>16674.12</v>
      </c>
      <c r="D164" s="30"/>
      <c r="E164" s="30"/>
      <c r="F164" s="31"/>
      <c r="G164" s="31"/>
      <c r="H164" s="31"/>
      <c r="I164" s="31"/>
      <c r="J164" s="31"/>
      <c r="K164" s="32"/>
      <c r="L164" s="30"/>
      <c r="M164" s="30"/>
      <c r="N164" s="30"/>
      <c r="O164" s="33" t="n">
        <v>21.509682</v>
      </c>
    </row>
    <row r="165" customFormat="false" ht="11.25" hidden="false" customHeight="true" outlineLevel="0" collapsed="false">
      <c r="B165" s="28" t="s">
        <v>21</v>
      </c>
      <c r="C165" s="34" t="n">
        <v>2036.42429375</v>
      </c>
      <c r="D165" s="31"/>
      <c r="E165" s="31"/>
      <c r="F165" s="31"/>
      <c r="G165" s="31"/>
      <c r="H165" s="31"/>
      <c r="I165" s="31"/>
      <c r="J165" s="31"/>
      <c r="K165" s="32"/>
      <c r="L165" s="31"/>
      <c r="M165" s="31"/>
      <c r="N165" s="31"/>
      <c r="O165" s="35"/>
    </row>
    <row r="166" customFormat="false" ht="11.25" hidden="false" customHeight="true" outlineLevel="0" collapsed="false">
      <c r="B166" s="28" t="s">
        <v>22</v>
      </c>
      <c r="C166" s="34" t="n">
        <v>2707.7144526307</v>
      </c>
      <c r="D166" s="31"/>
      <c r="E166" s="31"/>
      <c r="F166" s="31"/>
      <c r="G166" s="31"/>
      <c r="H166" s="31"/>
      <c r="I166" s="31"/>
      <c r="J166" s="31"/>
      <c r="K166" s="32"/>
      <c r="L166" s="31"/>
      <c r="M166" s="31"/>
      <c r="N166" s="31"/>
      <c r="O166" s="35"/>
    </row>
    <row r="167" customFormat="false" ht="11.25" hidden="false" customHeight="true" outlineLevel="0" collapsed="false">
      <c r="B167" s="28" t="s">
        <v>23</v>
      </c>
      <c r="C167" s="34" t="n">
        <v>180</v>
      </c>
      <c r="D167" s="31"/>
      <c r="E167" s="31"/>
      <c r="F167" s="31"/>
      <c r="G167" s="31"/>
      <c r="H167" s="31"/>
      <c r="I167" s="31"/>
      <c r="J167" s="31"/>
      <c r="K167" s="32"/>
      <c r="L167" s="31"/>
      <c r="M167" s="31"/>
      <c r="N167" s="31"/>
      <c r="O167" s="35"/>
    </row>
    <row r="168" customFormat="false" ht="11.25" hidden="false" customHeight="true" outlineLevel="0" collapsed="false">
      <c r="B168" s="28" t="s">
        <v>24</v>
      </c>
      <c r="C168" s="34" t="s">
        <v>18</v>
      </c>
      <c r="D168" s="31"/>
      <c r="E168" s="31"/>
      <c r="F168" s="31"/>
      <c r="G168" s="31"/>
      <c r="H168" s="31"/>
      <c r="I168" s="31"/>
      <c r="J168" s="31"/>
      <c r="K168" s="32"/>
      <c r="L168" s="31"/>
      <c r="M168" s="36" t="s">
        <v>18</v>
      </c>
      <c r="N168" s="37" t="n">
        <v>0.017</v>
      </c>
      <c r="O168" s="35"/>
    </row>
    <row r="169" customFormat="false" ht="11.25" hidden="false" customHeight="true" outlineLevel="0" collapsed="false">
      <c r="B169" s="28" t="s">
        <v>26</v>
      </c>
      <c r="C169" s="34" t="s">
        <v>18</v>
      </c>
      <c r="D169" s="31" t="s">
        <v>27</v>
      </c>
      <c r="E169" s="31"/>
      <c r="F169" s="31"/>
      <c r="G169" s="31"/>
      <c r="H169" s="31"/>
      <c r="I169" s="31"/>
      <c r="J169" s="31"/>
      <c r="K169" s="32"/>
      <c r="L169" s="36" t="s">
        <v>18</v>
      </c>
      <c r="M169" s="36" t="s">
        <v>18</v>
      </c>
      <c r="N169" s="36" t="n">
        <v>9.07752589714286</v>
      </c>
      <c r="O169" s="38" t="s">
        <v>18</v>
      </c>
    </row>
    <row r="170" customFormat="false" ht="11.25" hidden="false" customHeight="true" outlineLevel="0" collapsed="false">
      <c r="B170" s="39" t="s">
        <v>28</v>
      </c>
      <c r="C170" s="34" t="n">
        <v>469.48428</v>
      </c>
      <c r="D170" s="34" t="s">
        <v>18</v>
      </c>
      <c r="E170" s="34" t="s">
        <v>18</v>
      </c>
      <c r="F170" s="40"/>
      <c r="G170" s="40"/>
      <c r="H170" s="40"/>
      <c r="I170" s="40"/>
      <c r="J170" s="40"/>
      <c r="K170" s="41"/>
      <c r="L170" s="34" t="s">
        <v>18</v>
      </c>
      <c r="M170" s="34" t="n">
        <v>9</v>
      </c>
      <c r="N170" s="34" t="s">
        <v>18</v>
      </c>
      <c r="O170" s="42" t="s">
        <v>18</v>
      </c>
    </row>
    <row r="171" customFormat="false" ht="11.25" hidden="false" customHeight="true" outlineLevel="0" collapsed="false">
      <c r="B171" s="43" t="s">
        <v>78</v>
      </c>
      <c r="C171" s="44" t="n">
        <v>469.48428</v>
      </c>
      <c r="D171" s="44" t="s">
        <v>18</v>
      </c>
      <c r="E171" s="44" t="s">
        <v>18</v>
      </c>
      <c r="F171" s="30"/>
      <c r="G171" s="30"/>
      <c r="H171" s="30"/>
      <c r="I171" s="30"/>
      <c r="J171" s="30"/>
      <c r="K171" s="45"/>
      <c r="L171" s="44" t="s">
        <v>18</v>
      </c>
      <c r="M171" s="44" t="s">
        <v>18</v>
      </c>
      <c r="N171" s="44" t="s">
        <v>18</v>
      </c>
      <c r="O171" s="46" t="s">
        <v>18</v>
      </c>
    </row>
    <row r="172" customFormat="false" ht="11.25" hidden="false" customHeight="true" outlineLevel="0" collapsed="false">
      <c r="B172" s="43" t="s">
        <v>79</v>
      </c>
      <c r="C172" s="44"/>
      <c r="D172" s="44"/>
      <c r="E172" s="44"/>
      <c r="F172" s="30"/>
      <c r="G172" s="30"/>
      <c r="H172" s="30"/>
      <c r="I172" s="30"/>
      <c r="J172" s="30"/>
      <c r="K172" s="45"/>
      <c r="L172" s="44"/>
      <c r="M172" s="44"/>
      <c r="N172" s="44"/>
      <c r="O172" s="46"/>
    </row>
    <row r="173" customFormat="false" ht="11.25" hidden="false" customHeight="true" outlineLevel="0" collapsed="false">
      <c r="B173" s="43" t="s">
        <v>80</v>
      </c>
      <c r="C173" s="44"/>
      <c r="D173" s="44"/>
      <c r="E173" s="44"/>
      <c r="F173" s="30"/>
      <c r="G173" s="30"/>
      <c r="H173" s="30"/>
      <c r="I173" s="30"/>
      <c r="J173" s="30"/>
      <c r="K173" s="45"/>
      <c r="L173" s="44"/>
      <c r="M173" s="44"/>
      <c r="N173" s="44"/>
      <c r="O173" s="46"/>
    </row>
    <row r="174" customFormat="false" ht="11.25" hidden="false" customHeight="true" outlineLevel="0" collapsed="false">
      <c r="B174" s="43" t="s">
        <v>81</v>
      </c>
      <c r="C174" s="44"/>
      <c r="D174" s="44"/>
      <c r="E174" s="44"/>
      <c r="F174" s="30"/>
      <c r="G174" s="30"/>
      <c r="H174" s="30"/>
      <c r="I174" s="30"/>
      <c r="J174" s="30"/>
      <c r="K174" s="45"/>
      <c r="L174" s="44"/>
      <c r="M174" s="44"/>
      <c r="N174" s="44"/>
      <c r="O174" s="46"/>
    </row>
    <row r="175" customFormat="false" ht="11.25" hidden="false" customHeight="true" outlineLevel="0" collapsed="false">
      <c r="B175" s="43" t="s">
        <v>29</v>
      </c>
      <c r="C175" s="44"/>
      <c r="D175" s="44"/>
      <c r="E175" s="44"/>
      <c r="F175" s="30"/>
      <c r="G175" s="30"/>
      <c r="H175" s="30"/>
      <c r="I175" s="30"/>
      <c r="J175" s="30"/>
      <c r="K175" s="45"/>
      <c r="L175" s="44"/>
      <c r="M175" s="44"/>
      <c r="N175" s="44"/>
      <c r="O175" s="46"/>
    </row>
    <row r="176" customFormat="false" ht="11.25" hidden="false" customHeight="true" outlineLevel="0" collapsed="false">
      <c r="B176" s="43" t="s">
        <v>82</v>
      </c>
      <c r="C176" s="44"/>
      <c r="D176" s="44"/>
      <c r="E176" s="44"/>
      <c r="F176" s="30"/>
      <c r="G176" s="30"/>
      <c r="H176" s="30"/>
      <c r="I176" s="30"/>
      <c r="J176" s="30"/>
      <c r="K176" s="45"/>
      <c r="L176" s="44"/>
      <c r="M176" s="44"/>
      <c r="N176" s="44"/>
      <c r="O176" s="46"/>
    </row>
    <row r="177" customFormat="false" ht="11.25" hidden="false" customHeight="true" outlineLevel="0" collapsed="false">
      <c r="B177" s="43" t="s">
        <v>83</v>
      </c>
      <c r="C177" s="44"/>
      <c r="D177" s="44"/>
      <c r="E177" s="44"/>
      <c r="F177" s="30"/>
      <c r="G177" s="30"/>
      <c r="H177" s="30"/>
      <c r="I177" s="30"/>
      <c r="J177" s="30"/>
      <c r="K177" s="45"/>
      <c r="L177" s="44"/>
      <c r="M177" s="44"/>
      <c r="N177" s="44"/>
      <c r="O177" s="46"/>
    </row>
    <row r="178" customFormat="false" ht="11.25" hidden="false" customHeight="true" outlineLevel="0" collapsed="false">
      <c r="B178" s="43" t="s">
        <v>84</v>
      </c>
      <c r="C178" s="44"/>
      <c r="D178" s="44"/>
      <c r="E178" s="44"/>
      <c r="F178" s="30"/>
      <c r="G178" s="30"/>
      <c r="H178" s="30"/>
      <c r="I178" s="30"/>
      <c r="J178" s="30"/>
      <c r="K178" s="45"/>
      <c r="L178" s="44"/>
      <c r="M178" s="44"/>
      <c r="N178" s="44"/>
      <c r="O178" s="46"/>
    </row>
    <row r="179" customFormat="false" ht="11.25" hidden="false" customHeight="true" outlineLevel="0" collapsed="false">
      <c r="B179" s="43" t="s">
        <v>85</v>
      </c>
      <c r="C179" s="44"/>
      <c r="D179" s="44"/>
      <c r="E179" s="44"/>
      <c r="F179" s="30"/>
      <c r="G179" s="30"/>
      <c r="H179" s="30"/>
      <c r="I179" s="30"/>
      <c r="J179" s="30"/>
      <c r="K179" s="45"/>
      <c r="L179" s="44"/>
      <c r="M179" s="44"/>
      <c r="N179" s="44"/>
      <c r="O179" s="46"/>
    </row>
    <row r="180" customFormat="false" ht="11.25" hidden="false" customHeight="true" outlineLevel="0" collapsed="false">
      <c r="B180" s="43" t="s">
        <v>86</v>
      </c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46"/>
    </row>
    <row r="181" customFormat="false" ht="11.25" hidden="false" customHeight="true" outlineLevel="0" collapsed="false">
      <c r="B181" s="43" t="s">
        <v>87</v>
      </c>
      <c r="C181" s="44"/>
      <c r="D181" s="44"/>
      <c r="E181" s="44"/>
      <c r="F181" s="30"/>
      <c r="G181" s="30"/>
      <c r="H181" s="30"/>
      <c r="I181" s="30"/>
      <c r="J181" s="30"/>
      <c r="K181" s="45"/>
      <c r="L181" s="44"/>
      <c r="M181" s="44"/>
      <c r="N181" s="44"/>
      <c r="O181" s="46"/>
    </row>
    <row r="182" customFormat="false" ht="11.25" hidden="false" customHeight="true" outlineLevel="0" collapsed="false">
      <c r="B182" s="43" t="s">
        <v>88</v>
      </c>
      <c r="C182" s="44"/>
      <c r="D182" s="44"/>
      <c r="E182" s="44"/>
      <c r="F182" s="30"/>
      <c r="G182" s="30"/>
      <c r="H182" s="30"/>
      <c r="I182" s="30"/>
      <c r="J182" s="47"/>
      <c r="K182" s="48"/>
      <c r="L182" s="44"/>
      <c r="M182" s="44"/>
      <c r="N182" s="44"/>
      <c r="O182" s="46"/>
    </row>
    <row r="183" customFormat="false" ht="11.25" hidden="false" customHeight="true" outlineLevel="0" collapsed="false">
      <c r="B183" s="49" t="s">
        <v>30</v>
      </c>
      <c r="C183" s="23" t="n">
        <v>3048.804842</v>
      </c>
      <c r="D183" s="23" t="n">
        <v>2.39817194</v>
      </c>
      <c r="E183" s="23" t="n">
        <v>21.1088808846237</v>
      </c>
      <c r="F183" s="23" t="s">
        <v>18</v>
      </c>
      <c r="G183" s="23" t="s">
        <v>18</v>
      </c>
      <c r="H183" s="23" t="s">
        <v>18</v>
      </c>
      <c r="I183" s="23" t="s">
        <v>18</v>
      </c>
      <c r="J183" s="50" t="s">
        <v>18</v>
      </c>
      <c r="K183" s="50" t="s">
        <v>18</v>
      </c>
      <c r="L183" s="23" t="n">
        <v>20.574028536454</v>
      </c>
      <c r="M183" s="23" t="n">
        <v>13.78745320952</v>
      </c>
      <c r="N183" s="23" t="n">
        <v>18.3614378305511</v>
      </c>
      <c r="O183" s="27" t="n">
        <v>58.43723892</v>
      </c>
    </row>
    <row r="184" customFormat="false" ht="11.25" hidden="false" customHeight="true" outlineLevel="0" collapsed="false">
      <c r="B184" s="51" t="s">
        <v>32</v>
      </c>
      <c r="C184" s="29" t="n">
        <v>2580.2</v>
      </c>
      <c r="D184" s="52" t="s">
        <v>18</v>
      </c>
      <c r="E184" s="30" t="s">
        <v>18</v>
      </c>
      <c r="F184" s="30"/>
      <c r="G184" s="30"/>
      <c r="H184" s="30"/>
      <c r="I184" s="30"/>
      <c r="J184" s="30"/>
      <c r="K184" s="45"/>
      <c r="L184" s="44" t="n">
        <v>1.358</v>
      </c>
      <c r="M184" s="44" t="n">
        <v>0.2716</v>
      </c>
      <c r="N184" s="44" t="n">
        <v>0.4074</v>
      </c>
      <c r="O184" s="46" t="n">
        <v>0.05432</v>
      </c>
    </row>
    <row r="185" customFormat="false" ht="11.25" hidden="false" customHeight="true" outlineLevel="0" collapsed="false">
      <c r="B185" s="28" t="s">
        <v>33</v>
      </c>
      <c r="C185" s="31"/>
      <c r="D185" s="31"/>
      <c r="E185" s="34" t="n">
        <v>6.11908088462368</v>
      </c>
      <c r="F185" s="31"/>
      <c r="G185" s="31"/>
      <c r="H185" s="31"/>
      <c r="I185" s="31"/>
      <c r="J185" s="31"/>
      <c r="K185" s="32"/>
      <c r="L185" s="36" t="n">
        <v>2.2521</v>
      </c>
      <c r="M185" s="31"/>
      <c r="N185" s="31"/>
      <c r="O185" s="35"/>
    </row>
    <row r="186" customFormat="false" ht="11.25" hidden="false" customHeight="true" outlineLevel="0" collapsed="false">
      <c r="B186" s="28" t="s">
        <v>34</v>
      </c>
      <c r="C186" s="53" t="n">
        <v>1.345842</v>
      </c>
      <c r="D186" s="31"/>
      <c r="E186" s="34" t="n">
        <v>14.9538</v>
      </c>
      <c r="F186" s="31"/>
      <c r="G186" s="31"/>
      <c r="H186" s="31"/>
      <c r="I186" s="31"/>
      <c r="J186" s="31"/>
      <c r="K186" s="32"/>
      <c r="L186" s="36" t="n">
        <v>0.0163090599078341</v>
      </c>
      <c r="M186" s="36" t="s">
        <v>18</v>
      </c>
      <c r="N186" s="36" t="s">
        <v>18</v>
      </c>
      <c r="O186" s="35"/>
    </row>
    <row r="187" customFormat="false" ht="11.25" hidden="false" customHeight="true" outlineLevel="0" collapsed="false">
      <c r="B187" s="28" t="s">
        <v>35</v>
      </c>
      <c r="C187" s="53" t="n">
        <v>13.189</v>
      </c>
      <c r="D187" s="53" t="s">
        <v>31</v>
      </c>
      <c r="E187" s="31"/>
      <c r="F187" s="31"/>
      <c r="G187" s="31"/>
      <c r="H187" s="31"/>
      <c r="I187" s="31"/>
      <c r="J187" s="31"/>
      <c r="K187" s="32"/>
      <c r="L187" s="31" t="s">
        <v>31</v>
      </c>
      <c r="M187" s="36" t="s">
        <v>31</v>
      </c>
      <c r="N187" s="36" t="s">
        <v>31</v>
      </c>
      <c r="O187" s="38" t="s">
        <v>31</v>
      </c>
    </row>
    <row r="188" customFormat="false" ht="11.25" hidden="false" customHeight="true" outlineLevel="0" collapsed="false">
      <c r="B188" s="28" t="s">
        <v>36</v>
      </c>
      <c r="C188" s="34" t="n">
        <v>454.07</v>
      </c>
      <c r="D188" s="34" t="n">
        <v>2.39817194</v>
      </c>
      <c r="E188" s="34" t="n">
        <v>0.036</v>
      </c>
      <c r="F188" s="34" t="s">
        <v>18</v>
      </c>
      <c r="G188" s="34" t="s">
        <v>18</v>
      </c>
      <c r="H188" s="34" t="s">
        <v>18</v>
      </c>
      <c r="I188" s="34" t="s">
        <v>18</v>
      </c>
      <c r="J188" s="34" t="s">
        <v>18</v>
      </c>
      <c r="K188" s="54" t="s">
        <v>18</v>
      </c>
      <c r="L188" s="34" t="n">
        <v>16.9476194765461</v>
      </c>
      <c r="M188" s="34" t="n">
        <v>13.51585320952</v>
      </c>
      <c r="N188" s="34" t="n">
        <v>17.9540378305511</v>
      </c>
      <c r="O188" s="42" t="n">
        <v>58.38291892</v>
      </c>
    </row>
    <row r="189" customFormat="false" ht="11.25" hidden="false" customHeight="true" outlineLevel="0" collapsed="false">
      <c r="B189" s="55" t="s">
        <v>89</v>
      </c>
      <c r="C189" s="44"/>
      <c r="D189" s="44" t="n">
        <v>1.829</v>
      </c>
      <c r="E189" s="44"/>
      <c r="F189" s="44"/>
      <c r="G189" s="44"/>
      <c r="H189" s="44"/>
      <c r="I189" s="44"/>
      <c r="J189" s="44"/>
      <c r="K189" s="56"/>
      <c r="L189" s="44"/>
      <c r="M189" s="44"/>
      <c r="N189" s="56"/>
      <c r="O189" s="46"/>
    </row>
    <row r="190" customFormat="false" ht="11.25" hidden="false" customHeight="true" outlineLevel="0" collapsed="false">
      <c r="B190" s="55" t="s">
        <v>90</v>
      </c>
      <c r="C190" s="44" t="s">
        <v>18</v>
      </c>
      <c r="D190" s="44" t="n">
        <v>0.121295</v>
      </c>
      <c r="E190" s="44" t="s">
        <v>18</v>
      </c>
      <c r="F190" s="44"/>
      <c r="G190" s="44"/>
      <c r="H190" s="44"/>
      <c r="I190" s="44"/>
      <c r="J190" s="44"/>
      <c r="K190" s="56"/>
      <c r="L190" s="44"/>
      <c r="M190" s="44"/>
      <c r="N190" s="56"/>
      <c r="O190" s="46"/>
    </row>
    <row r="191" customFormat="false" ht="11.25" hidden="false" customHeight="true" outlineLevel="0" collapsed="false">
      <c r="B191" s="55" t="s">
        <v>91</v>
      </c>
      <c r="C191" s="44"/>
      <c r="D191" s="44" t="n">
        <v>0.37354044</v>
      </c>
      <c r="E191" s="44"/>
      <c r="F191" s="44"/>
      <c r="G191" s="44"/>
      <c r="H191" s="44"/>
      <c r="I191" s="44"/>
      <c r="J191" s="44"/>
      <c r="K191" s="56"/>
      <c r="L191" s="44"/>
      <c r="M191" s="44"/>
      <c r="N191" s="56"/>
      <c r="O191" s="46"/>
    </row>
    <row r="192" customFormat="false" ht="11.25" hidden="false" customHeight="true" outlineLevel="0" collapsed="false">
      <c r="B192" s="55" t="s">
        <v>92</v>
      </c>
      <c r="C192" s="44"/>
      <c r="D192" s="44" t="n">
        <v>0.0093625</v>
      </c>
      <c r="E192" s="44"/>
      <c r="F192" s="44"/>
      <c r="G192" s="44"/>
      <c r="H192" s="44"/>
      <c r="I192" s="44"/>
      <c r="J192" s="44"/>
      <c r="K192" s="56"/>
      <c r="L192" s="44"/>
      <c r="M192" s="44"/>
      <c r="N192" s="56"/>
      <c r="O192" s="46"/>
    </row>
    <row r="193" customFormat="false" ht="11.25" hidden="false" customHeight="true" outlineLevel="0" collapsed="false">
      <c r="B193" s="55" t="s">
        <v>93</v>
      </c>
      <c r="C193" s="44"/>
      <c r="D193" s="44" t="s">
        <v>31</v>
      </c>
      <c r="E193" s="44"/>
      <c r="F193" s="44"/>
      <c r="G193" s="44"/>
      <c r="H193" s="44"/>
      <c r="I193" s="44"/>
      <c r="J193" s="44"/>
      <c r="K193" s="56"/>
      <c r="L193" s="44"/>
      <c r="M193" s="44"/>
      <c r="N193" s="56"/>
      <c r="O193" s="46"/>
    </row>
    <row r="194" customFormat="false" ht="11.25" hidden="false" customHeight="true" outlineLevel="0" collapsed="false">
      <c r="B194" s="55" t="s">
        <v>94</v>
      </c>
      <c r="C194" s="44"/>
      <c r="D194" s="44"/>
      <c r="E194" s="44"/>
      <c r="F194" s="44"/>
      <c r="G194" s="44"/>
      <c r="H194" s="44"/>
      <c r="I194" s="44"/>
      <c r="J194" s="57"/>
      <c r="K194" s="58"/>
      <c r="L194" s="44"/>
      <c r="M194" s="44"/>
      <c r="N194" s="56"/>
      <c r="O194" s="46"/>
    </row>
    <row r="195" customFormat="false" ht="11.25" hidden="false" customHeight="true" outlineLevel="0" collapsed="false">
      <c r="B195" s="22" t="s">
        <v>43</v>
      </c>
      <c r="C195" s="23" t="n">
        <v>3422.94210726799</v>
      </c>
      <c r="D195" s="23" t="n">
        <v>2.434949080062</v>
      </c>
      <c r="E195" s="23" t="s">
        <v>18</v>
      </c>
      <c r="F195" s="23" t="s">
        <v>18</v>
      </c>
      <c r="G195" s="23" t="s">
        <v>18</v>
      </c>
      <c r="H195" s="23" t="s">
        <v>18</v>
      </c>
      <c r="I195" s="23" t="n">
        <v>715.256256300186</v>
      </c>
      <c r="J195" s="50" t="s">
        <v>18</v>
      </c>
      <c r="K195" s="50" t="s">
        <v>37</v>
      </c>
      <c r="L195" s="23" t="n">
        <v>2.53752930254456</v>
      </c>
      <c r="M195" s="23" t="n">
        <v>184.397174459689</v>
      </c>
      <c r="N195" s="26" t="n">
        <v>3.206201224458</v>
      </c>
      <c r="O195" s="27" t="n">
        <v>4.18301808529885</v>
      </c>
    </row>
    <row r="196" customFormat="false" ht="11.25" hidden="false" customHeight="true" outlineLevel="0" collapsed="false">
      <c r="B196" s="28" t="s">
        <v>44</v>
      </c>
      <c r="C196" s="29" t="n">
        <v>2894.38713188434</v>
      </c>
      <c r="D196" s="29" t="n">
        <v>2.434949080062</v>
      </c>
      <c r="E196" s="30"/>
      <c r="F196" s="30"/>
      <c r="G196" s="30"/>
      <c r="H196" s="30"/>
      <c r="I196" s="30"/>
      <c r="J196" s="30"/>
      <c r="K196" s="45"/>
      <c r="L196" s="44" t="n">
        <v>2.18491230254456</v>
      </c>
      <c r="M196" s="44" t="n">
        <v>162.407965659689</v>
      </c>
      <c r="N196" s="44" t="n">
        <v>2.864261224458</v>
      </c>
      <c r="O196" s="46" t="n">
        <v>1.75146968529885</v>
      </c>
    </row>
    <row r="197" customFormat="false" ht="11.25" hidden="false" customHeight="true" outlineLevel="0" collapsed="false">
      <c r="B197" s="28" t="s">
        <v>45</v>
      </c>
      <c r="C197" s="34" t="n">
        <v>279.469975383648</v>
      </c>
      <c r="D197" s="34" t="s">
        <v>18</v>
      </c>
      <c r="E197" s="31"/>
      <c r="F197" s="31"/>
      <c r="G197" s="31"/>
      <c r="H197" s="31"/>
      <c r="I197" s="31"/>
      <c r="J197" s="31"/>
      <c r="K197" s="32"/>
      <c r="L197" s="36" t="n">
        <v>0.007112</v>
      </c>
      <c r="M197" s="36" t="n">
        <v>0.2304288</v>
      </c>
      <c r="N197" s="36" t="s">
        <v>18</v>
      </c>
      <c r="O197" s="38" t="n">
        <v>0.0049784</v>
      </c>
    </row>
    <row r="198" customFormat="false" ht="11.25" hidden="false" customHeight="true" outlineLevel="0" collapsed="false">
      <c r="B198" s="28" t="s">
        <v>46</v>
      </c>
      <c r="C198" s="34" t="n">
        <v>249.085</v>
      </c>
      <c r="D198" s="34" t="s">
        <v>18</v>
      </c>
      <c r="E198" s="31"/>
      <c r="F198" s="31"/>
      <c r="G198" s="31"/>
      <c r="H198" s="59" t="s">
        <v>18</v>
      </c>
      <c r="I198" s="34" t="n">
        <v>715.256256300186</v>
      </c>
      <c r="J198" s="31"/>
      <c r="K198" s="32"/>
      <c r="L198" s="36" t="n">
        <v>0.345505</v>
      </c>
      <c r="M198" s="36" t="n">
        <v>21.75878</v>
      </c>
      <c r="N198" s="36" t="n">
        <v>0.08035</v>
      </c>
      <c r="O198" s="38" t="n">
        <v>2.42657</v>
      </c>
    </row>
    <row r="199" customFormat="false" ht="11.25" hidden="false" customHeight="true" outlineLevel="0" collapsed="false">
      <c r="B199" s="60" t="s">
        <v>47</v>
      </c>
      <c r="C199" s="61"/>
      <c r="D199" s="61"/>
      <c r="E199" s="62"/>
      <c r="F199" s="61"/>
      <c r="G199" s="61"/>
      <c r="H199" s="61"/>
      <c r="I199" s="61"/>
      <c r="J199" s="63" t="s">
        <v>18</v>
      </c>
      <c r="K199" s="64" t="s">
        <v>31</v>
      </c>
      <c r="L199" s="61"/>
      <c r="M199" s="61"/>
      <c r="N199" s="61"/>
      <c r="O199" s="65"/>
    </row>
    <row r="200" customFormat="false" ht="11.25" hidden="false" customHeight="true" outlineLevel="0" collapsed="false">
      <c r="B200" s="28" t="s">
        <v>36</v>
      </c>
      <c r="C200" s="66" t="s">
        <v>18</v>
      </c>
      <c r="D200" s="66" t="s">
        <v>18</v>
      </c>
      <c r="E200" s="67" t="s">
        <v>18</v>
      </c>
      <c r="F200" s="66" t="s">
        <v>18</v>
      </c>
      <c r="G200" s="66" t="s">
        <v>18</v>
      </c>
      <c r="H200" s="66" t="s">
        <v>18</v>
      </c>
      <c r="I200" s="66" t="s">
        <v>18</v>
      </c>
      <c r="J200" s="50" t="s">
        <v>18</v>
      </c>
      <c r="K200" s="50" t="s">
        <v>18</v>
      </c>
      <c r="L200" s="66" t="s">
        <v>18</v>
      </c>
      <c r="M200" s="66" t="s">
        <v>18</v>
      </c>
      <c r="N200" s="66" t="n">
        <v>0.26159</v>
      </c>
      <c r="O200" s="68" t="s">
        <v>18</v>
      </c>
    </row>
    <row r="201" customFormat="false" ht="11.25" hidden="false" customHeight="true" outlineLevel="0" collapsed="false">
      <c r="B201" s="69" t="s">
        <v>48</v>
      </c>
      <c r="C201" s="70"/>
      <c r="D201" s="70"/>
      <c r="E201" s="70"/>
      <c r="F201" s="70"/>
      <c r="G201" s="70"/>
      <c r="H201" s="70"/>
      <c r="I201" s="70"/>
      <c r="J201" s="57"/>
      <c r="K201" s="57"/>
      <c r="L201" s="70"/>
      <c r="M201" s="70"/>
      <c r="N201" s="70"/>
      <c r="O201" s="38"/>
    </row>
    <row r="202" customFormat="false" ht="11.25" hidden="false" customHeight="true" outlineLevel="0" collapsed="false">
      <c r="B202" s="69" t="s">
        <v>49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1"/>
    </row>
    <row r="203" customFormat="false" ht="11.25" hidden="false" customHeight="true" outlineLevel="0" collapsed="false">
      <c r="B203" s="69" t="s">
        <v>50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1"/>
    </row>
    <row r="204" customFormat="false" ht="11.25" hidden="false" customHeight="true" outlineLevel="0" collapsed="false">
      <c r="A204" s="72"/>
      <c r="B204" s="69" t="s">
        <v>51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3"/>
    </row>
    <row r="205" customFormat="false" ht="11.25" hidden="false" customHeight="true" outlineLevel="0" collapsed="false">
      <c r="B205" s="4" t="s">
        <v>0</v>
      </c>
      <c r="C205" s="5" t="s">
        <v>1</v>
      </c>
      <c r="D205" s="5" t="s">
        <v>2</v>
      </c>
      <c r="E205" s="5" t="s">
        <v>3</v>
      </c>
      <c r="F205" s="6" t="s">
        <v>4</v>
      </c>
      <c r="G205" s="6"/>
      <c r="H205" s="6" t="s">
        <v>5</v>
      </c>
      <c r="I205" s="6"/>
      <c r="J205" s="6" t="s">
        <v>6</v>
      </c>
      <c r="K205" s="6"/>
      <c r="L205" s="5" t="s">
        <v>7</v>
      </c>
      <c r="M205" s="5" t="s">
        <v>8</v>
      </c>
      <c r="N205" s="5" t="s">
        <v>9</v>
      </c>
      <c r="O205" s="7" t="s">
        <v>10</v>
      </c>
    </row>
    <row r="206" customFormat="false" ht="11.25" hidden="false" customHeight="true" outlineLevel="0" collapsed="false">
      <c r="B206" s="8" t="s">
        <v>11</v>
      </c>
      <c r="C206" s="9"/>
      <c r="D206" s="9"/>
      <c r="E206" s="9"/>
      <c r="F206" s="9" t="s">
        <v>12</v>
      </c>
      <c r="G206" s="9" t="s">
        <v>13</v>
      </c>
      <c r="H206" s="9" t="s">
        <v>12</v>
      </c>
      <c r="I206" s="9" t="s">
        <v>13</v>
      </c>
      <c r="J206" s="9" t="s">
        <v>12</v>
      </c>
      <c r="K206" s="10" t="s">
        <v>13</v>
      </c>
      <c r="L206" s="9"/>
      <c r="M206" s="9"/>
      <c r="N206" s="9"/>
      <c r="O206" s="11"/>
    </row>
    <row r="207" customFormat="false" ht="11.25" hidden="false" customHeight="true" outlineLevel="0" collapsed="false">
      <c r="B207" s="74"/>
      <c r="C207" s="13" t="s">
        <v>14</v>
      </c>
      <c r="D207" s="13"/>
      <c r="E207" s="13"/>
      <c r="F207" s="13" t="s">
        <v>15</v>
      </c>
      <c r="G207" s="13"/>
      <c r="H207" s="13"/>
      <c r="I207" s="13"/>
      <c r="J207" s="14" t="s">
        <v>14</v>
      </c>
      <c r="K207" s="14"/>
      <c r="L207" s="14"/>
      <c r="M207" s="14"/>
      <c r="N207" s="14"/>
      <c r="O207" s="14"/>
    </row>
    <row r="208" customFormat="false" ht="11.25" hidden="false" customHeight="true" outlineLevel="0" collapsed="false">
      <c r="B208" s="75" t="s">
        <v>52</v>
      </c>
      <c r="C208" s="76" t="s">
        <v>18</v>
      </c>
      <c r="D208" s="77"/>
      <c r="E208" s="77"/>
      <c r="F208" s="77"/>
      <c r="G208" s="77"/>
      <c r="H208" s="77"/>
      <c r="I208" s="77"/>
      <c r="J208" s="77"/>
      <c r="K208" s="78"/>
      <c r="L208" s="79" t="n">
        <v>0.06257884</v>
      </c>
      <c r="M208" s="79" t="s">
        <v>18</v>
      </c>
      <c r="N208" s="80" t="n">
        <v>36.63457997</v>
      </c>
      <c r="O208" s="81" t="n">
        <v>0.591652</v>
      </c>
    </row>
    <row r="209" customFormat="false" ht="11.25" hidden="false" customHeight="true" outlineLevel="0" collapsed="false">
      <c r="B209" s="39" t="s">
        <v>53</v>
      </c>
      <c r="C209" s="30"/>
      <c r="D209" s="31"/>
      <c r="E209" s="31"/>
      <c r="F209" s="31"/>
      <c r="G209" s="31"/>
      <c r="H209" s="31"/>
      <c r="I209" s="31"/>
      <c r="J209" s="31"/>
      <c r="K209" s="32"/>
      <c r="L209" s="44" t="n">
        <v>0.06257884</v>
      </c>
      <c r="M209" s="44" t="s">
        <v>18</v>
      </c>
      <c r="N209" s="44" t="n">
        <v>1.1438432</v>
      </c>
      <c r="O209" s="46" t="n">
        <v>0.591652</v>
      </c>
    </row>
    <row r="210" customFormat="false" ht="11.25" hidden="false" customHeight="true" outlineLevel="0" collapsed="false">
      <c r="B210" s="82" t="s">
        <v>54</v>
      </c>
      <c r="C210" s="83" t="s">
        <v>18</v>
      </c>
      <c r="D210" s="84"/>
      <c r="E210" s="84"/>
      <c r="F210" s="84"/>
      <c r="G210" s="84"/>
      <c r="H210" s="84"/>
      <c r="I210" s="84"/>
      <c r="J210" s="84"/>
      <c r="K210" s="85"/>
      <c r="L210" s="84"/>
      <c r="M210" s="84"/>
      <c r="N210" s="86" t="n">
        <v>35.49073677</v>
      </c>
      <c r="O210" s="87"/>
    </row>
    <row r="211" customFormat="false" ht="11.25" hidden="false" customHeight="true" outlineLevel="0" collapsed="false">
      <c r="B211" s="75" t="s">
        <v>55</v>
      </c>
      <c r="C211" s="77"/>
      <c r="D211" s="77"/>
      <c r="E211" s="77"/>
      <c r="F211" s="88"/>
      <c r="G211" s="23" t="n">
        <v>357.9</v>
      </c>
      <c r="H211" s="88"/>
      <c r="I211" s="23" t="n">
        <v>851.98285965805</v>
      </c>
      <c r="J211" s="88"/>
      <c r="K211" s="50" t="n">
        <v>0.005</v>
      </c>
      <c r="L211" s="77"/>
      <c r="M211" s="77"/>
      <c r="N211" s="77"/>
      <c r="O211" s="89"/>
    </row>
    <row r="212" customFormat="false" ht="11.25" hidden="false" customHeight="true" outlineLevel="0" collapsed="false">
      <c r="B212" s="39" t="s">
        <v>56</v>
      </c>
      <c r="C212" s="31"/>
      <c r="D212" s="31"/>
      <c r="E212" s="31"/>
      <c r="F212" s="30"/>
      <c r="G212" s="90" t="n">
        <v>351</v>
      </c>
      <c r="H212" s="91"/>
      <c r="I212" s="90" t="n">
        <v>851.98285965805</v>
      </c>
      <c r="J212" s="91"/>
      <c r="K212" s="50" t="s">
        <v>18</v>
      </c>
      <c r="L212" s="31"/>
      <c r="M212" s="31"/>
      <c r="N212" s="31"/>
      <c r="O212" s="35"/>
    </row>
    <row r="213" customFormat="false" ht="11.25" hidden="false" customHeight="true" outlineLevel="0" collapsed="false">
      <c r="B213" s="92" t="s">
        <v>57</v>
      </c>
      <c r="C213" s="31"/>
      <c r="D213" s="31"/>
      <c r="E213" s="31"/>
      <c r="F213" s="32"/>
      <c r="G213" s="93" t="n">
        <v>351</v>
      </c>
      <c r="H213" s="94"/>
      <c r="I213" s="95"/>
      <c r="J213" s="62"/>
      <c r="K213" s="96"/>
      <c r="L213" s="31"/>
      <c r="M213" s="31"/>
      <c r="N213" s="31"/>
      <c r="O213" s="35"/>
    </row>
    <row r="214" customFormat="false" ht="11.25" hidden="false" customHeight="true" outlineLevel="0" collapsed="false">
      <c r="B214" s="92" t="s">
        <v>58</v>
      </c>
      <c r="C214" s="31"/>
      <c r="D214" s="31"/>
      <c r="E214" s="31"/>
      <c r="F214" s="32"/>
      <c r="G214" s="90" t="s">
        <v>18</v>
      </c>
      <c r="H214" s="94"/>
      <c r="I214" s="90" t="n">
        <v>851.98285965805</v>
      </c>
      <c r="J214" s="62"/>
      <c r="K214" s="50" t="s">
        <v>18</v>
      </c>
      <c r="L214" s="31"/>
      <c r="M214" s="31"/>
      <c r="N214" s="31"/>
      <c r="O214" s="35"/>
    </row>
    <row r="215" customFormat="false" ht="11.25" hidden="false" customHeight="true" outlineLevel="0" collapsed="false">
      <c r="B215" s="39" t="s">
        <v>59</v>
      </c>
      <c r="C215" s="31"/>
      <c r="D215" s="31"/>
      <c r="E215" s="31"/>
      <c r="F215" s="32"/>
      <c r="G215" s="90" t="n">
        <v>6.9</v>
      </c>
      <c r="H215" s="94"/>
      <c r="I215" s="90" t="s">
        <v>31</v>
      </c>
      <c r="J215" s="62"/>
      <c r="K215" s="50" t="n">
        <v>0.005</v>
      </c>
      <c r="L215" s="31"/>
      <c r="M215" s="31"/>
      <c r="N215" s="31"/>
      <c r="O215" s="35"/>
    </row>
    <row r="216" customFormat="false" ht="11.25" hidden="false" customHeight="true" outlineLevel="0" collapsed="false">
      <c r="B216" s="39" t="s">
        <v>60</v>
      </c>
      <c r="C216" s="31"/>
      <c r="D216" s="31"/>
      <c r="E216" s="31"/>
      <c r="F216" s="59"/>
      <c r="G216" s="90" t="s">
        <v>18</v>
      </c>
      <c r="H216" s="59"/>
      <c r="I216" s="90" t="s">
        <v>18</v>
      </c>
      <c r="J216" s="59"/>
      <c r="K216" s="50" t="s">
        <v>18</v>
      </c>
      <c r="L216" s="31"/>
      <c r="M216" s="31"/>
      <c r="N216" s="31"/>
      <c r="O216" s="35"/>
    </row>
    <row r="217" customFormat="false" ht="11.25" hidden="false" customHeight="true" outlineLevel="0" collapsed="false">
      <c r="B217" s="97"/>
      <c r="C217" s="61"/>
      <c r="D217" s="61"/>
      <c r="E217" s="61"/>
      <c r="F217" s="59"/>
      <c r="G217" s="36"/>
      <c r="H217" s="59"/>
      <c r="I217" s="36"/>
      <c r="J217" s="63"/>
      <c r="K217" s="98"/>
      <c r="L217" s="61"/>
      <c r="M217" s="61"/>
      <c r="N217" s="61"/>
      <c r="O217" s="65"/>
    </row>
    <row r="218" customFormat="false" ht="11.25" hidden="false" customHeight="true" outlineLevel="0" collapsed="false">
      <c r="B218" s="99" t="s">
        <v>61</v>
      </c>
      <c r="C218" s="24"/>
      <c r="D218" s="24"/>
      <c r="E218" s="24"/>
      <c r="F218" s="23" t="n">
        <v>106.6</v>
      </c>
      <c r="G218" s="23" t="n">
        <v>0.880071111111111</v>
      </c>
      <c r="H218" s="23" t="s">
        <v>31</v>
      </c>
      <c r="I218" s="23" t="s">
        <v>31</v>
      </c>
      <c r="J218" s="50" t="n">
        <v>0.087</v>
      </c>
      <c r="K218" s="50" t="n">
        <v>0.00999015971914887</v>
      </c>
      <c r="L218" s="24"/>
      <c r="M218" s="24"/>
      <c r="N218" s="24"/>
      <c r="O218" s="100"/>
    </row>
    <row r="219" customFormat="false" ht="11.25" hidden="false" customHeight="true" outlineLevel="0" collapsed="false">
      <c r="B219" s="39" t="s">
        <v>62</v>
      </c>
      <c r="C219" s="31"/>
      <c r="D219" s="31"/>
      <c r="E219" s="31"/>
      <c r="F219" s="36" t="s">
        <v>31</v>
      </c>
      <c r="G219" s="53" t="n">
        <v>0.880071111111111</v>
      </c>
      <c r="H219" s="36" t="s">
        <v>31</v>
      </c>
      <c r="I219" s="53" t="s">
        <v>31</v>
      </c>
      <c r="J219" s="101" t="s">
        <v>31</v>
      </c>
      <c r="K219" s="50" t="s">
        <v>31</v>
      </c>
      <c r="L219" s="31"/>
      <c r="M219" s="31"/>
      <c r="N219" s="31"/>
      <c r="O219" s="35"/>
    </row>
    <row r="220" customFormat="false" ht="11.25" hidden="false" customHeight="true" outlineLevel="0" collapsed="false">
      <c r="B220" s="39" t="s">
        <v>63</v>
      </c>
      <c r="C220" s="31"/>
      <c r="D220" s="31"/>
      <c r="E220" s="31"/>
      <c r="F220" s="36" t="s">
        <v>31</v>
      </c>
      <c r="G220" s="53" t="s">
        <v>31</v>
      </c>
      <c r="H220" s="36" t="s">
        <v>31</v>
      </c>
      <c r="I220" s="53" t="s">
        <v>31</v>
      </c>
      <c r="J220" s="101" t="s">
        <v>31</v>
      </c>
      <c r="K220" s="50" t="s">
        <v>31</v>
      </c>
      <c r="L220" s="31"/>
      <c r="M220" s="31"/>
      <c r="N220" s="31"/>
      <c r="O220" s="35"/>
    </row>
    <row r="221" customFormat="false" ht="11.25" hidden="false" customHeight="true" outlineLevel="0" collapsed="false">
      <c r="B221" s="39" t="s">
        <v>64</v>
      </c>
      <c r="C221" s="31"/>
      <c r="D221" s="31"/>
      <c r="E221" s="31"/>
      <c r="F221" s="36" t="s">
        <v>31</v>
      </c>
      <c r="G221" s="53" t="s">
        <v>31</v>
      </c>
      <c r="H221" s="36" t="s">
        <v>31</v>
      </c>
      <c r="I221" s="53" t="s">
        <v>31</v>
      </c>
      <c r="J221" s="101" t="s">
        <v>31</v>
      </c>
      <c r="K221" s="50" t="s">
        <v>31</v>
      </c>
      <c r="L221" s="31"/>
      <c r="M221" s="31"/>
      <c r="N221" s="31"/>
      <c r="O221" s="35"/>
    </row>
    <row r="222" customFormat="false" ht="11.25" hidden="false" customHeight="true" outlineLevel="0" collapsed="false">
      <c r="B222" s="39" t="s">
        <v>65</v>
      </c>
      <c r="C222" s="31"/>
      <c r="D222" s="31"/>
      <c r="E222" s="31"/>
      <c r="F222" s="36" t="s">
        <v>31</v>
      </c>
      <c r="G222" s="53" t="s">
        <v>31</v>
      </c>
      <c r="H222" s="36" t="s">
        <v>31</v>
      </c>
      <c r="I222" s="53" t="s">
        <v>31</v>
      </c>
      <c r="J222" s="101" t="s">
        <v>31</v>
      </c>
      <c r="K222" s="50" t="s">
        <v>31</v>
      </c>
      <c r="L222" s="31"/>
      <c r="M222" s="31"/>
      <c r="N222" s="31"/>
      <c r="O222" s="35"/>
    </row>
    <row r="223" customFormat="false" ht="11.25" hidden="false" customHeight="true" outlineLevel="0" collapsed="false">
      <c r="B223" s="39" t="s">
        <v>66</v>
      </c>
      <c r="C223" s="31"/>
      <c r="D223" s="31"/>
      <c r="E223" s="31"/>
      <c r="F223" s="36" t="s">
        <v>31</v>
      </c>
      <c r="G223" s="53" t="s">
        <v>31</v>
      </c>
      <c r="H223" s="36" t="s">
        <v>31</v>
      </c>
      <c r="I223" s="53" t="s">
        <v>31</v>
      </c>
      <c r="J223" s="101" t="s">
        <v>31</v>
      </c>
      <c r="K223" s="50" t="s">
        <v>31</v>
      </c>
      <c r="L223" s="31"/>
      <c r="M223" s="31"/>
      <c r="N223" s="31"/>
      <c r="O223" s="35"/>
    </row>
    <row r="224" customFormat="false" ht="11.25" hidden="false" customHeight="true" outlineLevel="0" collapsed="false">
      <c r="B224" s="39" t="s">
        <v>67</v>
      </c>
      <c r="C224" s="31"/>
      <c r="D224" s="31"/>
      <c r="E224" s="31"/>
      <c r="F224" s="36" t="s">
        <v>31</v>
      </c>
      <c r="G224" s="53" t="s">
        <v>31</v>
      </c>
      <c r="H224" s="36" t="s">
        <v>31</v>
      </c>
      <c r="I224" s="53" t="s">
        <v>31</v>
      </c>
      <c r="J224" s="101" t="s">
        <v>31</v>
      </c>
      <c r="K224" s="50" t="s">
        <v>31</v>
      </c>
      <c r="L224" s="31"/>
      <c r="M224" s="31"/>
      <c r="N224" s="31"/>
      <c r="O224" s="35"/>
    </row>
    <row r="225" customFormat="false" ht="11.25" hidden="false" customHeight="true" outlineLevel="0" collapsed="false">
      <c r="B225" s="39" t="s">
        <v>68</v>
      </c>
      <c r="C225" s="31"/>
      <c r="D225" s="31"/>
      <c r="E225" s="31"/>
      <c r="F225" s="36" t="s">
        <v>31</v>
      </c>
      <c r="G225" s="53" t="s">
        <v>31</v>
      </c>
      <c r="H225" s="36" t="s">
        <v>31</v>
      </c>
      <c r="I225" s="53" t="s">
        <v>31</v>
      </c>
      <c r="J225" s="101" t="s">
        <v>31</v>
      </c>
      <c r="K225" s="50" t="s">
        <v>31</v>
      </c>
      <c r="L225" s="31"/>
      <c r="M225" s="31"/>
      <c r="N225" s="31"/>
      <c r="O225" s="35"/>
    </row>
    <row r="226" customFormat="false" ht="11.25" hidden="false" customHeight="true" outlineLevel="0" collapsed="false">
      <c r="B226" s="39" t="s">
        <v>69</v>
      </c>
      <c r="C226" s="31"/>
      <c r="D226" s="31"/>
      <c r="E226" s="31"/>
      <c r="F226" s="36" t="s">
        <v>31</v>
      </c>
      <c r="G226" s="101" t="s">
        <v>31</v>
      </c>
      <c r="H226" s="36" t="s">
        <v>31</v>
      </c>
      <c r="I226" s="101" t="s">
        <v>31</v>
      </c>
      <c r="J226" s="101" t="s">
        <v>31</v>
      </c>
      <c r="K226" s="50" t="n">
        <v>0.00999015971914887</v>
      </c>
      <c r="L226" s="31"/>
      <c r="M226" s="31"/>
      <c r="N226" s="31"/>
      <c r="O226" s="35"/>
    </row>
    <row r="227" customFormat="false" ht="11.25" hidden="false" customHeight="true" outlineLevel="0" collapsed="false">
      <c r="B227" s="39" t="s">
        <v>70</v>
      </c>
      <c r="C227" s="31"/>
      <c r="D227" s="31"/>
      <c r="E227" s="31"/>
      <c r="F227" s="34" t="n">
        <v>106.6</v>
      </c>
      <c r="G227" s="34" t="s">
        <v>31</v>
      </c>
      <c r="H227" s="34" t="s">
        <v>31</v>
      </c>
      <c r="I227" s="34" t="s">
        <v>31</v>
      </c>
      <c r="J227" s="34" t="n">
        <v>0.087</v>
      </c>
      <c r="K227" s="50" t="s">
        <v>31</v>
      </c>
      <c r="L227" s="31"/>
      <c r="M227" s="31"/>
      <c r="N227" s="31"/>
      <c r="O227" s="35"/>
    </row>
    <row r="228" customFormat="false" ht="11.25" hidden="false" customHeight="true" outlineLevel="0" collapsed="false">
      <c r="B228" s="102" t="s">
        <v>71</v>
      </c>
      <c r="C228" s="31"/>
      <c r="D228" s="31"/>
      <c r="E228" s="31"/>
      <c r="F228" s="36"/>
      <c r="G228" s="36"/>
      <c r="H228" s="36"/>
      <c r="I228" s="36"/>
      <c r="J228" s="101"/>
      <c r="K228" s="101"/>
      <c r="L228" s="31"/>
      <c r="M228" s="31"/>
      <c r="N228" s="31"/>
      <c r="O228" s="35"/>
    </row>
    <row r="229" customFormat="false" ht="11.25" hidden="false" customHeight="true" outlineLevel="0" collapsed="false">
      <c r="B229" s="102" t="s">
        <v>72</v>
      </c>
      <c r="C229" s="31"/>
      <c r="D229" s="31"/>
      <c r="E229" s="31"/>
      <c r="F229" s="36"/>
      <c r="G229" s="36"/>
      <c r="H229" s="36"/>
      <c r="I229" s="36"/>
      <c r="J229" s="101"/>
      <c r="K229" s="101"/>
      <c r="L229" s="31"/>
      <c r="M229" s="31"/>
      <c r="N229" s="31"/>
      <c r="O229" s="35"/>
    </row>
    <row r="230" customFormat="false" ht="11.25" hidden="false" customHeight="true" outlineLevel="0" collapsed="false">
      <c r="B230" s="102" t="s">
        <v>73</v>
      </c>
      <c r="C230" s="31"/>
      <c r="D230" s="31"/>
      <c r="E230" s="31"/>
      <c r="F230" s="36"/>
      <c r="G230" s="36"/>
      <c r="H230" s="36"/>
      <c r="I230" s="36"/>
      <c r="J230" s="101"/>
      <c r="K230" s="101"/>
      <c r="L230" s="31"/>
      <c r="M230" s="31"/>
      <c r="N230" s="31"/>
      <c r="O230" s="35"/>
    </row>
    <row r="231" customFormat="false" ht="11.25" hidden="false" customHeight="true" outlineLevel="0" collapsed="false">
      <c r="B231" s="43" t="s">
        <v>74</v>
      </c>
      <c r="C231" s="30"/>
      <c r="D231" s="30"/>
      <c r="E231" s="30"/>
      <c r="F231" s="44"/>
      <c r="G231" s="44"/>
      <c r="H231" s="44"/>
      <c r="I231" s="44"/>
      <c r="J231" s="103"/>
      <c r="K231" s="103"/>
      <c r="L231" s="30"/>
      <c r="M231" s="30"/>
      <c r="N231" s="30"/>
      <c r="O231" s="104"/>
    </row>
    <row r="232" customFormat="false" ht="11.25" hidden="false" customHeight="true" outlineLevel="0" collapsed="false">
      <c r="B232" s="43" t="s">
        <v>75</v>
      </c>
      <c r="C232" s="30"/>
      <c r="D232" s="30"/>
      <c r="E232" s="30"/>
      <c r="F232" s="44"/>
      <c r="G232" s="44"/>
      <c r="H232" s="44"/>
      <c r="I232" s="44"/>
      <c r="J232" s="103"/>
      <c r="K232" s="103"/>
      <c r="L232" s="30"/>
      <c r="M232" s="30"/>
      <c r="N232" s="30"/>
      <c r="O232" s="104"/>
    </row>
    <row r="233" customFormat="false" ht="11.25" hidden="false" customHeight="true" outlineLevel="0" collapsed="false">
      <c r="B233" s="75" t="s">
        <v>76</v>
      </c>
      <c r="C233" s="79" t="s">
        <v>31</v>
      </c>
      <c r="D233" s="79" t="s">
        <v>31</v>
      </c>
      <c r="E233" s="79" t="s">
        <v>31</v>
      </c>
      <c r="F233" s="79" t="s">
        <v>31</v>
      </c>
      <c r="G233" s="79" t="s">
        <v>31</v>
      </c>
      <c r="H233" s="79" t="s">
        <v>31</v>
      </c>
      <c r="I233" s="79" t="s">
        <v>31</v>
      </c>
      <c r="J233" s="50" t="s">
        <v>31</v>
      </c>
      <c r="K233" s="50" t="s">
        <v>31</v>
      </c>
      <c r="L233" s="79" t="s">
        <v>31</v>
      </c>
      <c r="M233" s="79" t="s">
        <v>31</v>
      </c>
      <c r="N233" s="79" t="s">
        <v>31</v>
      </c>
      <c r="O233" s="81" t="s">
        <v>31</v>
      </c>
    </row>
    <row r="234" customFormat="false" ht="11.25" hidden="false" customHeight="true" outlineLevel="0" collapsed="false">
      <c r="B234" s="105" t="s">
        <v>77</v>
      </c>
      <c r="C234" s="86"/>
      <c r="D234" s="86"/>
      <c r="E234" s="86"/>
      <c r="F234" s="86"/>
      <c r="G234" s="86"/>
      <c r="H234" s="86"/>
      <c r="I234" s="86"/>
      <c r="J234" s="86"/>
      <c r="K234" s="106"/>
      <c r="L234" s="86"/>
      <c r="M234" s="86"/>
      <c r="N234" s="86"/>
      <c r="O234" s="73"/>
    </row>
    <row r="236" customFormat="false" ht="11.25" hidden="false" customHeight="true" outlineLevel="0" collapsed="false">
      <c r="A236" s="2" t="n">
        <v>1993</v>
      </c>
    </row>
    <row r="237" customFormat="false" ht="11.25" hidden="false" customHeight="true" outlineLevel="0" collapsed="false">
      <c r="A237" s="3" t="n">
        <v>0</v>
      </c>
      <c r="B237" s="4" t="s">
        <v>0</v>
      </c>
      <c r="C237" s="5" t="s">
        <v>1</v>
      </c>
      <c r="D237" s="5" t="s">
        <v>2</v>
      </c>
      <c r="E237" s="5" t="s">
        <v>3</v>
      </c>
      <c r="F237" s="6" t="s">
        <v>4</v>
      </c>
      <c r="G237" s="6"/>
      <c r="H237" s="6" t="s">
        <v>5</v>
      </c>
      <c r="I237" s="6"/>
      <c r="J237" s="6" t="s">
        <v>6</v>
      </c>
      <c r="K237" s="6"/>
      <c r="L237" s="5" t="s">
        <v>7</v>
      </c>
      <c r="M237" s="5" t="s">
        <v>8</v>
      </c>
      <c r="N237" s="5" t="s">
        <v>9</v>
      </c>
      <c r="O237" s="7" t="s">
        <v>10</v>
      </c>
    </row>
    <row r="238" customFormat="false" ht="11.25" hidden="false" customHeight="true" outlineLevel="0" collapsed="false">
      <c r="B238" s="8" t="s">
        <v>11</v>
      </c>
      <c r="C238" s="9"/>
      <c r="D238" s="9"/>
      <c r="E238" s="9"/>
      <c r="F238" s="9" t="s">
        <v>12</v>
      </c>
      <c r="G238" s="9" t="s">
        <v>13</v>
      </c>
      <c r="H238" s="9" t="s">
        <v>12</v>
      </c>
      <c r="I238" s="9" t="s">
        <v>13</v>
      </c>
      <c r="J238" s="9" t="s">
        <v>12</v>
      </c>
      <c r="K238" s="10" t="s">
        <v>13</v>
      </c>
      <c r="L238" s="9"/>
      <c r="M238" s="9"/>
      <c r="N238" s="9"/>
      <c r="O238" s="11"/>
    </row>
    <row r="239" customFormat="false" ht="11.25" hidden="false" customHeight="true" outlineLevel="0" collapsed="false">
      <c r="B239" s="12"/>
      <c r="C239" s="13" t="s">
        <v>14</v>
      </c>
      <c r="D239" s="13"/>
      <c r="E239" s="13"/>
      <c r="F239" s="13" t="s">
        <v>15</v>
      </c>
      <c r="G239" s="13"/>
      <c r="H239" s="13"/>
      <c r="I239" s="13"/>
      <c r="J239" s="14" t="s">
        <v>14</v>
      </c>
      <c r="K239" s="14"/>
      <c r="L239" s="14"/>
      <c r="M239" s="14"/>
      <c r="N239" s="14"/>
      <c r="O239" s="14"/>
    </row>
    <row r="240" customFormat="false" ht="11.25" hidden="false" customHeight="true" outlineLevel="0" collapsed="false">
      <c r="B240" s="15" t="s">
        <v>16</v>
      </c>
      <c r="C240" s="16" t="n">
        <v>25278.7732862927</v>
      </c>
      <c r="D240" s="17" t="n">
        <v>4.86897031931945</v>
      </c>
      <c r="E240" s="17" t="n">
        <v>21.6522878714056</v>
      </c>
      <c r="F240" s="17" t="n">
        <v>565.5</v>
      </c>
      <c r="G240" s="17" t="n">
        <v>355.417130666667</v>
      </c>
      <c r="H240" s="17" t="s">
        <v>37</v>
      </c>
      <c r="I240" s="17" t="n">
        <v>1444.45369556977</v>
      </c>
      <c r="J240" s="18" t="n">
        <v>0.138</v>
      </c>
      <c r="K240" s="18" t="n">
        <v>0.0154977789829787</v>
      </c>
      <c r="L240" s="17" t="n">
        <v>21.030541831039</v>
      </c>
      <c r="M240" s="19" t="n">
        <v>214.227151955056</v>
      </c>
      <c r="N240" s="20" t="n">
        <v>63.0233783477295</v>
      </c>
      <c r="O240" s="21" t="n">
        <v>76.9535328321497</v>
      </c>
    </row>
    <row r="241" customFormat="false" ht="11.25" hidden="false" customHeight="true" outlineLevel="0" collapsed="false">
      <c r="B241" s="22" t="s">
        <v>17</v>
      </c>
      <c r="C241" s="23" t="n">
        <v>19612.0863347307</v>
      </c>
      <c r="D241" s="23" t="s">
        <v>18</v>
      </c>
      <c r="E241" s="23" t="s">
        <v>18</v>
      </c>
      <c r="F241" s="24"/>
      <c r="G241" s="24"/>
      <c r="H241" s="24"/>
      <c r="I241" s="24"/>
      <c r="J241" s="24"/>
      <c r="K241" s="25"/>
      <c r="L241" s="23" t="s">
        <v>18</v>
      </c>
      <c r="M241" s="23" t="n">
        <v>7.5</v>
      </c>
      <c r="N241" s="26" t="n">
        <v>8.294556872</v>
      </c>
      <c r="O241" s="27" t="n">
        <v>17.8210025</v>
      </c>
    </row>
    <row r="242" customFormat="false" ht="11.25" hidden="false" customHeight="true" outlineLevel="0" collapsed="false">
      <c r="B242" s="28" t="s">
        <v>20</v>
      </c>
      <c r="C242" s="29" t="n">
        <v>14276.736</v>
      </c>
      <c r="D242" s="30"/>
      <c r="E242" s="30"/>
      <c r="F242" s="31"/>
      <c r="G242" s="31"/>
      <c r="H242" s="31"/>
      <c r="I242" s="31"/>
      <c r="J242" s="31"/>
      <c r="K242" s="32"/>
      <c r="L242" s="30"/>
      <c r="M242" s="30"/>
      <c r="N242" s="30"/>
      <c r="O242" s="33" t="n">
        <v>17.8210025</v>
      </c>
    </row>
    <row r="243" customFormat="false" ht="11.25" hidden="false" customHeight="true" outlineLevel="0" collapsed="false">
      <c r="B243" s="28" t="s">
        <v>21</v>
      </c>
      <c r="C243" s="34" t="n">
        <v>2155.0720621</v>
      </c>
      <c r="D243" s="31"/>
      <c r="E243" s="31"/>
      <c r="F243" s="31"/>
      <c r="G243" s="31"/>
      <c r="H243" s="31"/>
      <c r="I243" s="31"/>
      <c r="J243" s="31"/>
      <c r="K243" s="32"/>
      <c r="L243" s="31"/>
      <c r="M243" s="31"/>
      <c r="N243" s="31"/>
      <c r="O243" s="35"/>
    </row>
    <row r="244" customFormat="false" ht="11.25" hidden="false" customHeight="true" outlineLevel="0" collapsed="false">
      <c r="B244" s="28" t="s">
        <v>22</v>
      </c>
      <c r="C244" s="34" t="n">
        <v>2557.7613526307</v>
      </c>
      <c r="D244" s="31"/>
      <c r="E244" s="31"/>
      <c r="F244" s="31"/>
      <c r="G244" s="31"/>
      <c r="H244" s="31"/>
      <c r="I244" s="31"/>
      <c r="J244" s="31"/>
      <c r="K244" s="32"/>
      <c r="L244" s="31"/>
      <c r="M244" s="31"/>
      <c r="N244" s="31"/>
      <c r="O244" s="35"/>
    </row>
    <row r="245" customFormat="false" ht="11.25" hidden="false" customHeight="true" outlineLevel="0" collapsed="false">
      <c r="B245" s="28" t="s">
        <v>23</v>
      </c>
      <c r="C245" s="34" t="n">
        <v>150</v>
      </c>
      <c r="D245" s="31"/>
      <c r="E245" s="31"/>
      <c r="F245" s="31"/>
      <c r="G245" s="31"/>
      <c r="H245" s="31"/>
      <c r="I245" s="31"/>
      <c r="J245" s="31"/>
      <c r="K245" s="32"/>
      <c r="L245" s="31"/>
      <c r="M245" s="31"/>
      <c r="N245" s="31"/>
      <c r="O245" s="35"/>
    </row>
    <row r="246" customFormat="false" ht="11.25" hidden="false" customHeight="true" outlineLevel="0" collapsed="false">
      <c r="B246" s="28" t="s">
        <v>24</v>
      </c>
      <c r="C246" s="34" t="s">
        <v>18</v>
      </c>
      <c r="D246" s="31"/>
      <c r="E246" s="31"/>
      <c r="F246" s="31"/>
      <c r="G246" s="31"/>
      <c r="H246" s="31"/>
      <c r="I246" s="31"/>
      <c r="J246" s="31"/>
      <c r="K246" s="32"/>
      <c r="L246" s="31"/>
      <c r="M246" s="36" t="s">
        <v>18</v>
      </c>
      <c r="N246" s="37" t="n">
        <v>0.017</v>
      </c>
      <c r="O246" s="35"/>
    </row>
    <row r="247" customFormat="false" ht="11.25" hidden="false" customHeight="true" outlineLevel="0" collapsed="false">
      <c r="B247" s="28" t="s">
        <v>26</v>
      </c>
      <c r="C247" s="34" t="s">
        <v>18</v>
      </c>
      <c r="D247" s="31" t="s">
        <v>27</v>
      </c>
      <c r="E247" s="31"/>
      <c r="F247" s="31"/>
      <c r="G247" s="31"/>
      <c r="H247" s="31"/>
      <c r="I247" s="31"/>
      <c r="J247" s="31"/>
      <c r="K247" s="32"/>
      <c r="L247" s="36" t="s">
        <v>18</v>
      </c>
      <c r="M247" s="36" t="s">
        <v>18</v>
      </c>
      <c r="N247" s="36" t="n">
        <v>8.277556872</v>
      </c>
      <c r="O247" s="38" t="s">
        <v>18</v>
      </c>
    </row>
    <row r="248" customFormat="false" ht="11.25" hidden="false" customHeight="true" outlineLevel="0" collapsed="false">
      <c r="B248" s="39" t="s">
        <v>28</v>
      </c>
      <c r="C248" s="34" t="n">
        <v>472.51692</v>
      </c>
      <c r="D248" s="34" t="s">
        <v>18</v>
      </c>
      <c r="E248" s="34" t="s">
        <v>18</v>
      </c>
      <c r="F248" s="40"/>
      <c r="G248" s="40"/>
      <c r="H248" s="40"/>
      <c r="I248" s="40"/>
      <c r="J248" s="40"/>
      <c r="K248" s="41"/>
      <c r="L248" s="34" t="s">
        <v>18</v>
      </c>
      <c r="M248" s="34" t="n">
        <v>7.5</v>
      </c>
      <c r="N248" s="34" t="s">
        <v>18</v>
      </c>
      <c r="O248" s="42" t="s">
        <v>18</v>
      </c>
    </row>
    <row r="249" customFormat="false" ht="11.25" hidden="false" customHeight="true" outlineLevel="0" collapsed="false">
      <c r="B249" s="43" t="s">
        <v>78</v>
      </c>
      <c r="C249" s="44" t="n">
        <v>472.51692</v>
      </c>
      <c r="D249" s="44" t="s">
        <v>18</v>
      </c>
      <c r="E249" s="44" t="s">
        <v>18</v>
      </c>
      <c r="F249" s="30"/>
      <c r="G249" s="30"/>
      <c r="H249" s="30"/>
      <c r="I249" s="30"/>
      <c r="J249" s="30"/>
      <c r="K249" s="45"/>
      <c r="L249" s="44" t="s">
        <v>18</v>
      </c>
      <c r="M249" s="44" t="s">
        <v>18</v>
      </c>
      <c r="N249" s="44" t="s">
        <v>18</v>
      </c>
      <c r="O249" s="46" t="s">
        <v>18</v>
      </c>
    </row>
    <row r="250" customFormat="false" ht="11.25" hidden="false" customHeight="true" outlineLevel="0" collapsed="false">
      <c r="B250" s="43" t="s">
        <v>79</v>
      </c>
      <c r="C250" s="44"/>
      <c r="D250" s="44"/>
      <c r="E250" s="44"/>
      <c r="F250" s="30"/>
      <c r="G250" s="30"/>
      <c r="H250" s="30"/>
      <c r="I250" s="30"/>
      <c r="J250" s="30"/>
      <c r="K250" s="45"/>
      <c r="L250" s="44"/>
      <c r="M250" s="44"/>
      <c r="N250" s="44"/>
      <c r="O250" s="46"/>
    </row>
    <row r="251" customFormat="false" ht="11.25" hidden="false" customHeight="true" outlineLevel="0" collapsed="false">
      <c r="B251" s="43" t="s">
        <v>80</v>
      </c>
      <c r="C251" s="44"/>
      <c r="D251" s="44"/>
      <c r="E251" s="44"/>
      <c r="F251" s="30"/>
      <c r="G251" s="30"/>
      <c r="H251" s="30"/>
      <c r="I251" s="30"/>
      <c r="J251" s="30"/>
      <c r="K251" s="45"/>
      <c r="L251" s="44"/>
      <c r="M251" s="44"/>
      <c r="N251" s="44"/>
      <c r="O251" s="46"/>
    </row>
    <row r="252" customFormat="false" ht="11.25" hidden="false" customHeight="true" outlineLevel="0" collapsed="false">
      <c r="B252" s="43" t="s">
        <v>81</v>
      </c>
      <c r="C252" s="44"/>
      <c r="D252" s="44"/>
      <c r="E252" s="44"/>
      <c r="F252" s="30"/>
      <c r="G252" s="30"/>
      <c r="H252" s="30"/>
      <c r="I252" s="30"/>
      <c r="J252" s="30"/>
      <c r="K252" s="45"/>
      <c r="L252" s="44"/>
      <c r="M252" s="44"/>
      <c r="N252" s="44"/>
      <c r="O252" s="46"/>
    </row>
    <row r="253" customFormat="false" ht="11.25" hidden="false" customHeight="true" outlineLevel="0" collapsed="false">
      <c r="B253" s="43" t="s">
        <v>29</v>
      </c>
      <c r="C253" s="44"/>
      <c r="D253" s="44"/>
      <c r="E253" s="44"/>
      <c r="F253" s="30"/>
      <c r="G253" s="30"/>
      <c r="H253" s="30"/>
      <c r="I253" s="30"/>
      <c r="J253" s="30"/>
      <c r="K253" s="45"/>
      <c r="L253" s="44"/>
      <c r="M253" s="44"/>
      <c r="N253" s="44"/>
      <c r="O253" s="46"/>
    </row>
    <row r="254" customFormat="false" ht="11.25" hidden="false" customHeight="true" outlineLevel="0" collapsed="false">
      <c r="B254" s="43" t="s">
        <v>82</v>
      </c>
      <c r="C254" s="44"/>
      <c r="D254" s="44"/>
      <c r="E254" s="44"/>
      <c r="F254" s="30"/>
      <c r="G254" s="30"/>
      <c r="H254" s="30"/>
      <c r="I254" s="30"/>
      <c r="J254" s="30"/>
      <c r="K254" s="45"/>
      <c r="L254" s="44"/>
      <c r="M254" s="44"/>
      <c r="N254" s="44"/>
      <c r="O254" s="46"/>
    </row>
    <row r="255" customFormat="false" ht="11.25" hidden="false" customHeight="true" outlineLevel="0" collapsed="false">
      <c r="B255" s="43" t="s">
        <v>83</v>
      </c>
      <c r="C255" s="44"/>
      <c r="D255" s="44"/>
      <c r="E255" s="44"/>
      <c r="F255" s="30"/>
      <c r="G255" s="30"/>
      <c r="H255" s="30"/>
      <c r="I255" s="30"/>
      <c r="J255" s="30"/>
      <c r="K255" s="45"/>
      <c r="L255" s="44"/>
      <c r="M255" s="44"/>
      <c r="N255" s="44"/>
      <c r="O255" s="46"/>
    </row>
    <row r="256" customFormat="false" ht="11.25" hidden="false" customHeight="true" outlineLevel="0" collapsed="false">
      <c r="B256" s="43" t="s">
        <v>84</v>
      </c>
      <c r="C256" s="44"/>
      <c r="D256" s="44"/>
      <c r="E256" s="44"/>
      <c r="F256" s="30"/>
      <c r="G256" s="30"/>
      <c r="H256" s="30"/>
      <c r="I256" s="30"/>
      <c r="J256" s="30"/>
      <c r="K256" s="45"/>
      <c r="L256" s="44"/>
      <c r="M256" s="44"/>
      <c r="N256" s="44"/>
      <c r="O256" s="46"/>
    </row>
    <row r="257" customFormat="false" ht="11.25" hidden="false" customHeight="true" outlineLevel="0" collapsed="false">
      <c r="B257" s="43" t="s">
        <v>85</v>
      </c>
      <c r="C257" s="44"/>
      <c r="D257" s="44"/>
      <c r="E257" s="44"/>
      <c r="F257" s="30"/>
      <c r="G257" s="30"/>
      <c r="H257" s="30"/>
      <c r="I257" s="30"/>
      <c r="J257" s="30"/>
      <c r="K257" s="45"/>
      <c r="L257" s="44"/>
      <c r="M257" s="44"/>
      <c r="N257" s="44"/>
      <c r="O257" s="46"/>
    </row>
    <row r="258" customFormat="false" ht="11.25" hidden="false" customHeight="true" outlineLevel="0" collapsed="false">
      <c r="B258" s="43" t="s">
        <v>86</v>
      </c>
      <c r="C258" s="44"/>
      <c r="D258" s="44"/>
      <c r="E258" s="44"/>
      <c r="F258" s="30"/>
      <c r="G258" s="30"/>
      <c r="H258" s="30"/>
      <c r="I258" s="30"/>
      <c r="J258" s="30"/>
      <c r="K258" s="45"/>
      <c r="L258" s="44"/>
      <c r="M258" s="44"/>
      <c r="N258" s="44"/>
      <c r="O258" s="46"/>
    </row>
    <row r="259" customFormat="false" ht="11.25" hidden="false" customHeight="true" outlineLevel="0" collapsed="false">
      <c r="B259" s="43" t="s">
        <v>87</v>
      </c>
      <c r="C259" s="44"/>
      <c r="D259" s="44"/>
      <c r="E259" s="44"/>
      <c r="F259" s="30"/>
      <c r="G259" s="30"/>
      <c r="H259" s="30"/>
      <c r="I259" s="30"/>
      <c r="J259" s="30"/>
      <c r="K259" s="45"/>
      <c r="L259" s="44"/>
      <c r="M259" s="44"/>
      <c r="N259" s="44"/>
      <c r="O259" s="46"/>
    </row>
    <row r="260" customFormat="false" ht="11.25" hidden="false" customHeight="true" outlineLevel="0" collapsed="false">
      <c r="B260" s="43" t="s">
        <v>88</v>
      </c>
      <c r="C260" s="44"/>
      <c r="D260" s="44"/>
      <c r="E260" s="44"/>
      <c r="F260" s="30"/>
      <c r="G260" s="30"/>
      <c r="H260" s="30"/>
      <c r="I260" s="30"/>
      <c r="J260" s="47"/>
      <c r="K260" s="48"/>
      <c r="L260" s="44"/>
      <c r="M260" s="44"/>
      <c r="N260" s="44"/>
      <c r="O260" s="46"/>
    </row>
    <row r="261" customFormat="false" ht="11.25" hidden="false" customHeight="true" outlineLevel="0" collapsed="false">
      <c r="B261" s="49" t="s">
        <v>30</v>
      </c>
      <c r="C261" s="23" t="n">
        <v>2115.6</v>
      </c>
      <c r="D261" s="23" t="n">
        <v>2.28203694</v>
      </c>
      <c r="E261" s="23" t="n">
        <v>21.6522878714056</v>
      </c>
      <c r="F261" s="23" t="s">
        <v>18</v>
      </c>
      <c r="G261" s="23" t="s">
        <v>18</v>
      </c>
      <c r="H261" s="23" t="s">
        <v>18</v>
      </c>
      <c r="I261" s="23" t="s">
        <v>18</v>
      </c>
      <c r="J261" s="50" t="s">
        <v>18</v>
      </c>
      <c r="K261" s="50" t="s">
        <v>18</v>
      </c>
      <c r="L261" s="23" t="n">
        <v>18.3677233655739</v>
      </c>
      <c r="M261" s="23" t="n">
        <v>14.67109710952</v>
      </c>
      <c r="N261" s="23" t="n">
        <v>15.537080777704</v>
      </c>
      <c r="O261" s="27" t="n">
        <v>54.4908620027949</v>
      </c>
    </row>
    <row r="262" customFormat="false" ht="11.25" hidden="false" customHeight="true" outlineLevel="0" collapsed="false">
      <c r="B262" s="51" t="s">
        <v>32</v>
      </c>
      <c r="C262" s="29" t="n">
        <v>1681.5</v>
      </c>
      <c r="D262" s="52" t="s">
        <v>18</v>
      </c>
      <c r="E262" s="30" t="s">
        <v>18</v>
      </c>
      <c r="F262" s="30"/>
      <c r="G262" s="30"/>
      <c r="H262" s="30"/>
      <c r="I262" s="30"/>
      <c r="J262" s="30"/>
      <c r="K262" s="45"/>
      <c r="L262" s="44" t="n">
        <v>0.885</v>
      </c>
      <c r="M262" s="44" t="n">
        <v>0.177</v>
      </c>
      <c r="N262" s="44" t="n">
        <v>0.2655</v>
      </c>
      <c r="O262" s="46" t="n">
        <v>0.0354</v>
      </c>
    </row>
    <row r="263" customFormat="false" ht="11.25" hidden="false" customHeight="true" outlineLevel="0" collapsed="false">
      <c r="B263" s="28" t="s">
        <v>33</v>
      </c>
      <c r="C263" s="31"/>
      <c r="D263" s="31"/>
      <c r="E263" s="34" t="n">
        <v>5.11628787140558</v>
      </c>
      <c r="F263" s="31"/>
      <c r="G263" s="31"/>
      <c r="H263" s="31"/>
      <c r="I263" s="31"/>
      <c r="J263" s="31"/>
      <c r="K263" s="32"/>
      <c r="L263" s="36" t="n">
        <v>1.59478</v>
      </c>
      <c r="M263" s="31"/>
      <c r="N263" s="31"/>
      <c r="O263" s="35"/>
    </row>
    <row r="264" customFormat="false" ht="11.25" hidden="false" customHeight="true" outlineLevel="0" collapsed="false">
      <c r="B264" s="28" t="s">
        <v>34</v>
      </c>
      <c r="C264" s="53" t="n">
        <v>1.485</v>
      </c>
      <c r="D264" s="31"/>
      <c r="E264" s="34" t="n">
        <v>16.5</v>
      </c>
      <c r="F264" s="31"/>
      <c r="G264" s="31"/>
      <c r="H264" s="31"/>
      <c r="I264" s="31"/>
      <c r="J264" s="31"/>
      <c r="K264" s="32"/>
      <c r="L264" s="36" t="n">
        <v>0.0179953917050691</v>
      </c>
      <c r="M264" s="36" t="s">
        <v>18</v>
      </c>
      <c r="N264" s="36" t="s">
        <v>18</v>
      </c>
      <c r="O264" s="35"/>
    </row>
    <row r="265" customFormat="false" ht="11.25" hidden="false" customHeight="true" outlineLevel="0" collapsed="false">
      <c r="B265" s="28" t="s">
        <v>35</v>
      </c>
      <c r="C265" s="53" t="n">
        <v>12.644</v>
      </c>
      <c r="D265" s="53" t="s">
        <v>31</v>
      </c>
      <c r="E265" s="31"/>
      <c r="F265" s="31"/>
      <c r="G265" s="31"/>
      <c r="H265" s="31"/>
      <c r="I265" s="31"/>
      <c r="J265" s="31"/>
      <c r="K265" s="32"/>
      <c r="L265" s="31" t="s">
        <v>31</v>
      </c>
      <c r="M265" s="36" t="s">
        <v>31</v>
      </c>
      <c r="N265" s="36" t="s">
        <v>31</v>
      </c>
      <c r="O265" s="38" t="s">
        <v>31</v>
      </c>
    </row>
    <row r="266" customFormat="false" ht="11.25" hidden="false" customHeight="true" outlineLevel="0" collapsed="false">
      <c r="B266" s="28" t="s">
        <v>36</v>
      </c>
      <c r="C266" s="34" t="n">
        <v>419.971</v>
      </c>
      <c r="D266" s="34" t="n">
        <v>2.28203694</v>
      </c>
      <c r="E266" s="34" t="n">
        <v>0.036</v>
      </c>
      <c r="F266" s="34" t="s">
        <v>18</v>
      </c>
      <c r="G266" s="34" t="s">
        <v>18</v>
      </c>
      <c r="H266" s="34" t="s">
        <v>18</v>
      </c>
      <c r="I266" s="34" t="s">
        <v>18</v>
      </c>
      <c r="J266" s="34" t="s">
        <v>18</v>
      </c>
      <c r="K266" s="54" t="s">
        <v>18</v>
      </c>
      <c r="L266" s="34" t="n">
        <v>15.8699479738688</v>
      </c>
      <c r="M266" s="34" t="n">
        <v>14.49409710952</v>
      </c>
      <c r="N266" s="34" t="n">
        <v>15.271580777704</v>
      </c>
      <c r="O266" s="42" t="n">
        <v>54.4554620027948</v>
      </c>
    </row>
    <row r="267" customFormat="false" ht="11.25" hidden="false" customHeight="true" outlineLevel="0" collapsed="false">
      <c r="B267" s="55" t="s">
        <v>89</v>
      </c>
      <c r="C267" s="44"/>
      <c r="D267" s="44" t="n">
        <v>1.713</v>
      </c>
      <c r="E267" s="44"/>
      <c r="F267" s="44"/>
      <c r="G267" s="44"/>
      <c r="H267" s="44"/>
      <c r="I267" s="44"/>
      <c r="J267" s="44"/>
      <c r="K267" s="56"/>
      <c r="L267" s="44"/>
      <c r="M267" s="44"/>
      <c r="N267" s="56"/>
      <c r="O267" s="46"/>
    </row>
    <row r="268" customFormat="false" ht="11.25" hidden="false" customHeight="true" outlineLevel="0" collapsed="false">
      <c r="B268" s="55" t="s">
        <v>90</v>
      </c>
      <c r="C268" s="44" t="s">
        <v>18</v>
      </c>
      <c r="D268" s="44" t="n">
        <v>0.12461</v>
      </c>
      <c r="E268" s="44" t="s">
        <v>18</v>
      </c>
      <c r="F268" s="44"/>
      <c r="G268" s="44"/>
      <c r="H268" s="44"/>
      <c r="I268" s="44"/>
      <c r="J268" s="44"/>
      <c r="K268" s="56"/>
      <c r="L268" s="44"/>
      <c r="M268" s="44"/>
      <c r="N268" s="56"/>
      <c r="O268" s="46"/>
    </row>
    <row r="269" customFormat="false" ht="11.25" hidden="false" customHeight="true" outlineLevel="0" collapsed="false">
      <c r="B269" s="55" t="s">
        <v>91</v>
      </c>
      <c r="C269" s="44"/>
      <c r="D269" s="44" t="n">
        <v>0.37354044</v>
      </c>
      <c r="E269" s="44"/>
      <c r="F269" s="44"/>
      <c r="G269" s="44"/>
      <c r="H269" s="44"/>
      <c r="I269" s="44"/>
      <c r="J269" s="44"/>
      <c r="K269" s="56"/>
      <c r="L269" s="44"/>
      <c r="M269" s="44"/>
      <c r="N269" s="56"/>
      <c r="O269" s="46"/>
    </row>
    <row r="270" customFormat="false" ht="11.25" hidden="false" customHeight="true" outlineLevel="0" collapsed="false">
      <c r="B270" s="55" t="s">
        <v>92</v>
      </c>
      <c r="C270" s="44"/>
      <c r="D270" s="44" t="n">
        <v>0.011225</v>
      </c>
      <c r="E270" s="44"/>
      <c r="F270" s="44"/>
      <c r="G270" s="44"/>
      <c r="H270" s="44"/>
      <c r="I270" s="44"/>
      <c r="J270" s="44"/>
      <c r="K270" s="56"/>
      <c r="L270" s="44"/>
      <c r="M270" s="44"/>
      <c r="N270" s="56"/>
      <c r="O270" s="46"/>
    </row>
    <row r="271" customFormat="false" ht="11.25" hidden="false" customHeight="true" outlineLevel="0" collapsed="false">
      <c r="B271" s="55" t="s">
        <v>93</v>
      </c>
      <c r="C271" s="44"/>
      <c r="D271" s="44" t="s">
        <v>31</v>
      </c>
      <c r="E271" s="44"/>
      <c r="F271" s="44"/>
      <c r="G271" s="44"/>
      <c r="H271" s="44"/>
      <c r="I271" s="44"/>
      <c r="J271" s="44"/>
      <c r="K271" s="56"/>
      <c r="L271" s="44"/>
      <c r="M271" s="44"/>
      <c r="N271" s="56"/>
      <c r="O271" s="46"/>
    </row>
    <row r="272" customFormat="false" ht="11.25" hidden="false" customHeight="true" outlineLevel="0" collapsed="false">
      <c r="B272" s="55" t="s">
        <v>94</v>
      </c>
      <c r="C272" s="44"/>
      <c r="D272" s="44"/>
      <c r="E272" s="44"/>
      <c r="F272" s="44"/>
      <c r="G272" s="44"/>
      <c r="H272" s="44"/>
      <c r="I272" s="44"/>
      <c r="J272" s="57"/>
      <c r="K272" s="58"/>
      <c r="L272" s="44"/>
      <c r="M272" s="44"/>
      <c r="N272" s="56"/>
      <c r="O272" s="46"/>
    </row>
    <row r="273" customFormat="false" ht="11.25" hidden="false" customHeight="true" outlineLevel="0" collapsed="false">
      <c r="B273" s="22" t="s">
        <v>43</v>
      </c>
      <c r="C273" s="23" t="n">
        <v>3551.08695156202</v>
      </c>
      <c r="D273" s="23" t="n">
        <v>2.58693337931945</v>
      </c>
      <c r="E273" s="23" t="s">
        <v>18</v>
      </c>
      <c r="F273" s="23" t="s">
        <v>18</v>
      </c>
      <c r="G273" s="23" t="s">
        <v>18</v>
      </c>
      <c r="H273" s="23" t="s">
        <v>18</v>
      </c>
      <c r="I273" s="23" t="n">
        <v>573.17341790641</v>
      </c>
      <c r="J273" s="50" t="s">
        <v>18</v>
      </c>
      <c r="K273" s="50" t="s">
        <v>37</v>
      </c>
      <c r="L273" s="23" t="n">
        <v>2.61791533546508</v>
      </c>
      <c r="M273" s="23" t="n">
        <v>192.056054845536</v>
      </c>
      <c r="N273" s="26" t="n">
        <v>3.21843925457467</v>
      </c>
      <c r="O273" s="27" t="n">
        <v>4.21866782935485</v>
      </c>
    </row>
    <row r="274" customFormat="false" ht="11.25" hidden="false" customHeight="true" outlineLevel="0" collapsed="false">
      <c r="B274" s="28" t="s">
        <v>44</v>
      </c>
      <c r="C274" s="29" t="n">
        <v>3063.80218765364</v>
      </c>
      <c r="D274" s="29" t="n">
        <v>2.58693337931945</v>
      </c>
      <c r="E274" s="30"/>
      <c r="F274" s="30"/>
      <c r="G274" s="30"/>
      <c r="H274" s="30"/>
      <c r="I274" s="30"/>
      <c r="J274" s="30"/>
      <c r="K274" s="45"/>
      <c r="L274" s="44" t="n">
        <v>2.27700008546508</v>
      </c>
      <c r="M274" s="44" t="n">
        <v>170.781256745536</v>
      </c>
      <c r="N274" s="44" t="n">
        <v>2.93602925457467</v>
      </c>
      <c r="O274" s="46" t="n">
        <v>1.86464515435485</v>
      </c>
    </row>
    <row r="275" customFormat="false" ht="11.25" hidden="false" customHeight="true" outlineLevel="0" collapsed="false">
      <c r="B275" s="28" t="s">
        <v>45</v>
      </c>
      <c r="C275" s="34" t="n">
        <v>246.104763908382</v>
      </c>
      <c r="D275" s="34" t="s">
        <v>18</v>
      </c>
      <c r="E275" s="31"/>
      <c r="F275" s="31"/>
      <c r="G275" s="31"/>
      <c r="H275" s="31"/>
      <c r="I275" s="31"/>
      <c r="J275" s="31"/>
      <c r="K275" s="32"/>
      <c r="L275" s="36" t="n">
        <v>0.00637525</v>
      </c>
      <c r="M275" s="36" t="n">
        <v>0.2065581</v>
      </c>
      <c r="N275" s="36" t="s">
        <v>18</v>
      </c>
      <c r="O275" s="38" t="n">
        <v>0.004462675</v>
      </c>
    </row>
    <row r="276" customFormat="false" ht="11.25" hidden="false" customHeight="true" outlineLevel="0" collapsed="false">
      <c r="B276" s="28" t="s">
        <v>46</v>
      </c>
      <c r="C276" s="34" t="n">
        <v>241.18</v>
      </c>
      <c r="D276" s="34" t="s">
        <v>18</v>
      </c>
      <c r="E276" s="31"/>
      <c r="F276" s="31"/>
      <c r="G276" s="31"/>
      <c r="H276" s="59" t="s">
        <v>18</v>
      </c>
      <c r="I276" s="34" t="n">
        <v>573.17341790641</v>
      </c>
      <c r="J276" s="31"/>
      <c r="K276" s="32"/>
      <c r="L276" s="36" t="n">
        <v>0.33454</v>
      </c>
      <c r="M276" s="36" t="n">
        <v>21.06824</v>
      </c>
      <c r="N276" s="36" t="n">
        <v>0.0778</v>
      </c>
      <c r="O276" s="38" t="n">
        <v>2.34956</v>
      </c>
    </row>
    <row r="277" customFormat="false" ht="11.25" hidden="false" customHeight="true" outlineLevel="0" collapsed="false">
      <c r="B277" s="60" t="s">
        <v>47</v>
      </c>
      <c r="C277" s="61"/>
      <c r="D277" s="61"/>
      <c r="E277" s="62"/>
      <c r="F277" s="61"/>
      <c r="G277" s="61"/>
      <c r="H277" s="61"/>
      <c r="I277" s="61"/>
      <c r="J277" s="63" t="s">
        <v>18</v>
      </c>
      <c r="K277" s="64" t="s">
        <v>31</v>
      </c>
      <c r="L277" s="61"/>
      <c r="M277" s="61"/>
      <c r="N277" s="61"/>
      <c r="O277" s="65"/>
    </row>
    <row r="278" customFormat="false" ht="11.25" hidden="false" customHeight="true" outlineLevel="0" collapsed="false">
      <c r="B278" s="28" t="s">
        <v>36</v>
      </c>
      <c r="C278" s="66" t="s">
        <v>18</v>
      </c>
      <c r="D278" s="66" t="s">
        <v>18</v>
      </c>
      <c r="E278" s="67" t="s">
        <v>18</v>
      </c>
      <c r="F278" s="66" t="s">
        <v>18</v>
      </c>
      <c r="G278" s="66" t="s">
        <v>18</v>
      </c>
      <c r="H278" s="66" t="s">
        <v>18</v>
      </c>
      <c r="I278" s="66" t="s">
        <v>18</v>
      </c>
      <c r="J278" s="50" t="s">
        <v>18</v>
      </c>
      <c r="K278" s="50" t="s">
        <v>18</v>
      </c>
      <c r="L278" s="66" t="s">
        <v>18</v>
      </c>
      <c r="M278" s="66" t="s">
        <v>18</v>
      </c>
      <c r="N278" s="66" t="n">
        <v>0.20461</v>
      </c>
      <c r="O278" s="68" t="s">
        <v>18</v>
      </c>
    </row>
    <row r="279" customFormat="false" ht="11.25" hidden="false" customHeight="true" outlineLevel="0" collapsed="false">
      <c r="B279" s="69" t="s">
        <v>48</v>
      </c>
      <c r="C279" s="70"/>
      <c r="D279" s="70"/>
      <c r="E279" s="70"/>
      <c r="F279" s="70"/>
      <c r="G279" s="70"/>
      <c r="H279" s="70"/>
      <c r="I279" s="70"/>
      <c r="J279" s="57"/>
      <c r="K279" s="57"/>
      <c r="L279" s="70"/>
      <c r="M279" s="70"/>
      <c r="N279" s="70"/>
      <c r="O279" s="38"/>
    </row>
    <row r="280" customFormat="false" ht="11.25" hidden="false" customHeight="true" outlineLevel="0" collapsed="false">
      <c r="B280" s="69" t="s">
        <v>49</v>
      </c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1"/>
    </row>
    <row r="281" customFormat="false" ht="11.25" hidden="false" customHeight="true" outlineLevel="0" collapsed="false">
      <c r="B281" s="69" t="s">
        <v>50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1"/>
    </row>
    <row r="282" customFormat="false" ht="11.25" hidden="false" customHeight="true" outlineLevel="0" collapsed="false">
      <c r="A282" s="72"/>
      <c r="B282" s="69" t="s">
        <v>51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3"/>
    </row>
    <row r="283" customFormat="false" ht="11.25" hidden="false" customHeight="true" outlineLevel="0" collapsed="false">
      <c r="B283" s="4" t="s">
        <v>0</v>
      </c>
      <c r="C283" s="5" t="s">
        <v>1</v>
      </c>
      <c r="D283" s="5" t="s">
        <v>2</v>
      </c>
      <c r="E283" s="5" t="s">
        <v>3</v>
      </c>
      <c r="F283" s="6" t="s">
        <v>4</v>
      </c>
      <c r="G283" s="6"/>
      <c r="H283" s="6" t="s">
        <v>5</v>
      </c>
      <c r="I283" s="6"/>
      <c r="J283" s="6" t="s">
        <v>6</v>
      </c>
      <c r="K283" s="6"/>
      <c r="L283" s="5" t="s">
        <v>7</v>
      </c>
      <c r="M283" s="5" t="s">
        <v>8</v>
      </c>
      <c r="N283" s="5" t="s">
        <v>9</v>
      </c>
      <c r="O283" s="7" t="s">
        <v>10</v>
      </c>
    </row>
    <row r="284" customFormat="false" ht="11.25" hidden="false" customHeight="true" outlineLevel="0" collapsed="false">
      <c r="B284" s="8" t="s">
        <v>11</v>
      </c>
      <c r="C284" s="9"/>
      <c r="D284" s="9"/>
      <c r="E284" s="9"/>
      <c r="F284" s="9" t="s">
        <v>12</v>
      </c>
      <c r="G284" s="9" t="s">
        <v>13</v>
      </c>
      <c r="H284" s="9" t="s">
        <v>12</v>
      </c>
      <c r="I284" s="9" t="s">
        <v>13</v>
      </c>
      <c r="J284" s="9" t="s">
        <v>12</v>
      </c>
      <c r="K284" s="10" t="s">
        <v>13</v>
      </c>
      <c r="L284" s="9"/>
      <c r="M284" s="9"/>
      <c r="N284" s="9"/>
      <c r="O284" s="11"/>
    </row>
    <row r="285" customFormat="false" ht="11.25" hidden="false" customHeight="true" outlineLevel="0" collapsed="false">
      <c r="B285" s="74"/>
      <c r="C285" s="13" t="s">
        <v>14</v>
      </c>
      <c r="D285" s="13"/>
      <c r="E285" s="13"/>
      <c r="F285" s="13" t="s">
        <v>15</v>
      </c>
      <c r="G285" s="13"/>
      <c r="H285" s="13"/>
      <c r="I285" s="13"/>
      <c r="J285" s="14" t="s">
        <v>14</v>
      </c>
      <c r="K285" s="14"/>
      <c r="L285" s="14"/>
      <c r="M285" s="14"/>
      <c r="N285" s="14"/>
      <c r="O285" s="14"/>
    </row>
    <row r="286" customFormat="false" ht="11.25" hidden="false" customHeight="true" outlineLevel="0" collapsed="false">
      <c r="B286" s="75" t="s">
        <v>52</v>
      </c>
      <c r="C286" s="76" t="s">
        <v>18</v>
      </c>
      <c r="D286" s="77"/>
      <c r="E286" s="77"/>
      <c r="F286" s="77"/>
      <c r="G286" s="77"/>
      <c r="H286" s="77"/>
      <c r="I286" s="77"/>
      <c r="J286" s="77"/>
      <c r="K286" s="78"/>
      <c r="L286" s="79" t="n">
        <v>0.04490313</v>
      </c>
      <c r="M286" s="79" t="s">
        <v>18</v>
      </c>
      <c r="N286" s="80" t="n">
        <v>35.9733014434508</v>
      </c>
      <c r="O286" s="81" t="n">
        <v>0.4230005</v>
      </c>
    </row>
    <row r="287" customFormat="false" ht="11.25" hidden="false" customHeight="true" outlineLevel="0" collapsed="false">
      <c r="B287" s="39" t="s">
        <v>53</v>
      </c>
      <c r="C287" s="30"/>
      <c r="D287" s="31"/>
      <c r="E287" s="31"/>
      <c r="F287" s="31"/>
      <c r="G287" s="31"/>
      <c r="H287" s="31"/>
      <c r="I287" s="31"/>
      <c r="J287" s="31"/>
      <c r="K287" s="32"/>
      <c r="L287" s="44" t="n">
        <v>0.04490313</v>
      </c>
      <c r="M287" s="44" t="s">
        <v>18</v>
      </c>
      <c r="N287" s="44" t="n">
        <v>1.133134625</v>
      </c>
      <c r="O287" s="46" t="n">
        <v>0.4230005</v>
      </c>
    </row>
    <row r="288" customFormat="false" ht="11.25" hidden="false" customHeight="true" outlineLevel="0" collapsed="false">
      <c r="B288" s="82" t="s">
        <v>54</v>
      </c>
      <c r="C288" s="83" t="s">
        <v>18</v>
      </c>
      <c r="D288" s="84"/>
      <c r="E288" s="84"/>
      <c r="F288" s="84"/>
      <c r="G288" s="84"/>
      <c r="H288" s="84"/>
      <c r="I288" s="84"/>
      <c r="J288" s="84"/>
      <c r="K288" s="85"/>
      <c r="L288" s="84"/>
      <c r="M288" s="84"/>
      <c r="N288" s="86" t="n">
        <v>34.8401668184508</v>
      </c>
      <c r="O288" s="87"/>
    </row>
    <row r="289" customFormat="false" ht="11.25" hidden="false" customHeight="true" outlineLevel="0" collapsed="false">
      <c r="B289" s="75" t="s">
        <v>55</v>
      </c>
      <c r="C289" s="77"/>
      <c r="D289" s="77"/>
      <c r="E289" s="77"/>
      <c r="F289" s="88"/>
      <c r="G289" s="23" t="n">
        <v>353.8</v>
      </c>
      <c r="H289" s="88"/>
      <c r="I289" s="23" t="n">
        <v>871.280277663363</v>
      </c>
      <c r="J289" s="88"/>
      <c r="K289" s="50" t="n">
        <v>0.005</v>
      </c>
      <c r="L289" s="77"/>
      <c r="M289" s="77"/>
      <c r="N289" s="77"/>
      <c r="O289" s="89"/>
    </row>
    <row r="290" customFormat="false" ht="11.25" hidden="false" customHeight="true" outlineLevel="0" collapsed="false">
      <c r="B290" s="39" t="s">
        <v>56</v>
      </c>
      <c r="C290" s="31"/>
      <c r="D290" s="31"/>
      <c r="E290" s="31"/>
      <c r="F290" s="30"/>
      <c r="G290" s="90" t="n">
        <v>351</v>
      </c>
      <c r="H290" s="91"/>
      <c r="I290" s="90" t="n">
        <v>871.280277663363</v>
      </c>
      <c r="J290" s="91"/>
      <c r="K290" s="50" t="s">
        <v>18</v>
      </c>
      <c r="L290" s="31"/>
      <c r="M290" s="31"/>
      <c r="N290" s="31"/>
      <c r="O290" s="35"/>
    </row>
    <row r="291" customFormat="false" ht="11.25" hidden="false" customHeight="true" outlineLevel="0" collapsed="false">
      <c r="B291" s="92" t="s">
        <v>57</v>
      </c>
      <c r="C291" s="31"/>
      <c r="D291" s="31"/>
      <c r="E291" s="31"/>
      <c r="F291" s="32"/>
      <c r="G291" s="93" t="n">
        <v>351</v>
      </c>
      <c r="H291" s="94"/>
      <c r="I291" s="95"/>
      <c r="J291" s="62"/>
      <c r="K291" s="96"/>
      <c r="L291" s="31"/>
      <c r="M291" s="31"/>
      <c r="N291" s="31"/>
      <c r="O291" s="35"/>
    </row>
    <row r="292" customFormat="false" ht="11.25" hidden="false" customHeight="true" outlineLevel="0" collapsed="false">
      <c r="B292" s="92" t="s">
        <v>58</v>
      </c>
      <c r="C292" s="31"/>
      <c r="D292" s="31"/>
      <c r="E292" s="31"/>
      <c r="F292" s="32"/>
      <c r="G292" s="90" t="s">
        <v>18</v>
      </c>
      <c r="H292" s="94"/>
      <c r="I292" s="90" t="n">
        <v>871.280277663363</v>
      </c>
      <c r="J292" s="62"/>
      <c r="K292" s="50" t="s">
        <v>18</v>
      </c>
      <c r="L292" s="31"/>
      <c r="M292" s="31"/>
      <c r="N292" s="31"/>
      <c r="O292" s="35"/>
    </row>
    <row r="293" customFormat="false" ht="11.25" hidden="false" customHeight="true" outlineLevel="0" collapsed="false">
      <c r="B293" s="39" t="s">
        <v>59</v>
      </c>
      <c r="C293" s="31"/>
      <c r="D293" s="31"/>
      <c r="E293" s="31"/>
      <c r="F293" s="32"/>
      <c r="G293" s="90" t="n">
        <v>2.8</v>
      </c>
      <c r="H293" s="94"/>
      <c r="I293" s="90" t="s">
        <v>31</v>
      </c>
      <c r="J293" s="62"/>
      <c r="K293" s="50" t="n">
        <v>0.005</v>
      </c>
      <c r="L293" s="31"/>
      <c r="M293" s="31"/>
      <c r="N293" s="31"/>
      <c r="O293" s="35"/>
    </row>
    <row r="294" customFormat="false" ht="11.25" hidden="false" customHeight="true" outlineLevel="0" collapsed="false">
      <c r="B294" s="39" t="s">
        <v>60</v>
      </c>
      <c r="C294" s="31"/>
      <c r="D294" s="31"/>
      <c r="E294" s="31"/>
      <c r="F294" s="59"/>
      <c r="G294" s="90" t="s">
        <v>18</v>
      </c>
      <c r="H294" s="59"/>
      <c r="I294" s="90" t="s">
        <v>18</v>
      </c>
      <c r="J294" s="59"/>
      <c r="K294" s="50" t="s">
        <v>18</v>
      </c>
      <c r="L294" s="31"/>
      <c r="M294" s="31"/>
      <c r="N294" s="31"/>
      <c r="O294" s="35"/>
    </row>
    <row r="295" customFormat="false" ht="11.25" hidden="false" customHeight="true" outlineLevel="0" collapsed="false">
      <c r="B295" s="97"/>
      <c r="C295" s="61"/>
      <c r="D295" s="61"/>
      <c r="E295" s="61"/>
      <c r="F295" s="59"/>
      <c r="G295" s="36"/>
      <c r="H295" s="59"/>
      <c r="I295" s="36"/>
      <c r="J295" s="63"/>
      <c r="K295" s="98"/>
      <c r="L295" s="61"/>
      <c r="M295" s="61"/>
      <c r="N295" s="61"/>
      <c r="O295" s="65"/>
    </row>
    <row r="296" customFormat="false" ht="11.25" hidden="false" customHeight="true" outlineLevel="0" collapsed="false">
      <c r="B296" s="99" t="s">
        <v>61</v>
      </c>
      <c r="C296" s="24"/>
      <c r="D296" s="24"/>
      <c r="E296" s="24"/>
      <c r="F296" s="23" t="n">
        <v>565.5</v>
      </c>
      <c r="G296" s="23" t="n">
        <v>1.61713066666667</v>
      </c>
      <c r="H296" s="23" t="s">
        <v>31</v>
      </c>
      <c r="I296" s="23" t="s">
        <v>31</v>
      </c>
      <c r="J296" s="50" t="n">
        <v>0.138</v>
      </c>
      <c r="K296" s="50" t="n">
        <v>0.0104977789829787</v>
      </c>
      <c r="L296" s="24"/>
      <c r="M296" s="24"/>
      <c r="N296" s="24"/>
      <c r="O296" s="100"/>
    </row>
    <row r="297" customFormat="false" ht="11.25" hidden="false" customHeight="true" outlineLevel="0" collapsed="false">
      <c r="B297" s="39" t="s">
        <v>62</v>
      </c>
      <c r="C297" s="31"/>
      <c r="D297" s="31"/>
      <c r="E297" s="31"/>
      <c r="F297" s="36" t="s">
        <v>31</v>
      </c>
      <c r="G297" s="53" t="n">
        <v>1.61713066666667</v>
      </c>
      <c r="H297" s="36" t="s">
        <v>31</v>
      </c>
      <c r="I297" s="53" t="s">
        <v>31</v>
      </c>
      <c r="J297" s="101" t="s">
        <v>31</v>
      </c>
      <c r="K297" s="50" t="s">
        <v>31</v>
      </c>
      <c r="L297" s="31"/>
      <c r="M297" s="31"/>
      <c r="N297" s="31"/>
      <c r="O297" s="35"/>
    </row>
    <row r="298" customFormat="false" ht="11.25" hidden="false" customHeight="true" outlineLevel="0" collapsed="false">
      <c r="B298" s="39" t="s">
        <v>63</v>
      </c>
      <c r="C298" s="31"/>
      <c r="D298" s="31"/>
      <c r="E298" s="31"/>
      <c r="F298" s="36" t="s">
        <v>31</v>
      </c>
      <c r="G298" s="53" t="s">
        <v>31</v>
      </c>
      <c r="H298" s="36" t="s">
        <v>31</v>
      </c>
      <c r="I298" s="53" t="s">
        <v>31</v>
      </c>
      <c r="J298" s="101" t="s">
        <v>31</v>
      </c>
      <c r="K298" s="50" t="s">
        <v>31</v>
      </c>
      <c r="L298" s="31"/>
      <c r="M298" s="31"/>
      <c r="N298" s="31"/>
      <c r="O298" s="35"/>
    </row>
    <row r="299" customFormat="false" ht="11.25" hidden="false" customHeight="true" outlineLevel="0" collapsed="false">
      <c r="B299" s="39" t="s">
        <v>64</v>
      </c>
      <c r="C299" s="31"/>
      <c r="D299" s="31"/>
      <c r="E299" s="31"/>
      <c r="F299" s="36" t="s">
        <v>31</v>
      </c>
      <c r="G299" s="53" t="s">
        <v>31</v>
      </c>
      <c r="H299" s="36" t="s">
        <v>31</v>
      </c>
      <c r="I299" s="53" t="s">
        <v>31</v>
      </c>
      <c r="J299" s="101" t="s">
        <v>31</v>
      </c>
      <c r="K299" s="50" t="s">
        <v>31</v>
      </c>
      <c r="L299" s="31"/>
      <c r="M299" s="31"/>
      <c r="N299" s="31"/>
      <c r="O299" s="35"/>
    </row>
    <row r="300" customFormat="false" ht="11.25" hidden="false" customHeight="true" outlineLevel="0" collapsed="false">
      <c r="B300" s="39" t="s">
        <v>65</v>
      </c>
      <c r="C300" s="31"/>
      <c r="D300" s="31"/>
      <c r="E300" s="31"/>
      <c r="F300" s="36" t="s">
        <v>31</v>
      </c>
      <c r="G300" s="53" t="s">
        <v>31</v>
      </c>
      <c r="H300" s="36" t="s">
        <v>31</v>
      </c>
      <c r="I300" s="53" t="s">
        <v>31</v>
      </c>
      <c r="J300" s="101" t="s">
        <v>31</v>
      </c>
      <c r="K300" s="50" t="s">
        <v>31</v>
      </c>
      <c r="L300" s="31"/>
      <c r="M300" s="31"/>
      <c r="N300" s="31"/>
      <c r="O300" s="35"/>
    </row>
    <row r="301" customFormat="false" ht="11.25" hidden="false" customHeight="true" outlineLevel="0" collapsed="false">
      <c r="B301" s="39" t="s">
        <v>66</v>
      </c>
      <c r="C301" s="31"/>
      <c r="D301" s="31"/>
      <c r="E301" s="31"/>
      <c r="F301" s="36" t="s">
        <v>31</v>
      </c>
      <c r="G301" s="53" t="s">
        <v>31</v>
      </c>
      <c r="H301" s="36" t="s">
        <v>31</v>
      </c>
      <c r="I301" s="53" t="s">
        <v>31</v>
      </c>
      <c r="J301" s="101" t="s">
        <v>31</v>
      </c>
      <c r="K301" s="50" t="s">
        <v>31</v>
      </c>
      <c r="L301" s="31"/>
      <c r="M301" s="31"/>
      <c r="N301" s="31"/>
      <c r="O301" s="35"/>
    </row>
    <row r="302" customFormat="false" ht="11.25" hidden="false" customHeight="true" outlineLevel="0" collapsed="false">
      <c r="B302" s="39" t="s">
        <v>67</v>
      </c>
      <c r="C302" s="31"/>
      <c r="D302" s="31"/>
      <c r="E302" s="31"/>
      <c r="F302" s="36" t="s">
        <v>31</v>
      </c>
      <c r="G302" s="53" t="s">
        <v>31</v>
      </c>
      <c r="H302" s="36" t="s">
        <v>31</v>
      </c>
      <c r="I302" s="53" t="s">
        <v>31</v>
      </c>
      <c r="J302" s="101" t="s">
        <v>31</v>
      </c>
      <c r="K302" s="50" t="s">
        <v>31</v>
      </c>
      <c r="L302" s="31"/>
      <c r="M302" s="31"/>
      <c r="N302" s="31"/>
      <c r="O302" s="35"/>
    </row>
    <row r="303" customFormat="false" ht="11.25" hidden="false" customHeight="true" outlineLevel="0" collapsed="false">
      <c r="B303" s="39" t="s">
        <v>68</v>
      </c>
      <c r="C303" s="31"/>
      <c r="D303" s="31"/>
      <c r="E303" s="31"/>
      <c r="F303" s="36" t="s">
        <v>31</v>
      </c>
      <c r="G303" s="53" t="s">
        <v>31</v>
      </c>
      <c r="H303" s="36" t="s">
        <v>31</v>
      </c>
      <c r="I303" s="53" t="s">
        <v>31</v>
      </c>
      <c r="J303" s="101" t="s">
        <v>31</v>
      </c>
      <c r="K303" s="50" t="s">
        <v>31</v>
      </c>
      <c r="L303" s="31"/>
      <c r="M303" s="31"/>
      <c r="N303" s="31"/>
      <c r="O303" s="35"/>
    </row>
    <row r="304" customFormat="false" ht="11.25" hidden="false" customHeight="true" outlineLevel="0" collapsed="false">
      <c r="B304" s="39" t="s">
        <v>69</v>
      </c>
      <c r="C304" s="31"/>
      <c r="D304" s="31"/>
      <c r="E304" s="31"/>
      <c r="F304" s="36" t="s">
        <v>31</v>
      </c>
      <c r="G304" s="101" t="s">
        <v>31</v>
      </c>
      <c r="H304" s="36" t="s">
        <v>31</v>
      </c>
      <c r="I304" s="101" t="s">
        <v>31</v>
      </c>
      <c r="J304" s="101" t="s">
        <v>31</v>
      </c>
      <c r="K304" s="50" t="n">
        <v>0.0104977789829787</v>
      </c>
      <c r="L304" s="31"/>
      <c r="M304" s="31"/>
      <c r="N304" s="31"/>
      <c r="O304" s="35"/>
    </row>
    <row r="305" customFormat="false" ht="11.25" hidden="false" customHeight="true" outlineLevel="0" collapsed="false">
      <c r="B305" s="39" t="s">
        <v>70</v>
      </c>
      <c r="C305" s="31"/>
      <c r="D305" s="31"/>
      <c r="E305" s="31"/>
      <c r="F305" s="34" t="n">
        <v>565.5</v>
      </c>
      <c r="G305" s="34" t="s">
        <v>31</v>
      </c>
      <c r="H305" s="34" t="s">
        <v>31</v>
      </c>
      <c r="I305" s="34" t="s">
        <v>31</v>
      </c>
      <c r="J305" s="34" t="n">
        <v>0.138</v>
      </c>
      <c r="K305" s="50" t="s">
        <v>31</v>
      </c>
      <c r="L305" s="31"/>
      <c r="M305" s="31"/>
      <c r="N305" s="31"/>
      <c r="O305" s="35"/>
    </row>
    <row r="306" customFormat="false" ht="11.25" hidden="false" customHeight="true" outlineLevel="0" collapsed="false">
      <c r="B306" s="102" t="s">
        <v>71</v>
      </c>
      <c r="C306" s="31"/>
      <c r="D306" s="31"/>
      <c r="E306" s="31"/>
      <c r="F306" s="36"/>
      <c r="G306" s="36"/>
      <c r="H306" s="36"/>
      <c r="I306" s="36"/>
      <c r="J306" s="101"/>
      <c r="K306" s="101"/>
      <c r="L306" s="31"/>
      <c r="M306" s="31"/>
      <c r="N306" s="31"/>
      <c r="O306" s="35"/>
    </row>
    <row r="307" customFormat="false" ht="11.25" hidden="false" customHeight="true" outlineLevel="0" collapsed="false">
      <c r="B307" s="102" t="s">
        <v>72</v>
      </c>
      <c r="C307" s="31"/>
      <c r="D307" s="31"/>
      <c r="E307" s="31"/>
      <c r="F307" s="36"/>
      <c r="G307" s="36"/>
      <c r="H307" s="36"/>
      <c r="I307" s="36"/>
      <c r="J307" s="101"/>
      <c r="K307" s="101"/>
      <c r="L307" s="31"/>
      <c r="M307" s="31"/>
      <c r="N307" s="31"/>
      <c r="O307" s="35"/>
    </row>
    <row r="308" customFormat="false" ht="11.25" hidden="false" customHeight="true" outlineLevel="0" collapsed="false">
      <c r="B308" s="102" t="s">
        <v>73</v>
      </c>
      <c r="C308" s="31"/>
      <c r="D308" s="31"/>
      <c r="E308" s="31"/>
      <c r="F308" s="36"/>
      <c r="G308" s="36"/>
      <c r="H308" s="36"/>
      <c r="I308" s="36"/>
      <c r="J308" s="101"/>
      <c r="K308" s="101"/>
      <c r="L308" s="31"/>
      <c r="M308" s="31"/>
      <c r="N308" s="31"/>
      <c r="O308" s="35"/>
    </row>
    <row r="309" customFormat="false" ht="11.25" hidden="false" customHeight="true" outlineLevel="0" collapsed="false">
      <c r="B309" s="43" t="s">
        <v>74</v>
      </c>
      <c r="C309" s="30"/>
      <c r="D309" s="30"/>
      <c r="E309" s="30"/>
      <c r="F309" s="44"/>
      <c r="G309" s="44"/>
      <c r="H309" s="44"/>
      <c r="I309" s="44"/>
      <c r="J309" s="103"/>
      <c r="K309" s="103"/>
      <c r="L309" s="30"/>
      <c r="M309" s="30"/>
      <c r="N309" s="30"/>
      <c r="O309" s="104"/>
    </row>
    <row r="310" customFormat="false" ht="11.25" hidden="false" customHeight="true" outlineLevel="0" collapsed="false">
      <c r="B310" s="43" t="s">
        <v>75</v>
      </c>
      <c r="C310" s="30"/>
      <c r="D310" s="30"/>
      <c r="E310" s="30"/>
      <c r="F310" s="44"/>
      <c r="G310" s="44"/>
      <c r="H310" s="44"/>
      <c r="I310" s="44"/>
      <c r="J310" s="103"/>
      <c r="K310" s="103"/>
      <c r="L310" s="30"/>
      <c r="M310" s="30"/>
      <c r="N310" s="30"/>
      <c r="O310" s="104"/>
    </row>
    <row r="311" customFormat="false" ht="11.25" hidden="false" customHeight="true" outlineLevel="0" collapsed="false">
      <c r="B311" s="75" t="s">
        <v>76</v>
      </c>
      <c r="C311" s="79" t="s">
        <v>31</v>
      </c>
      <c r="D311" s="79" t="s">
        <v>31</v>
      </c>
      <c r="E311" s="79" t="s">
        <v>31</v>
      </c>
      <c r="F311" s="79" t="s">
        <v>31</v>
      </c>
      <c r="G311" s="79" t="s">
        <v>31</v>
      </c>
      <c r="H311" s="79" t="s">
        <v>31</v>
      </c>
      <c r="I311" s="79" t="s">
        <v>31</v>
      </c>
      <c r="J311" s="50" t="s">
        <v>31</v>
      </c>
      <c r="K311" s="50" t="s">
        <v>31</v>
      </c>
      <c r="L311" s="79" t="s">
        <v>31</v>
      </c>
      <c r="M311" s="79" t="s">
        <v>31</v>
      </c>
      <c r="N311" s="79" t="s">
        <v>31</v>
      </c>
      <c r="O311" s="81" t="s">
        <v>31</v>
      </c>
    </row>
    <row r="312" customFormat="false" ht="11.25" hidden="false" customHeight="true" outlineLevel="0" collapsed="false">
      <c r="B312" s="105" t="s">
        <v>77</v>
      </c>
      <c r="C312" s="86"/>
      <c r="D312" s="86"/>
      <c r="E312" s="86"/>
      <c r="F312" s="86"/>
      <c r="G312" s="86"/>
      <c r="H312" s="86"/>
      <c r="I312" s="86"/>
      <c r="J312" s="86"/>
      <c r="K312" s="106"/>
      <c r="L312" s="86"/>
      <c r="M312" s="86"/>
      <c r="N312" s="86"/>
      <c r="O312" s="73"/>
    </row>
    <row r="314" customFormat="false" ht="11.25" hidden="false" customHeight="true" outlineLevel="0" collapsed="false">
      <c r="A314" s="2" t="n">
        <v>1994</v>
      </c>
    </row>
    <row r="315" customFormat="false" ht="11.25" hidden="false" customHeight="true" outlineLevel="0" collapsed="false">
      <c r="A315" s="3" t="n">
        <v>0</v>
      </c>
      <c r="B315" s="4" t="s">
        <v>0</v>
      </c>
      <c r="C315" s="5" t="s">
        <v>1</v>
      </c>
      <c r="D315" s="5" t="s">
        <v>2</v>
      </c>
      <c r="E315" s="5" t="s">
        <v>3</v>
      </c>
      <c r="F315" s="6" t="s">
        <v>4</v>
      </c>
      <c r="G315" s="6"/>
      <c r="H315" s="6" t="s">
        <v>5</v>
      </c>
      <c r="I315" s="6"/>
      <c r="J315" s="6" t="s">
        <v>6</v>
      </c>
      <c r="K315" s="6"/>
      <c r="L315" s="5" t="s">
        <v>7</v>
      </c>
      <c r="M315" s="5" t="s">
        <v>8</v>
      </c>
      <c r="N315" s="5" t="s">
        <v>9</v>
      </c>
      <c r="O315" s="7" t="s">
        <v>10</v>
      </c>
    </row>
    <row r="316" customFormat="false" ht="11.25" hidden="false" customHeight="true" outlineLevel="0" collapsed="false">
      <c r="B316" s="8" t="s">
        <v>11</v>
      </c>
      <c r="C316" s="9"/>
      <c r="D316" s="9"/>
      <c r="E316" s="9"/>
      <c r="F316" s="9" t="s">
        <v>12</v>
      </c>
      <c r="G316" s="9" t="s">
        <v>13</v>
      </c>
      <c r="H316" s="9" t="s">
        <v>12</v>
      </c>
      <c r="I316" s="9" t="s">
        <v>13</v>
      </c>
      <c r="J316" s="9" t="s">
        <v>12</v>
      </c>
      <c r="K316" s="10" t="s">
        <v>13</v>
      </c>
      <c r="L316" s="9"/>
      <c r="M316" s="9"/>
      <c r="N316" s="9"/>
      <c r="O316" s="11"/>
    </row>
    <row r="317" customFormat="false" ht="11.25" hidden="false" customHeight="true" outlineLevel="0" collapsed="false">
      <c r="B317" s="12"/>
      <c r="C317" s="13" t="s">
        <v>14</v>
      </c>
      <c r="D317" s="13"/>
      <c r="E317" s="13"/>
      <c r="F317" s="13" t="s">
        <v>15</v>
      </c>
      <c r="G317" s="13"/>
      <c r="H317" s="13"/>
      <c r="I317" s="13"/>
      <c r="J317" s="14" t="s">
        <v>14</v>
      </c>
      <c r="K317" s="14"/>
      <c r="L317" s="14"/>
      <c r="M317" s="14"/>
      <c r="N317" s="14"/>
      <c r="O317" s="14"/>
    </row>
    <row r="318" customFormat="false" ht="11.25" hidden="false" customHeight="true" outlineLevel="0" collapsed="false">
      <c r="B318" s="15" t="s">
        <v>16</v>
      </c>
      <c r="C318" s="16" t="n">
        <v>24204.5247999215</v>
      </c>
      <c r="D318" s="17" t="n">
        <v>5.06583384536729</v>
      </c>
      <c r="E318" s="17" t="n">
        <v>20.3592785145198</v>
      </c>
      <c r="F318" s="17" t="n">
        <v>438.1</v>
      </c>
      <c r="G318" s="17" t="n">
        <v>481.896479822222</v>
      </c>
      <c r="H318" s="17" t="s">
        <v>37</v>
      </c>
      <c r="I318" s="17" t="n">
        <v>1233.11417032043</v>
      </c>
      <c r="J318" s="18" t="n">
        <v>0.212</v>
      </c>
      <c r="K318" s="18" t="n">
        <v>0.0173917109123404</v>
      </c>
      <c r="L318" s="17" t="n">
        <v>22.0031955557705</v>
      </c>
      <c r="M318" s="19" t="n">
        <v>219.643011870472</v>
      </c>
      <c r="N318" s="20" t="n">
        <v>62.2840337834033</v>
      </c>
      <c r="O318" s="21" t="n">
        <v>82.1319359767052</v>
      </c>
    </row>
    <row r="319" customFormat="false" ht="11.25" hidden="false" customHeight="true" outlineLevel="0" collapsed="false">
      <c r="B319" s="22" t="s">
        <v>17</v>
      </c>
      <c r="C319" s="23" t="n">
        <v>19121.1144813807</v>
      </c>
      <c r="D319" s="23" t="s">
        <v>18</v>
      </c>
      <c r="E319" s="23" t="s">
        <v>18</v>
      </c>
      <c r="F319" s="24"/>
      <c r="G319" s="24"/>
      <c r="H319" s="24"/>
      <c r="I319" s="24"/>
      <c r="J319" s="24"/>
      <c r="K319" s="25"/>
      <c r="L319" s="23" t="s">
        <v>18</v>
      </c>
      <c r="M319" s="23" t="n">
        <v>7.5</v>
      </c>
      <c r="N319" s="26" t="n">
        <v>8.65098229571428</v>
      </c>
      <c r="O319" s="27" t="n">
        <v>17.2490195</v>
      </c>
    </row>
    <row r="320" customFormat="false" ht="11.25" hidden="false" customHeight="true" outlineLevel="0" collapsed="false">
      <c r="B320" s="28" t="s">
        <v>20</v>
      </c>
      <c r="C320" s="29" t="n">
        <v>13998.61008</v>
      </c>
      <c r="D320" s="30"/>
      <c r="E320" s="30"/>
      <c r="F320" s="31"/>
      <c r="G320" s="31"/>
      <c r="H320" s="31"/>
      <c r="I320" s="31"/>
      <c r="J320" s="31"/>
      <c r="K320" s="32"/>
      <c r="L320" s="30"/>
      <c r="M320" s="30"/>
      <c r="N320" s="30"/>
      <c r="O320" s="33" t="n">
        <v>17.2490195</v>
      </c>
    </row>
    <row r="321" customFormat="false" ht="11.25" hidden="false" customHeight="true" outlineLevel="0" collapsed="false">
      <c r="B321" s="28" t="s">
        <v>21</v>
      </c>
      <c r="C321" s="34" t="n">
        <v>2137.67701875</v>
      </c>
      <c r="D321" s="31"/>
      <c r="E321" s="31"/>
      <c r="F321" s="31"/>
      <c r="G321" s="31"/>
      <c r="H321" s="31"/>
      <c r="I321" s="31"/>
      <c r="J321" s="31"/>
      <c r="K321" s="32"/>
      <c r="L321" s="31"/>
      <c r="M321" s="31"/>
      <c r="N321" s="31"/>
      <c r="O321" s="35"/>
    </row>
    <row r="322" customFormat="false" ht="11.25" hidden="false" customHeight="true" outlineLevel="0" collapsed="false">
      <c r="B322" s="28" t="s">
        <v>22</v>
      </c>
      <c r="C322" s="34" t="n">
        <v>2331.4875026307</v>
      </c>
      <c r="D322" s="31"/>
      <c r="E322" s="31"/>
      <c r="F322" s="31"/>
      <c r="G322" s="31"/>
      <c r="H322" s="31"/>
      <c r="I322" s="31"/>
      <c r="J322" s="31"/>
      <c r="K322" s="32"/>
      <c r="L322" s="31"/>
      <c r="M322" s="31"/>
      <c r="N322" s="31"/>
      <c r="O322" s="35"/>
    </row>
    <row r="323" customFormat="false" ht="11.25" hidden="false" customHeight="true" outlineLevel="0" collapsed="false">
      <c r="B323" s="28" t="s">
        <v>23</v>
      </c>
      <c r="C323" s="34" t="n">
        <v>150</v>
      </c>
      <c r="D323" s="31"/>
      <c r="E323" s="31"/>
      <c r="F323" s="31"/>
      <c r="G323" s="31"/>
      <c r="H323" s="31"/>
      <c r="I323" s="31"/>
      <c r="J323" s="31"/>
      <c r="K323" s="32"/>
      <c r="L323" s="31"/>
      <c r="M323" s="31"/>
      <c r="N323" s="31"/>
      <c r="O323" s="35"/>
    </row>
    <row r="324" customFormat="false" ht="11.25" hidden="false" customHeight="true" outlineLevel="0" collapsed="false">
      <c r="B324" s="28" t="s">
        <v>24</v>
      </c>
      <c r="C324" s="34" t="s">
        <v>18</v>
      </c>
      <c r="D324" s="31"/>
      <c r="E324" s="31"/>
      <c r="F324" s="31"/>
      <c r="G324" s="31"/>
      <c r="H324" s="31"/>
      <c r="I324" s="31"/>
      <c r="J324" s="31"/>
      <c r="K324" s="32"/>
      <c r="L324" s="31"/>
      <c r="M324" s="36" t="s">
        <v>18</v>
      </c>
      <c r="N324" s="37" t="n">
        <v>0.017</v>
      </c>
      <c r="O324" s="35"/>
    </row>
    <row r="325" customFormat="false" ht="11.25" hidden="false" customHeight="true" outlineLevel="0" collapsed="false">
      <c r="B325" s="28" t="s">
        <v>26</v>
      </c>
      <c r="C325" s="34" t="s">
        <v>18</v>
      </c>
      <c r="D325" s="31" t="s">
        <v>27</v>
      </c>
      <c r="E325" s="31"/>
      <c r="F325" s="31"/>
      <c r="G325" s="31"/>
      <c r="H325" s="31"/>
      <c r="I325" s="31"/>
      <c r="J325" s="31"/>
      <c r="K325" s="32"/>
      <c r="L325" s="36" t="s">
        <v>18</v>
      </c>
      <c r="M325" s="36" t="s">
        <v>18</v>
      </c>
      <c r="N325" s="36" t="n">
        <v>8.63398229571429</v>
      </c>
      <c r="O325" s="38" t="s">
        <v>18</v>
      </c>
    </row>
    <row r="326" customFormat="false" ht="11.25" hidden="false" customHeight="true" outlineLevel="0" collapsed="false">
      <c r="B326" s="39" t="s">
        <v>28</v>
      </c>
      <c r="C326" s="34" t="n">
        <v>503.33988</v>
      </c>
      <c r="D326" s="34" t="s">
        <v>18</v>
      </c>
      <c r="E326" s="34" t="s">
        <v>18</v>
      </c>
      <c r="F326" s="40"/>
      <c r="G326" s="40"/>
      <c r="H326" s="40"/>
      <c r="I326" s="40"/>
      <c r="J326" s="40"/>
      <c r="K326" s="41"/>
      <c r="L326" s="34" t="s">
        <v>18</v>
      </c>
      <c r="M326" s="34" t="n">
        <v>7.5</v>
      </c>
      <c r="N326" s="34" t="s">
        <v>18</v>
      </c>
      <c r="O326" s="42" t="s">
        <v>18</v>
      </c>
    </row>
    <row r="327" customFormat="false" ht="11.25" hidden="false" customHeight="true" outlineLevel="0" collapsed="false">
      <c r="B327" s="43" t="s">
        <v>78</v>
      </c>
      <c r="C327" s="44" t="n">
        <v>503.33988</v>
      </c>
      <c r="D327" s="44" t="s">
        <v>18</v>
      </c>
      <c r="E327" s="44" t="s">
        <v>18</v>
      </c>
      <c r="F327" s="30"/>
      <c r="G327" s="30"/>
      <c r="H327" s="30"/>
      <c r="I327" s="30"/>
      <c r="J327" s="30"/>
      <c r="K327" s="45"/>
      <c r="L327" s="44" t="s">
        <v>18</v>
      </c>
      <c r="M327" s="44" t="s">
        <v>18</v>
      </c>
      <c r="N327" s="44" t="s">
        <v>18</v>
      </c>
      <c r="O327" s="46" t="s">
        <v>18</v>
      </c>
    </row>
    <row r="328" customFormat="false" ht="11.25" hidden="false" customHeight="true" outlineLevel="0" collapsed="false">
      <c r="B328" s="43" t="s">
        <v>79</v>
      </c>
      <c r="C328" s="44"/>
      <c r="D328" s="44"/>
      <c r="E328" s="44"/>
      <c r="F328" s="30"/>
      <c r="G328" s="30"/>
      <c r="H328" s="30"/>
      <c r="I328" s="30"/>
      <c r="J328" s="30"/>
      <c r="K328" s="45"/>
      <c r="L328" s="44"/>
      <c r="M328" s="44"/>
      <c r="N328" s="44"/>
      <c r="O328" s="46"/>
    </row>
    <row r="329" customFormat="false" ht="11.25" hidden="false" customHeight="true" outlineLevel="0" collapsed="false">
      <c r="B329" s="43" t="s">
        <v>80</v>
      </c>
      <c r="C329" s="44"/>
      <c r="D329" s="44"/>
      <c r="E329" s="44"/>
      <c r="F329" s="30"/>
      <c r="G329" s="30"/>
      <c r="H329" s="30"/>
      <c r="I329" s="30"/>
      <c r="J329" s="30"/>
      <c r="K329" s="45"/>
      <c r="L329" s="44"/>
      <c r="M329" s="44"/>
      <c r="N329" s="44"/>
      <c r="O329" s="46"/>
    </row>
    <row r="330" customFormat="false" ht="11.25" hidden="false" customHeight="true" outlineLevel="0" collapsed="false">
      <c r="B330" s="43" t="s">
        <v>81</v>
      </c>
      <c r="C330" s="44"/>
      <c r="D330" s="44"/>
      <c r="E330" s="44"/>
      <c r="F330" s="30"/>
      <c r="G330" s="30"/>
      <c r="H330" s="30"/>
      <c r="I330" s="30"/>
      <c r="J330" s="30"/>
      <c r="K330" s="45"/>
      <c r="L330" s="44"/>
      <c r="M330" s="44"/>
      <c r="N330" s="44"/>
      <c r="O330" s="46"/>
    </row>
    <row r="331" customFormat="false" ht="11.25" hidden="false" customHeight="true" outlineLevel="0" collapsed="false">
      <c r="B331" s="43" t="s">
        <v>29</v>
      </c>
      <c r="C331" s="44"/>
      <c r="D331" s="44"/>
      <c r="E331" s="44"/>
      <c r="F331" s="30"/>
      <c r="G331" s="30"/>
      <c r="H331" s="30"/>
      <c r="I331" s="30"/>
      <c r="J331" s="30"/>
      <c r="K331" s="45"/>
      <c r="L331" s="44"/>
      <c r="M331" s="44"/>
      <c r="N331" s="44"/>
      <c r="O331" s="46"/>
    </row>
    <row r="332" customFormat="false" ht="11.25" hidden="false" customHeight="true" outlineLevel="0" collapsed="false">
      <c r="B332" s="43" t="s">
        <v>82</v>
      </c>
      <c r="C332" s="44"/>
      <c r="D332" s="44"/>
      <c r="E332" s="44"/>
      <c r="F332" s="30"/>
      <c r="G332" s="30"/>
      <c r="H332" s="30"/>
      <c r="I332" s="30"/>
      <c r="J332" s="30"/>
      <c r="K332" s="45"/>
      <c r="L332" s="44"/>
      <c r="M332" s="44"/>
      <c r="N332" s="44"/>
      <c r="O332" s="46"/>
    </row>
    <row r="333" customFormat="false" ht="11.25" hidden="false" customHeight="true" outlineLevel="0" collapsed="false">
      <c r="B333" s="43" t="s">
        <v>83</v>
      </c>
      <c r="C333" s="44"/>
      <c r="D333" s="44"/>
      <c r="E333" s="44"/>
      <c r="F333" s="30"/>
      <c r="G333" s="30"/>
      <c r="H333" s="30"/>
      <c r="I333" s="30"/>
      <c r="J333" s="30"/>
      <c r="K333" s="45"/>
      <c r="L333" s="44"/>
      <c r="M333" s="44"/>
      <c r="N333" s="44"/>
      <c r="O333" s="46"/>
    </row>
    <row r="334" customFormat="false" ht="11.25" hidden="false" customHeight="true" outlineLevel="0" collapsed="false">
      <c r="B334" s="43" t="s">
        <v>84</v>
      </c>
      <c r="C334" s="44"/>
      <c r="D334" s="44"/>
      <c r="E334" s="44"/>
      <c r="F334" s="30"/>
      <c r="G334" s="30"/>
      <c r="H334" s="30"/>
      <c r="I334" s="30"/>
      <c r="J334" s="30"/>
      <c r="K334" s="45"/>
      <c r="L334" s="44"/>
      <c r="M334" s="44"/>
      <c r="N334" s="44"/>
      <c r="O334" s="46"/>
    </row>
    <row r="335" customFormat="false" ht="11.25" hidden="false" customHeight="true" outlineLevel="0" collapsed="false">
      <c r="B335" s="43" t="s">
        <v>85</v>
      </c>
      <c r="C335" s="44"/>
      <c r="D335" s="44"/>
      <c r="E335" s="44"/>
      <c r="F335" s="30"/>
      <c r="G335" s="30"/>
      <c r="H335" s="30"/>
      <c r="I335" s="30"/>
      <c r="J335" s="30"/>
      <c r="K335" s="45"/>
      <c r="L335" s="44"/>
      <c r="M335" s="44"/>
      <c r="N335" s="44"/>
      <c r="O335" s="46"/>
    </row>
    <row r="336" customFormat="false" ht="11.25" hidden="false" customHeight="true" outlineLevel="0" collapsed="false">
      <c r="B336" s="43" t="s">
        <v>86</v>
      </c>
      <c r="C336" s="44"/>
      <c r="D336" s="44"/>
      <c r="E336" s="44"/>
      <c r="F336" s="30"/>
      <c r="G336" s="30"/>
      <c r="H336" s="30"/>
      <c r="I336" s="30"/>
      <c r="J336" s="30"/>
      <c r="K336" s="45"/>
      <c r="L336" s="44"/>
      <c r="M336" s="44"/>
      <c r="N336" s="44"/>
      <c r="O336" s="46"/>
    </row>
    <row r="337" customFormat="false" ht="11.25" hidden="false" customHeight="true" outlineLevel="0" collapsed="false">
      <c r="B337" s="43" t="s">
        <v>87</v>
      </c>
      <c r="C337" s="44"/>
      <c r="D337" s="44"/>
      <c r="E337" s="44"/>
      <c r="F337" s="30"/>
      <c r="G337" s="30"/>
      <c r="H337" s="30"/>
      <c r="I337" s="30"/>
      <c r="J337" s="30"/>
      <c r="K337" s="45"/>
      <c r="L337" s="44"/>
      <c r="M337" s="44"/>
      <c r="N337" s="44"/>
      <c r="O337" s="46"/>
    </row>
    <row r="338" customFormat="false" ht="11.25" hidden="false" customHeight="true" outlineLevel="0" collapsed="false">
      <c r="B338" s="43" t="s">
        <v>88</v>
      </c>
      <c r="C338" s="44"/>
      <c r="D338" s="44"/>
      <c r="E338" s="44"/>
      <c r="F338" s="30"/>
      <c r="G338" s="30"/>
      <c r="H338" s="30"/>
      <c r="I338" s="30"/>
      <c r="J338" s="47"/>
      <c r="K338" s="48"/>
      <c r="L338" s="44"/>
      <c r="M338" s="44"/>
      <c r="N338" s="44"/>
      <c r="O338" s="46"/>
    </row>
    <row r="339" customFormat="false" ht="11.25" hidden="false" customHeight="true" outlineLevel="0" collapsed="false">
      <c r="B339" s="49" t="s">
        <v>30</v>
      </c>
      <c r="C339" s="23" t="n">
        <v>1650.965</v>
      </c>
      <c r="D339" s="23" t="n">
        <v>2.48899494</v>
      </c>
      <c r="E339" s="23" t="n">
        <v>20.3592785145198</v>
      </c>
      <c r="F339" s="23" t="s">
        <v>18</v>
      </c>
      <c r="G339" s="23" t="s">
        <v>18</v>
      </c>
      <c r="H339" s="23" t="s">
        <v>18</v>
      </c>
      <c r="I339" s="23" t="s">
        <v>18</v>
      </c>
      <c r="J339" s="50" t="s">
        <v>18</v>
      </c>
      <c r="K339" s="50" t="s">
        <v>18</v>
      </c>
      <c r="L339" s="23" t="n">
        <v>19.2627078586681</v>
      </c>
      <c r="M339" s="23" t="n">
        <v>14.85150000952</v>
      </c>
      <c r="N339" s="23" t="n">
        <v>15.6682780951463</v>
      </c>
      <c r="O339" s="27" t="n">
        <v>59.98165386</v>
      </c>
    </row>
    <row r="340" customFormat="false" ht="11.25" hidden="false" customHeight="true" outlineLevel="0" collapsed="false">
      <c r="B340" s="51" t="s">
        <v>32</v>
      </c>
      <c r="C340" s="29" t="n">
        <v>1162.8</v>
      </c>
      <c r="D340" s="52" t="s">
        <v>18</v>
      </c>
      <c r="E340" s="30" t="s">
        <v>18</v>
      </c>
      <c r="F340" s="30"/>
      <c r="G340" s="30"/>
      <c r="H340" s="30"/>
      <c r="I340" s="30"/>
      <c r="J340" s="30"/>
      <c r="K340" s="45"/>
      <c r="L340" s="44" t="n">
        <v>0.612</v>
      </c>
      <c r="M340" s="44" t="n">
        <v>0.1224</v>
      </c>
      <c r="N340" s="44" t="n">
        <v>0.1836</v>
      </c>
      <c r="O340" s="46" t="n">
        <v>0.02448</v>
      </c>
    </row>
    <row r="341" customFormat="false" ht="11.25" hidden="false" customHeight="true" outlineLevel="0" collapsed="false">
      <c r="B341" s="28" t="s">
        <v>33</v>
      </c>
      <c r="C341" s="31"/>
      <c r="D341" s="31"/>
      <c r="E341" s="34" t="n">
        <v>3.82327851451976</v>
      </c>
      <c r="F341" s="31"/>
      <c r="G341" s="31"/>
      <c r="H341" s="31"/>
      <c r="I341" s="31"/>
      <c r="J341" s="31"/>
      <c r="K341" s="32"/>
      <c r="L341" s="36" t="n">
        <v>1.0132</v>
      </c>
      <c r="M341" s="31"/>
      <c r="N341" s="31"/>
      <c r="O341" s="35"/>
    </row>
    <row r="342" customFormat="false" ht="11.25" hidden="false" customHeight="true" outlineLevel="0" collapsed="false">
      <c r="B342" s="28" t="s">
        <v>34</v>
      </c>
      <c r="C342" s="53" t="n">
        <v>1.485</v>
      </c>
      <c r="D342" s="31"/>
      <c r="E342" s="34" t="n">
        <v>16.5</v>
      </c>
      <c r="F342" s="31"/>
      <c r="G342" s="31"/>
      <c r="H342" s="31"/>
      <c r="I342" s="31"/>
      <c r="J342" s="31"/>
      <c r="K342" s="32"/>
      <c r="L342" s="36" t="n">
        <v>0.0179953917050691</v>
      </c>
      <c r="M342" s="36" t="s">
        <v>18</v>
      </c>
      <c r="N342" s="36" t="s">
        <v>18</v>
      </c>
      <c r="O342" s="35"/>
    </row>
    <row r="343" customFormat="false" ht="11.25" hidden="false" customHeight="true" outlineLevel="0" collapsed="false">
      <c r="B343" s="28" t="s">
        <v>35</v>
      </c>
      <c r="C343" s="53" t="n">
        <v>10.355</v>
      </c>
      <c r="D343" s="53" t="s">
        <v>31</v>
      </c>
      <c r="E343" s="31"/>
      <c r="F343" s="31"/>
      <c r="G343" s="31"/>
      <c r="H343" s="31"/>
      <c r="I343" s="31"/>
      <c r="J343" s="31"/>
      <c r="K343" s="32"/>
      <c r="L343" s="31" t="s">
        <v>31</v>
      </c>
      <c r="M343" s="36" t="s">
        <v>31</v>
      </c>
      <c r="N343" s="36" t="s">
        <v>31</v>
      </c>
      <c r="O343" s="38" t="s">
        <v>31</v>
      </c>
    </row>
    <row r="344" customFormat="false" ht="11.25" hidden="false" customHeight="true" outlineLevel="0" collapsed="false">
      <c r="B344" s="28" t="s">
        <v>36</v>
      </c>
      <c r="C344" s="34" t="n">
        <v>476.325</v>
      </c>
      <c r="D344" s="34" t="n">
        <v>2.48899494</v>
      </c>
      <c r="E344" s="34" t="n">
        <v>0.036</v>
      </c>
      <c r="F344" s="34" t="s">
        <v>18</v>
      </c>
      <c r="G344" s="34" t="s">
        <v>18</v>
      </c>
      <c r="H344" s="34" t="s">
        <v>18</v>
      </c>
      <c r="I344" s="34" t="s">
        <v>18</v>
      </c>
      <c r="J344" s="34" t="s">
        <v>18</v>
      </c>
      <c r="K344" s="54" t="s">
        <v>18</v>
      </c>
      <c r="L344" s="34" t="n">
        <v>17.619512466963</v>
      </c>
      <c r="M344" s="34" t="n">
        <v>14.72910000952</v>
      </c>
      <c r="N344" s="34" t="n">
        <v>15.4846780951463</v>
      </c>
      <c r="O344" s="42" t="n">
        <v>59.95717386</v>
      </c>
    </row>
    <row r="345" customFormat="false" ht="11.25" hidden="false" customHeight="true" outlineLevel="0" collapsed="false">
      <c r="B345" s="55" t="s">
        <v>89</v>
      </c>
      <c r="C345" s="44"/>
      <c r="D345" s="44" t="n">
        <v>1.905</v>
      </c>
      <c r="E345" s="44"/>
      <c r="F345" s="44"/>
      <c r="G345" s="44"/>
      <c r="H345" s="44"/>
      <c r="I345" s="44"/>
      <c r="J345" s="44"/>
      <c r="K345" s="56"/>
      <c r="L345" s="44"/>
      <c r="M345" s="44"/>
      <c r="N345" s="56"/>
      <c r="O345" s="46"/>
    </row>
    <row r="346" customFormat="false" ht="11.25" hidden="false" customHeight="true" outlineLevel="0" collapsed="false">
      <c r="B346" s="55" t="s">
        <v>90</v>
      </c>
      <c r="C346" s="44" t="s">
        <v>18</v>
      </c>
      <c r="D346" s="44" t="n">
        <v>0.139315</v>
      </c>
      <c r="E346" s="44" t="s">
        <v>18</v>
      </c>
      <c r="F346" s="44"/>
      <c r="G346" s="44"/>
      <c r="H346" s="44"/>
      <c r="I346" s="44"/>
      <c r="J346" s="44"/>
      <c r="K346" s="56"/>
      <c r="L346" s="44"/>
      <c r="M346" s="44"/>
      <c r="N346" s="56"/>
      <c r="O346" s="46"/>
    </row>
    <row r="347" customFormat="false" ht="11.25" hidden="false" customHeight="true" outlineLevel="0" collapsed="false">
      <c r="B347" s="55" t="s">
        <v>91</v>
      </c>
      <c r="C347" s="44"/>
      <c r="D347" s="44" t="n">
        <v>0.37354044</v>
      </c>
      <c r="E347" s="44"/>
      <c r="F347" s="44"/>
      <c r="G347" s="44"/>
      <c r="H347" s="44"/>
      <c r="I347" s="44"/>
      <c r="J347" s="44"/>
      <c r="K347" s="56"/>
      <c r="L347" s="44"/>
      <c r="M347" s="44"/>
      <c r="N347" s="56"/>
      <c r="O347" s="46"/>
    </row>
    <row r="348" customFormat="false" ht="11.25" hidden="false" customHeight="true" outlineLevel="0" collapsed="false">
      <c r="B348" s="55" t="s">
        <v>92</v>
      </c>
      <c r="C348" s="44"/>
      <c r="D348" s="44" t="n">
        <v>0.0117925</v>
      </c>
      <c r="E348" s="44"/>
      <c r="F348" s="44"/>
      <c r="G348" s="44"/>
      <c r="H348" s="44"/>
      <c r="I348" s="44"/>
      <c r="J348" s="44"/>
      <c r="K348" s="56"/>
      <c r="L348" s="44"/>
      <c r="M348" s="44"/>
      <c r="N348" s="56"/>
      <c r="O348" s="46"/>
    </row>
    <row r="349" customFormat="false" ht="11.25" hidden="false" customHeight="true" outlineLevel="0" collapsed="false">
      <c r="B349" s="55" t="s">
        <v>93</v>
      </c>
      <c r="C349" s="44"/>
      <c r="D349" s="44" t="s">
        <v>31</v>
      </c>
      <c r="E349" s="44"/>
      <c r="F349" s="44"/>
      <c r="G349" s="44"/>
      <c r="H349" s="44"/>
      <c r="I349" s="44"/>
      <c r="J349" s="44"/>
      <c r="K349" s="56"/>
      <c r="L349" s="44"/>
      <c r="M349" s="44"/>
      <c r="N349" s="56"/>
      <c r="O349" s="46"/>
    </row>
    <row r="350" customFormat="false" ht="11.25" hidden="false" customHeight="true" outlineLevel="0" collapsed="false">
      <c r="B350" s="55" t="s">
        <v>94</v>
      </c>
      <c r="C350" s="44"/>
      <c r="D350" s="44"/>
      <c r="E350" s="44"/>
      <c r="F350" s="44"/>
      <c r="G350" s="44"/>
      <c r="H350" s="44"/>
      <c r="I350" s="44"/>
      <c r="J350" s="57"/>
      <c r="K350" s="58"/>
      <c r="L350" s="44"/>
      <c r="M350" s="44"/>
      <c r="N350" s="56"/>
      <c r="O350" s="46"/>
    </row>
    <row r="351" customFormat="false" ht="11.25" hidden="false" customHeight="true" outlineLevel="0" collapsed="false">
      <c r="B351" s="22" t="s">
        <v>43</v>
      </c>
      <c r="C351" s="23" t="n">
        <v>3432.44531854077</v>
      </c>
      <c r="D351" s="23" t="n">
        <v>2.57683890536729</v>
      </c>
      <c r="E351" s="23" t="s">
        <v>18</v>
      </c>
      <c r="F351" s="23" t="s">
        <v>18</v>
      </c>
      <c r="G351" s="23" t="s">
        <v>18</v>
      </c>
      <c r="H351" s="23" t="s">
        <v>18</v>
      </c>
      <c r="I351" s="23" t="n">
        <v>342.53647465175</v>
      </c>
      <c r="J351" s="50" t="s">
        <v>18</v>
      </c>
      <c r="K351" s="50" t="s">
        <v>37</v>
      </c>
      <c r="L351" s="23" t="n">
        <v>2.70916169710242</v>
      </c>
      <c r="M351" s="23" t="n">
        <v>197.291511860952</v>
      </c>
      <c r="N351" s="26" t="n">
        <v>3.2266768856411</v>
      </c>
      <c r="O351" s="27" t="n">
        <v>4.60616261670524</v>
      </c>
    </row>
    <row r="352" customFormat="false" ht="11.25" hidden="false" customHeight="true" outlineLevel="0" collapsed="false">
      <c r="B352" s="28" t="s">
        <v>44</v>
      </c>
      <c r="C352" s="29" t="n">
        <v>2964.22876233558</v>
      </c>
      <c r="D352" s="29" t="n">
        <v>2.57683890536729</v>
      </c>
      <c r="E352" s="30"/>
      <c r="F352" s="30"/>
      <c r="G352" s="30"/>
      <c r="H352" s="30"/>
      <c r="I352" s="30"/>
      <c r="J352" s="30"/>
      <c r="K352" s="45"/>
      <c r="L352" s="44" t="n">
        <v>2.32637789710242</v>
      </c>
      <c r="M352" s="44" t="n">
        <v>173.345372740952</v>
      </c>
      <c r="N352" s="44" t="n">
        <v>2.8746968856411</v>
      </c>
      <c r="O352" s="46" t="n">
        <v>1.95093195670524</v>
      </c>
    </row>
    <row r="353" customFormat="false" ht="11.25" hidden="false" customHeight="true" outlineLevel="0" collapsed="false">
      <c r="B353" s="28" t="s">
        <v>45</v>
      </c>
      <c r="C353" s="34" t="n">
        <v>196.036556205185</v>
      </c>
      <c r="D353" s="34" t="s">
        <v>18</v>
      </c>
      <c r="E353" s="31"/>
      <c r="F353" s="31"/>
      <c r="G353" s="31"/>
      <c r="H353" s="31"/>
      <c r="I353" s="31"/>
      <c r="J353" s="31"/>
      <c r="K353" s="32"/>
      <c r="L353" s="36" t="n">
        <v>0.0052438</v>
      </c>
      <c r="M353" s="36" t="n">
        <v>0.16989912</v>
      </c>
      <c r="N353" s="36" t="s">
        <v>18</v>
      </c>
      <c r="O353" s="38" t="n">
        <v>0.00367066</v>
      </c>
    </row>
    <row r="354" customFormat="false" ht="11.25" hidden="false" customHeight="true" outlineLevel="0" collapsed="false">
      <c r="B354" s="28" t="s">
        <v>46</v>
      </c>
      <c r="C354" s="34" t="n">
        <v>272.18</v>
      </c>
      <c r="D354" s="34" t="s">
        <v>18</v>
      </c>
      <c r="E354" s="31"/>
      <c r="F354" s="31"/>
      <c r="G354" s="31"/>
      <c r="H354" s="59" t="s">
        <v>18</v>
      </c>
      <c r="I354" s="34" t="n">
        <v>342.53647465175</v>
      </c>
      <c r="J354" s="31"/>
      <c r="K354" s="32"/>
      <c r="L354" s="36" t="n">
        <v>0.37754</v>
      </c>
      <c r="M354" s="36" t="n">
        <v>23.77624</v>
      </c>
      <c r="N354" s="36" t="n">
        <v>0.0878</v>
      </c>
      <c r="O354" s="38" t="n">
        <v>2.65156</v>
      </c>
    </row>
    <row r="355" customFormat="false" ht="11.25" hidden="false" customHeight="true" outlineLevel="0" collapsed="false">
      <c r="B355" s="60" t="s">
        <v>47</v>
      </c>
      <c r="C355" s="61"/>
      <c r="D355" s="61"/>
      <c r="E355" s="62"/>
      <c r="F355" s="61"/>
      <c r="G355" s="61"/>
      <c r="H355" s="61"/>
      <c r="I355" s="61"/>
      <c r="J355" s="63" t="s">
        <v>18</v>
      </c>
      <c r="K355" s="64" t="s">
        <v>31</v>
      </c>
      <c r="L355" s="61"/>
      <c r="M355" s="61"/>
      <c r="N355" s="61"/>
      <c r="O355" s="65"/>
    </row>
    <row r="356" customFormat="false" ht="11.25" hidden="false" customHeight="true" outlineLevel="0" collapsed="false">
      <c r="B356" s="28" t="s">
        <v>36</v>
      </c>
      <c r="C356" s="66" t="s">
        <v>18</v>
      </c>
      <c r="D356" s="66" t="s">
        <v>18</v>
      </c>
      <c r="E356" s="67" t="s">
        <v>18</v>
      </c>
      <c r="F356" s="66" t="s">
        <v>18</v>
      </c>
      <c r="G356" s="66" t="s">
        <v>18</v>
      </c>
      <c r="H356" s="66" t="s">
        <v>18</v>
      </c>
      <c r="I356" s="66" t="s">
        <v>18</v>
      </c>
      <c r="J356" s="50" t="s">
        <v>18</v>
      </c>
      <c r="K356" s="50" t="s">
        <v>18</v>
      </c>
      <c r="L356" s="66" t="s">
        <v>18</v>
      </c>
      <c r="M356" s="66" t="s">
        <v>18</v>
      </c>
      <c r="N356" s="66" t="n">
        <v>0.26418</v>
      </c>
      <c r="O356" s="68" t="s">
        <v>18</v>
      </c>
    </row>
    <row r="357" customFormat="false" ht="11.25" hidden="false" customHeight="true" outlineLevel="0" collapsed="false">
      <c r="B357" s="69" t="s">
        <v>48</v>
      </c>
      <c r="C357" s="70"/>
      <c r="D357" s="70"/>
      <c r="E357" s="70"/>
      <c r="F357" s="70"/>
      <c r="G357" s="70"/>
      <c r="H357" s="70"/>
      <c r="I357" s="70"/>
      <c r="J357" s="57"/>
      <c r="K357" s="57"/>
      <c r="L357" s="70"/>
      <c r="M357" s="70"/>
      <c r="N357" s="70"/>
      <c r="O357" s="38"/>
    </row>
    <row r="358" customFormat="false" ht="11.25" hidden="false" customHeight="true" outlineLevel="0" collapsed="false">
      <c r="B358" s="69" t="s">
        <v>49</v>
      </c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1"/>
    </row>
    <row r="359" customFormat="false" ht="11.25" hidden="false" customHeight="true" outlineLevel="0" collapsed="false">
      <c r="B359" s="69" t="s">
        <v>50</v>
      </c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1"/>
    </row>
    <row r="360" customFormat="false" ht="11.25" hidden="false" customHeight="true" outlineLevel="0" collapsed="false">
      <c r="A360" s="72"/>
      <c r="B360" s="69" t="s">
        <v>51</v>
      </c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3"/>
    </row>
    <row r="361" customFormat="false" ht="11.25" hidden="false" customHeight="true" outlineLevel="0" collapsed="false">
      <c r="B361" s="4" t="s">
        <v>0</v>
      </c>
      <c r="C361" s="5" t="s">
        <v>1</v>
      </c>
      <c r="D361" s="5" t="s">
        <v>2</v>
      </c>
      <c r="E361" s="5" t="s">
        <v>3</v>
      </c>
      <c r="F361" s="6" t="s">
        <v>4</v>
      </c>
      <c r="G361" s="6"/>
      <c r="H361" s="6" t="s">
        <v>5</v>
      </c>
      <c r="I361" s="6"/>
      <c r="J361" s="6" t="s">
        <v>6</v>
      </c>
      <c r="K361" s="6"/>
      <c r="L361" s="5" t="s">
        <v>7</v>
      </c>
      <c r="M361" s="5" t="s">
        <v>8</v>
      </c>
      <c r="N361" s="5" t="s">
        <v>9</v>
      </c>
      <c r="O361" s="7" t="s">
        <v>10</v>
      </c>
    </row>
    <row r="362" customFormat="false" ht="11.25" hidden="false" customHeight="true" outlineLevel="0" collapsed="false">
      <c r="B362" s="8" t="s">
        <v>11</v>
      </c>
      <c r="C362" s="9"/>
      <c r="D362" s="9"/>
      <c r="E362" s="9"/>
      <c r="F362" s="9" t="s">
        <v>12</v>
      </c>
      <c r="G362" s="9" t="s">
        <v>13</v>
      </c>
      <c r="H362" s="9" t="s">
        <v>12</v>
      </c>
      <c r="I362" s="9" t="s">
        <v>13</v>
      </c>
      <c r="J362" s="9" t="s">
        <v>12</v>
      </c>
      <c r="K362" s="10" t="s">
        <v>13</v>
      </c>
      <c r="L362" s="9"/>
      <c r="M362" s="9"/>
      <c r="N362" s="9"/>
      <c r="O362" s="11"/>
    </row>
    <row r="363" customFormat="false" ht="11.25" hidden="false" customHeight="true" outlineLevel="0" collapsed="false">
      <c r="B363" s="74"/>
      <c r="C363" s="13" t="s">
        <v>14</v>
      </c>
      <c r="D363" s="13"/>
      <c r="E363" s="13"/>
      <c r="F363" s="13" t="s">
        <v>15</v>
      </c>
      <c r="G363" s="13"/>
      <c r="H363" s="13"/>
      <c r="I363" s="13"/>
      <c r="J363" s="14" t="s">
        <v>14</v>
      </c>
      <c r="K363" s="14"/>
      <c r="L363" s="14"/>
      <c r="M363" s="14"/>
      <c r="N363" s="14"/>
      <c r="O363" s="14"/>
    </row>
    <row r="364" customFormat="false" ht="11.25" hidden="false" customHeight="true" outlineLevel="0" collapsed="false">
      <c r="B364" s="75" t="s">
        <v>52</v>
      </c>
      <c r="C364" s="76" t="s">
        <v>18</v>
      </c>
      <c r="D364" s="77"/>
      <c r="E364" s="77"/>
      <c r="F364" s="77"/>
      <c r="G364" s="77"/>
      <c r="H364" s="77"/>
      <c r="I364" s="77"/>
      <c r="J364" s="77"/>
      <c r="K364" s="78"/>
      <c r="L364" s="79" t="n">
        <v>0.031326</v>
      </c>
      <c r="M364" s="79" t="s">
        <v>18</v>
      </c>
      <c r="N364" s="80" t="n">
        <v>34.7380965069016</v>
      </c>
      <c r="O364" s="81" t="n">
        <v>0.2951</v>
      </c>
    </row>
    <row r="365" customFormat="false" ht="11.25" hidden="false" customHeight="true" outlineLevel="0" collapsed="false">
      <c r="B365" s="39" t="s">
        <v>53</v>
      </c>
      <c r="C365" s="30"/>
      <c r="D365" s="31"/>
      <c r="E365" s="31"/>
      <c r="F365" s="31"/>
      <c r="G365" s="31"/>
      <c r="H365" s="31"/>
      <c r="I365" s="31"/>
      <c r="J365" s="31"/>
      <c r="K365" s="32"/>
      <c r="L365" s="44" t="n">
        <v>0.031326</v>
      </c>
      <c r="M365" s="44" t="s">
        <v>18</v>
      </c>
      <c r="N365" s="44" t="n">
        <v>1.106675</v>
      </c>
      <c r="O365" s="46" t="n">
        <v>0.2951</v>
      </c>
    </row>
    <row r="366" customFormat="false" ht="11.25" hidden="false" customHeight="true" outlineLevel="0" collapsed="false">
      <c r="B366" s="82" t="s">
        <v>54</v>
      </c>
      <c r="C366" s="83" t="s">
        <v>18</v>
      </c>
      <c r="D366" s="84"/>
      <c r="E366" s="84"/>
      <c r="F366" s="84"/>
      <c r="G366" s="84"/>
      <c r="H366" s="84"/>
      <c r="I366" s="84"/>
      <c r="J366" s="84"/>
      <c r="K366" s="85"/>
      <c r="L366" s="84"/>
      <c r="M366" s="84"/>
      <c r="N366" s="86" t="n">
        <v>33.6314215069016</v>
      </c>
      <c r="O366" s="87"/>
    </row>
    <row r="367" customFormat="false" ht="11.25" hidden="false" customHeight="true" outlineLevel="0" collapsed="false">
      <c r="B367" s="75" t="s">
        <v>55</v>
      </c>
      <c r="C367" s="77"/>
      <c r="D367" s="77"/>
      <c r="E367" s="77"/>
      <c r="F367" s="88"/>
      <c r="G367" s="23" t="n">
        <v>356.6</v>
      </c>
      <c r="H367" s="88"/>
      <c r="I367" s="23" t="n">
        <v>890.577695668677</v>
      </c>
      <c r="J367" s="88"/>
      <c r="K367" s="50" t="n">
        <v>0.005</v>
      </c>
      <c r="L367" s="77"/>
      <c r="M367" s="77"/>
      <c r="N367" s="77"/>
      <c r="O367" s="89"/>
    </row>
    <row r="368" customFormat="false" ht="11.25" hidden="false" customHeight="true" outlineLevel="0" collapsed="false">
      <c r="B368" s="39" t="s">
        <v>56</v>
      </c>
      <c r="C368" s="31"/>
      <c r="D368" s="31"/>
      <c r="E368" s="31"/>
      <c r="F368" s="30"/>
      <c r="G368" s="90" t="n">
        <v>351</v>
      </c>
      <c r="H368" s="91"/>
      <c r="I368" s="90" t="n">
        <v>890.577695668677</v>
      </c>
      <c r="J368" s="91"/>
      <c r="K368" s="50" t="s">
        <v>18</v>
      </c>
      <c r="L368" s="31"/>
      <c r="M368" s="31"/>
      <c r="N368" s="31"/>
      <c r="O368" s="35"/>
    </row>
    <row r="369" customFormat="false" ht="11.25" hidden="false" customHeight="true" outlineLevel="0" collapsed="false">
      <c r="B369" s="92" t="s">
        <v>57</v>
      </c>
      <c r="C369" s="31"/>
      <c r="D369" s="31"/>
      <c r="E369" s="31"/>
      <c r="F369" s="32"/>
      <c r="G369" s="93" t="n">
        <v>351</v>
      </c>
      <c r="H369" s="94"/>
      <c r="I369" s="95"/>
      <c r="J369" s="62"/>
      <c r="K369" s="96"/>
      <c r="L369" s="31"/>
      <c r="M369" s="31"/>
      <c r="N369" s="31"/>
      <c r="O369" s="35"/>
    </row>
    <row r="370" customFormat="false" ht="11.25" hidden="false" customHeight="true" outlineLevel="0" collapsed="false">
      <c r="B370" s="92" t="s">
        <v>58</v>
      </c>
      <c r="C370" s="31"/>
      <c r="D370" s="31"/>
      <c r="E370" s="31"/>
      <c r="F370" s="32"/>
      <c r="G370" s="90" t="s">
        <v>18</v>
      </c>
      <c r="H370" s="94"/>
      <c r="I370" s="90" t="n">
        <v>890.577695668677</v>
      </c>
      <c r="J370" s="62"/>
      <c r="K370" s="50" t="s">
        <v>18</v>
      </c>
      <c r="L370" s="31"/>
      <c r="M370" s="31"/>
      <c r="N370" s="31"/>
      <c r="O370" s="35"/>
    </row>
    <row r="371" customFormat="false" ht="11.25" hidden="false" customHeight="true" outlineLevel="0" collapsed="false">
      <c r="B371" s="39" t="s">
        <v>59</v>
      </c>
      <c r="C371" s="31"/>
      <c r="D371" s="31"/>
      <c r="E371" s="31"/>
      <c r="F371" s="32"/>
      <c r="G371" s="90" t="n">
        <v>5.6</v>
      </c>
      <c r="H371" s="94"/>
      <c r="I371" s="90" t="s">
        <v>31</v>
      </c>
      <c r="J371" s="62"/>
      <c r="K371" s="50" t="n">
        <v>0.005</v>
      </c>
      <c r="L371" s="31"/>
      <c r="M371" s="31"/>
      <c r="N371" s="31"/>
      <c r="O371" s="35"/>
    </row>
    <row r="372" customFormat="false" ht="11.25" hidden="false" customHeight="true" outlineLevel="0" collapsed="false">
      <c r="B372" s="39" t="s">
        <v>60</v>
      </c>
      <c r="C372" s="31"/>
      <c r="D372" s="31"/>
      <c r="E372" s="31"/>
      <c r="F372" s="59"/>
      <c r="G372" s="90" t="s">
        <v>18</v>
      </c>
      <c r="H372" s="59"/>
      <c r="I372" s="90" t="s">
        <v>18</v>
      </c>
      <c r="J372" s="59"/>
      <c r="K372" s="50" t="s">
        <v>18</v>
      </c>
      <c r="L372" s="31"/>
      <c r="M372" s="31"/>
      <c r="N372" s="31"/>
      <c r="O372" s="35"/>
    </row>
    <row r="373" customFormat="false" ht="11.25" hidden="false" customHeight="true" outlineLevel="0" collapsed="false">
      <c r="B373" s="97"/>
      <c r="C373" s="61"/>
      <c r="D373" s="61"/>
      <c r="E373" s="61"/>
      <c r="F373" s="59"/>
      <c r="G373" s="36"/>
      <c r="H373" s="59"/>
      <c r="I373" s="36"/>
      <c r="J373" s="63"/>
      <c r="K373" s="98"/>
      <c r="L373" s="61"/>
      <c r="M373" s="61"/>
      <c r="N373" s="61"/>
      <c r="O373" s="65"/>
    </row>
    <row r="374" customFormat="false" ht="11.25" hidden="false" customHeight="true" outlineLevel="0" collapsed="false">
      <c r="B374" s="99" t="s">
        <v>61</v>
      </c>
      <c r="C374" s="24"/>
      <c r="D374" s="24"/>
      <c r="E374" s="24"/>
      <c r="F374" s="23" t="n">
        <v>438.1</v>
      </c>
      <c r="G374" s="23" t="n">
        <v>125.296479822222</v>
      </c>
      <c r="H374" s="23" t="s">
        <v>31</v>
      </c>
      <c r="I374" s="23" t="s">
        <v>31</v>
      </c>
      <c r="J374" s="50" t="n">
        <v>0.212</v>
      </c>
      <c r="K374" s="50" t="n">
        <v>0.0123917109123404</v>
      </c>
      <c r="L374" s="24"/>
      <c r="M374" s="24"/>
      <c r="N374" s="24"/>
      <c r="O374" s="100"/>
    </row>
    <row r="375" customFormat="false" ht="11.25" hidden="false" customHeight="true" outlineLevel="0" collapsed="false">
      <c r="B375" s="39" t="s">
        <v>62</v>
      </c>
      <c r="C375" s="31"/>
      <c r="D375" s="31"/>
      <c r="E375" s="31"/>
      <c r="F375" s="36" t="s">
        <v>31</v>
      </c>
      <c r="G375" s="53" t="n">
        <v>125.296479822222</v>
      </c>
      <c r="H375" s="36" t="s">
        <v>31</v>
      </c>
      <c r="I375" s="53" t="s">
        <v>31</v>
      </c>
      <c r="J375" s="101" t="s">
        <v>31</v>
      </c>
      <c r="K375" s="50" t="s">
        <v>31</v>
      </c>
      <c r="L375" s="31"/>
      <c r="M375" s="31"/>
      <c r="N375" s="31"/>
      <c r="O375" s="35"/>
    </row>
    <row r="376" customFormat="false" ht="11.25" hidden="false" customHeight="true" outlineLevel="0" collapsed="false">
      <c r="B376" s="39" t="s">
        <v>63</v>
      </c>
      <c r="C376" s="31"/>
      <c r="D376" s="31"/>
      <c r="E376" s="31"/>
      <c r="F376" s="36" t="s">
        <v>31</v>
      </c>
      <c r="G376" s="53" t="s">
        <v>31</v>
      </c>
      <c r="H376" s="36" t="s">
        <v>31</v>
      </c>
      <c r="I376" s="53" t="s">
        <v>31</v>
      </c>
      <c r="J376" s="101" t="s">
        <v>31</v>
      </c>
      <c r="K376" s="50" t="s">
        <v>31</v>
      </c>
      <c r="L376" s="31"/>
      <c r="M376" s="31"/>
      <c r="N376" s="31"/>
      <c r="O376" s="35"/>
    </row>
    <row r="377" customFormat="false" ht="11.25" hidden="false" customHeight="true" outlineLevel="0" collapsed="false">
      <c r="B377" s="39" t="s">
        <v>64</v>
      </c>
      <c r="C377" s="31"/>
      <c r="D377" s="31"/>
      <c r="E377" s="31"/>
      <c r="F377" s="36" t="s">
        <v>31</v>
      </c>
      <c r="G377" s="53" t="s">
        <v>31</v>
      </c>
      <c r="H377" s="36" t="s">
        <v>31</v>
      </c>
      <c r="I377" s="53" t="s">
        <v>31</v>
      </c>
      <c r="J377" s="101" t="s">
        <v>31</v>
      </c>
      <c r="K377" s="50" t="s">
        <v>31</v>
      </c>
      <c r="L377" s="31"/>
      <c r="M377" s="31"/>
      <c r="N377" s="31"/>
      <c r="O377" s="35"/>
    </row>
    <row r="378" customFormat="false" ht="11.25" hidden="false" customHeight="true" outlineLevel="0" collapsed="false">
      <c r="B378" s="39" t="s">
        <v>65</v>
      </c>
      <c r="C378" s="31"/>
      <c r="D378" s="31"/>
      <c r="E378" s="31"/>
      <c r="F378" s="36" t="s">
        <v>31</v>
      </c>
      <c r="G378" s="53" t="s">
        <v>31</v>
      </c>
      <c r="H378" s="36" t="s">
        <v>31</v>
      </c>
      <c r="I378" s="53" t="s">
        <v>31</v>
      </c>
      <c r="J378" s="101" t="s">
        <v>31</v>
      </c>
      <c r="K378" s="50" t="s">
        <v>31</v>
      </c>
      <c r="L378" s="31"/>
      <c r="M378" s="31"/>
      <c r="N378" s="31"/>
      <c r="O378" s="35"/>
    </row>
    <row r="379" customFormat="false" ht="11.25" hidden="false" customHeight="true" outlineLevel="0" collapsed="false">
      <c r="B379" s="39" t="s">
        <v>66</v>
      </c>
      <c r="C379" s="31"/>
      <c r="D379" s="31"/>
      <c r="E379" s="31"/>
      <c r="F379" s="36" t="s">
        <v>31</v>
      </c>
      <c r="G379" s="53" t="s">
        <v>31</v>
      </c>
      <c r="H379" s="36" t="s">
        <v>31</v>
      </c>
      <c r="I379" s="53" t="s">
        <v>31</v>
      </c>
      <c r="J379" s="101" t="s">
        <v>31</v>
      </c>
      <c r="K379" s="50" t="s">
        <v>31</v>
      </c>
      <c r="L379" s="31"/>
      <c r="M379" s="31"/>
      <c r="N379" s="31"/>
      <c r="O379" s="35"/>
    </row>
    <row r="380" customFormat="false" ht="11.25" hidden="false" customHeight="true" outlineLevel="0" collapsed="false">
      <c r="B380" s="39" t="s">
        <v>67</v>
      </c>
      <c r="C380" s="31"/>
      <c r="D380" s="31"/>
      <c r="E380" s="31"/>
      <c r="F380" s="36" t="s">
        <v>31</v>
      </c>
      <c r="G380" s="53" t="s">
        <v>31</v>
      </c>
      <c r="H380" s="36" t="s">
        <v>31</v>
      </c>
      <c r="I380" s="53" t="s">
        <v>31</v>
      </c>
      <c r="J380" s="101" t="s">
        <v>31</v>
      </c>
      <c r="K380" s="50" t="s">
        <v>31</v>
      </c>
      <c r="L380" s="31"/>
      <c r="M380" s="31"/>
      <c r="N380" s="31"/>
      <c r="O380" s="35"/>
    </row>
    <row r="381" customFormat="false" ht="11.25" hidden="false" customHeight="true" outlineLevel="0" collapsed="false">
      <c r="B381" s="39" t="s">
        <v>68</v>
      </c>
      <c r="C381" s="31"/>
      <c r="D381" s="31"/>
      <c r="E381" s="31"/>
      <c r="F381" s="36" t="s">
        <v>31</v>
      </c>
      <c r="G381" s="53" t="s">
        <v>31</v>
      </c>
      <c r="H381" s="36" t="s">
        <v>31</v>
      </c>
      <c r="I381" s="53" t="s">
        <v>31</v>
      </c>
      <c r="J381" s="101" t="s">
        <v>31</v>
      </c>
      <c r="K381" s="50" t="s">
        <v>31</v>
      </c>
      <c r="L381" s="31"/>
      <c r="M381" s="31"/>
      <c r="N381" s="31"/>
      <c r="O381" s="35"/>
    </row>
    <row r="382" customFormat="false" ht="11.25" hidden="false" customHeight="true" outlineLevel="0" collapsed="false">
      <c r="B382" s="39" t="s">
        <v>69</v>
      </c>
      <c r="C382" s="31"/>
      <c r="D382" s="31"/>
      <c r="E382" s="31"/>
      <c r="F382" s="36" t="s">
        <v>31</v>
      </c>
      <c r="G382" s="101" t="s">
        <v>31</v>
      </c>
      <c r="H382" s="36" t="s">
        <v>31</v>
      </c>
      <c r="I382" s="101" t="s">
        <v>31</v>
      </c>
      <c r="J382" s="101" t="s">
        <v>31</v>
      </c>
      <c r="K382" s="50" t="n">
        <v>0.0123917109123404</v>
      </c>
      <c r="L382" s="31"/>
      <c r="M382" s="31"/>
      <c r="N382" s="31"/>
      <c r="O382" s="35"/>
    </row>
    <row r="383" customFormat="false" ht="11.25" hidden="false" customHeight="true" outlineLevel="0" collapsed="false">
      <c r="B383" s="39" t="s">
        <v>70</v>
      </c>
      <c r="C383" s="31"/>
      <c r="D383" s="31"/>
      <c r="E383" s="31"/>
      <c r="F383" s="34" t="n">
        <v>438.1</v>
      </c>
      <c r="G383" s="34" t="s">
        <v>31</v>
      </c>
      <c r="H383" s="34" t="s">
        <v>31</v>
      </c>
      <c r="I383" s="34" t="s">
        <v>31</v>
      </c>
      <c r="J383" s="34" t="n">
        <v>0.212</v>
      </c>
      <c r="K383" s="50" t="s">
        <v>31</v>
      </c>
      <c r="L383" s="31"/>
      <c r="M383" s="31"/>
      <c r="N383" s="31"/>
      <c r="O383" s="35"/>
    </row>
    <row r="384" customFormat="false" ht="11.25" hidden="false" customHeight="true" outlineLevel="0" collapsed="false">
      <c r="B384" s="102" t="s">
        <v>71</v>
      </c>
      <c r="C384" s="31"/>
      <c r="D384" s="31"/>
      <c r="E384" s="31"/>
      <c r="F384" s="36"/>
      <c r="G384" s="36"/>
      <c r="H384" s="36"/>
      <c r="I384" s="36"/>
      <c r="J384" s="101"/>
      <c r="K384" s="101"/>
      <c r="L384" s="31"/>
      <c r="M384" s="31"/>
      <c r="N384" s="31"/>
      <c r="O384" s="35"/>
    </row>
    <row r="385" customFormat="false" ht="11.25" hidden="false" customHeight="true" outlineLevel="0" collapsed="false">
      <c r="B385" s="102" t="s">
        <v>72</v>
      </c>
      <c r="C385" s="31"/>
      <c r="D385" s="31"/>
      <c r="E385" s="31"/>
      <c r="F385" s="36"/>
      <c r="G385" s="36"/>
      <c r="H385" s="36"/>
      <c r="I385" s="36"/>
      <c r="J385" s="101"/>
      <c r="K385" s="101"/>
      <c r="L385" s="31"/>
      <c r="M385" s="31"/>
      <c r="N385" s="31"/>
      <c r="O385" s="35"/>
    </row>
    <row r="386" customFormat="false" ht="11.25" hidden="false" customHeight="true" outlineLevel="0" collapsed="false">
      <c r="B386" s="102" t="s">
        <v>73</v>
      </c>
      <c r="C386" s="31"/>
      <c r="D386" s="31"/>
      <c r="E386" s="31"/>
      <c r="F386" s="36"/>
      <c r="G386" s="36"/>
      <c r="H386" s="36"/>
      <c r="I386" s="36"/>
      <c r="J386" s="101"/>
      <c r="K386" s="101"/>
      <c r="L386" s="31"/>
      <c r="M386" s="31"/>
      <c r="N386" s="31"/>
      <c r="O386" s="35"/>
    </row>
    <row r="387" customFormat="false" ht="11.25" hidden="false" customHeight="true" outlineLevel="0" collapsed="false">
      <c r="B387" s="43" t="s">
        <v>74</v>
      </c>
      <c r="C387" s="30"/>
      <c r="D387" s="30"/>
      <c r="E387" s="30"/>
      <c r="F387" s="44"/>
      <c r="G387" s="44"/>
      <c r="H387" s="44"/>
      <c r="I387" s="44"/>
      <c r="J387" s="103"/>
      <c r="K387" s="103"/>
      <c r="L387" s="30"/>
      <c r="M387" s="30"/>
      <c r="N387" s="30"/>
      <c r="O387" s="104"/>
    </row>
    <row r="388" customFormat="false" ht="11.25" hidden="false" customHeight="true" outlineLevel="0" collapsed="false">
      <c r="B388" s="43" t="s">
        <v>75</v>
      </c>
      <c r="C388" s="30"/>
      <c r="D388" s="30"/>
      <c r="E388" s="30"/>
      <c r="F388" s="44"/>
      <c r="G388" s="44"/>
      <c r="H388" s="44"/>
      <c r="I388" s="44"/>
      <c r="J388" s="103"/>
      <c r="K388" s="103"/>
      <c r="L388" s="30"/>
      <c r="M388" s="30"/>
      <c r="N388" s="30"/>
      <c r="O388" s="104"/>
    </row>
    <row r="389" customFormat="false" ht="11.25" hidden="false" customHeight="true" outlineLevel="0" collapsed="false">
      <c r="B389" s="75" t="s">
        <v>76</v>
      </c>
      <c r="C389" s="79" t="s">
        <v>31</v>
      </c>
      <c r="D389" s="79" t="s">
        <v>31</v>
      </c>
      <c r="E389" s="79" t="s">
        <v>31</v>
      </c>
      <c r="F389" s="79" t="s">
        <v>31</v>
      </c>
      <c r="G389" s="79" t="s">
        <v>31</v>
      </c>
      <c r="H389" s="79" t="s">
        <v>31</v>
      </c>
      <c r="I389" s="79" t="s">
        <v>31</v>
      </c>
      <c r="J389" s="50" t="s">
        <v>31</v>
      </c>
      <c r="K389" s="50" t="s">
        <v>31</v>
      </c>
      <c r="L389" s="79" t="s">
        <v>31</v>
      </c>
      <c r="M389" s="79" t="s">
        <v>31</v>
      </c>
      <c r="N389" s="79" t="s">
        <v>31</v>
      </c>
      <c r="O389" s="81" t="s">
        <v>31</v>
      </c>
    </row>
    <row r="390" customFormat="false" ht="11.25" hidden="false" customHeight="true" outlineLevel="0" collapsed="false">
      <c r="B390" s="105" t="s">
        <v>77</v>
      </c>
      <c r="C390" s="86"/>
      <c r="D390" s="86"/>
      <c r="E390" s="86"/>
      <c r="F390" s="86"/>
      <c r="G390" s="86"/>
      <c r="H390" s="86"/>
      <c r="I390" s="86"/>
      <c r="J390" s="86"/>
      <c r="K390" s="106"/>
      <c r="L390" s="86"/>
      <c r="M390" s="86"/>
      <c r="N390" s="86"/>
      <c r="O390" s="73"/>
    </row>
    <row r="392" customFormat="false" ht="11.25" hidden="false" customHeight="true" outlineLevel="0" collapsed="false">
      <c r="A392" s="2" t="n">
        <v>1995</v>
      </c>
    </row>
    <row r="393" customFormat="false" ht="11.25" hidden="false" customHeight="true" outlineLevel="0" collapsed="false">
      <c r="A393" s="3" t="n">
        <v>0</v>
      </c>
      <c r="B393" s="4" t="s">
        <v>0</v>
      </c>
      <c r="C393" s="5" t="s">
        <v>1</v>
      </c>
      <c r="D393" s="5" t="s">
        <v>2</v>
      </c>
      <c r="E393" s="5" t="s">
        <v>3</v>
      </c>
      <c r="F393" s="6" t="s">
        <v>4</v>
      </c>
      <c r="G393" s="6"/>
      <c r="H393" s="6" t="s">
        <v>5</v>
      </c>
      <c r="I393" s="6"/>
      <c r="J393" s="6" t="s">
        <v>6</v>
      </c>
      <c r="K393" s="6"/>
      <c r="L393" s="5" t="s">
        <v>7</v>
      </c>
      <c r="M393" s="5" t="s">
        <v>8</v>
      </c>
      <c r="N393" s="5" t="s">
        <v>9</v>
      </c>
      <c r="O393" s="7" t="s">
        <v>10</v>
      </c>
    </row>
    <row r="394" customFormat="false" ht="11.25" hidden="false" customHeight="true" outlineLevel="0" collapsed="false">
      <c r="B394" s="8" t="s">
        <v>11</v>
      </c>
      <c r="C394" s="9"/>
      <c r="D394" s="9"/>
      <c r="E394" s="9"/>
      <c r="F394" s="9" t="s">
        <v>12</v>
      </c>
      <c r="G394" s="9" t="s">
        <v>13</v>
      </c>
      <c r="H394" s="9" t="s">
        <v>12</v>
      </c>
      <c r="I394" s="9" t="s">
        <v>13</v>
      </c>
      <c r="J394" s="9" t="s">
        <v>12</v>
      </c>
      <c r="K394" s="10" t="s">
        <v>13</v>
      </c>
      <c r="L394" s="9"/>
      <c r="M394" s="9"/>
      <c r="N394" s="9"/>
      <c r="O394" s="11"/>
    </row>
    <row r="395" customFormat="false" ht="11.25" hidden="false" customHeight="true" outlineLevel="0" collapsed="false">
      <c r="B395" s="12"/>
      <c r="C395" s="13" t="s">
        <v>14</v>
      </c>
      <c r="D395" s="13"/>
      <c r="E395" s="13"/>
      <c r="F395" s="13" t="s">
        <v>15</v>
      </c>
      <c r="G395" s="13"/>
      <c r="H395" s="13"/>
      <c r="I395" s="13"/>
      <c r="J395" s="14" t="s">
        <v>14</v>
      </c>
      <c r="K395" s="14"/>
      <c r="L395" s="14"/>
      <c r="M395" s="14"/>
      <c r="N395" s="14"/>
      <c r="O395" s="14"/>
    </row>
    <row r="396" customFormat="false" ht="11.25" hidden="false" customHeight="true" outlineLevel="0" collapsed="false">
      <c r="B396" s="15" t="s">
        <v>16</v>
      </c>
      <c r="C396" s="16" t="n">
        <v>26037.9280714673</v>
      </c>
      <c r="D396" s="17" t="n">
        <v>5.35966666509311</v>
      </c>
      <c r="E396" s="17" t="n">
        <v>23.3524947148846</v>
      </c>
      <c r="F396" s="17" t="n">
        <v>1899.2</v>
      </c>
      <c r="G396" s="17" t="n">
        <v>671.294515617778</v>
      </c>
      <c r="H396" s="17" t="s">
        <v>37</v>
      </c>
      <c r="I396" s="17" t="n">
        <v>1266.379484269</v>
      </c>
      <c r="J396" s="18" t="n">
        <v>0.1538</v>
      </c>
      <c r="K396" s="18" t="n">
        <v>0.02516546856</v>
      </c>
      <c r="L396" s="17" t="n">
        <v>23.8122826197368</v>
      </c>
      <c r="M396" s="19" t="n">
        <v>132.41450253168</v>
      </c>
      <c r="N396" s="20" t="n">
        <v>58.7519833900324</v>
      </c>
      <c r="O396" s="21" t="n">
        <v>78.7905702726238</v>
      </c>
    </row>
    <row r="397" customFormat="false" ht="11.25" hidden="false" customHeight="true" outlineLevel="0" collapsed="false">
      <c r="B397" s="22" t="s">
        <v>17</v>
      </c>
      <c r="C397" s="23" t="n">
        <v>20976.0839399507</v>
      </c>
      <c r="D397" s="23" t="s">
        <v>18</v>
      </c>
      <c r="E397" s="23" t="s">
        <v>18</v>
      </c>
      <c r="F397" s="24"/>
      <c r="G397" s="24"/>
      <c r="H397" s="24"/>
      <c r="I397" s="24"/>
      <c r="J397" s="24"/>
      <c r="K397" s="25"/>
      <c r="L397" s="23" t="s">
        <v>18</v>
      </c>
      <c r="M397" s="23" t="n">
        <v>16.05</v>
      </c>
      <c r="N397" s="26" t="n">
        <v>9.07945657571428</v>
      </c>
      <c r="O397" s="27" t="n">
        <v>10.6295493</v>
      </c>
    </row>
    <row r="398" customFormat="false" ht="11.25" hidden="false" customHeight="true" outlineLevel="0" collapsed="false">
      <c r="B398" s="28" t="s">
        <v>20</v>
      </c>
      <c r="C398" s="29" t="n">
        <v>15540.3819</v>
      </c>
      <c r="D398" s="30"/>
      <c r="E398" s="30"/>
      <c r="F398" s="31"/>
      <c r="G398" s="31"/>
      <c r="H398" s="31"/>
      <c r="I398" s="31"/>
      <c r="J398" s="31"/>
      <c r="K398" s="32"/>
      <c r="L398" s="30"/>
      <c r="M398" s="30"/>
      <c r="N398" s="30"/>
      <c r="O398" s="33" t="n">
        <v>10.6295493</v>
      </c>
    </row>
    <row r="399" customFormat="false" ht="11.25" hidden="false" customHeight="true" outlineLevel="0" collapsed="false">
      <c r="B399" s="28" t="s">
        <v>21</v>
      </c>
      <c r="C399" s="34" t="n">
        <v>2279.00838615</v>
      </c>
      <c r="D399" s="31"/>
      <c r="E399" s="31"/>
      <c r="F399" s="31"/>
      <c r="G399" s="31"/>
      <c r="H399" s="31"/>
      <c r="I399" s="31"/>
      <c r="J399" s="31"/>
      <c r="K399" s="32"/>
      <c r="L399" s="31"/>
      <c r="M399" s="31"/>
      <c r="N399" s="31"/>
      <c r="O399" s="35"/>
    </row>
    <row r="400" customFormat="false" ht="11.25" hidden="false" customHeight="true" outlineLevel="0" collapsed="false">
      <c r="B400" s="28" t="s">
        <v>22</v>
      </c>
      <c r="C400" s="34" t="n">
        <v>2324.6165338007</v>
      </c>
      <c r="D400" s="31"/>
      <c r="E400" s="31"/>
      <c r="F400" s="31"/>
      <c r="G400" s="31"/>
      <c r="H400" s="31"/>
      <c r="I400" s="31"/>
      <c r="J400" s="31"/>
      <c r="K400" s="32"/>
      <c r="L400" s="31"/>
      <c r="M400" s="31"/>
      <c r="N400" s="31"/>
      <c r="O400" s="35"/>
    </row>
    <row r="401" customFormat="false" ht="11.25" hidden="false" customHeight="true" outlineLevel="0" collapsed="false">
      <c r="B401" s="28" t="s">
        <v>23</v>
      </c>
      <c r="C401" s="34" t="n">
        <v>321</v>
      </c>
      <c r="D401" s="31"/>
      <c r="E401" s="31"/>
      <c r="F401" s="31"/>
      <c r="G401" s="31"/>
      <c r="H401" s="31"/>
      <c r="I401" s="31"/>
      <c r="J401" s="31"/>
      <c r="K401" s="32"/>
      <c r="L401" s="31"/>
      <c r="M401" s="31"/>
      <c r="N401" s="31"/>
      <c r="O401" s="35"/>
    </row>
    <row r="402" customFormat="false" ht="11.25" hidden="false" customHeight="true" outlineLevel="0" collapsed="false">
      <c r="B402" s="28" t="s">
        <v>24</v>
      </c>
      <c r="C402" s="34" t="s">
        <v>18</v>
      </c>
      <c r="D402" s="31"/>
      <c r="E402" s="31"/>
      <c r="F402" s="31"/>
      <c r="G402" s="31"/>
      <c r="H402" s="31"/>
      <c r="I402" s="31"/>
      <c r="J402" s="31"/>
      <c r="K402" s="32"/>
      <c r="L402" s="31"/>
      <c r="M402" s="36" t="s">
        <v>18</v>
      </c>
      <c r="N402" s="37" t="n">
        <v>0.017</v>
      </c>
      <c r="O402" s="35"/>
    </row>
    <row r="403" customFormat="false" ht="11.25" hidden="false" customHeight="true" outlineLevel="0" collapsed="false">
      <c r="B403" s="28" t="s">
        <v>26</v>
      </c>
      <c r="C403" s="34" t="s">
        <v>18</v>
      </c>
      <c r="D403" s="31" t="s">
        <v>27</v>
      </c>
      <c r="E403" s="31"/>
      <c r="F403" s="31"/>
      <c r="G403" s="31"/>
      <c r="H403" s="31"/>
      <c r="I403" s="31"/>
      <c r="J403" s="31"/>
      <c r="K403" s="32"/>
      <c r="L403" s="36" t="s">
        <v>18</v>
      </c>
      <c r="M403" s="36" t="s">
        <v>18</v>
      </c>
      <c r="N403" s="36" t="n">
        <v>9.06245657571428</v>
      </c>
      <c r="O403" s="38" t="s">
        <v>18</v>
      </c>
    </row>
    <row r="404" customFormat="false" ht="11.25" hidden="false" customHeight="true" outlineLevel="0" collapsed="false">
      <c r="B404" s="39" t="s">
        <v>28</v>
      </c>
      <c r="C404" s="34" t="n">
        <v>511.07712</v>
      </c>
      <c r="D404" s="34" t="s">
        <v>18</v>
      </c>
      <c r="E404" s="34" t="s">
        <v>18</v>
      </c>
      <c r="F404" s="40"/>
      <c r="G404" s="40"/>
      <c r="H404" s="40"/>
      <c r="I404" s="40"/>
      <c r="J404" s="40"/>
      <c r="K404" s="41"/>
      <c r="L404" s="34" t="s">
        <v>18</v>
      </c>
      <c r="M404" s="34" t="n">
        <v>16.05</v>
      </c>
      <c r="N404" s="34" t="s">
        <v>18</v>
      </c>
      <c r="O404" s="42" t="s">
        <v>18</v>
      </c>
    </row>
    <row r="405" customFormat="false" ht="11.25" hidden="false" customHeight="true" outlineLevel="0" collapsed="false">
      <c r="B405" s="43" t="s">
        <v>78</v>
      </c>
      <c r="C405" s="44" t="n">
        <v>511.07712</v>
      </c>
      <c r="D405" s="44" t="s">
        <v>18</v>
      </c>
      <c r="E405" s="44" t="s">
        <v>18</v>
      </c>
      <c r="F405" s="30"/>
      <c r="G405" s="30"/>
      <c r="H405" s="30"/>
      <c r="I405" s="30"/>
      <c r="J405" s="30"/>
      <c r="K405" s="45"/>
      <c r="L405" s="44" t="s">
        <v>18</v>
      </c>
      <c r="M405" s="44" t="s">
        <v>18</v>
      </c>
      <c r="N405" s="44" t="s">
        <v>18</v>
      </c>
      <c r="O405" s="46" t="s">
        <v>18</v>
      </c>
    </row>
    <row r="406" customFormat="false" ht="11.25" hidden="false" customHeight="true" outlineLevel="0" collapsed="false">
      <c r="B406" s="43" t="s">
        <v>79</v>
      </c>
      <c r="C406" s="44"/>
      <c r="D406" s="44"/>
      <c r="E406" s="44"/>
      <c r="F406" s="30"/>
      <c r="G406" s="30"/>
      <c r="H406" s="30"/>
      <c r="I406" s="30"/>
      <c r="J406" s="30"/>
      <c r="K406" s="45"/>
      <c r="L406" s="44"/>
      <c r="M406" s="44"/>
      <c r="N406" s="44"/>
      <c r="O406" s="46"/>
    </row>
    <row r="407" customFormat="false" ht="11.25" hidden="false" customHeight="true" outlineLevel="0" collapsed="false">
      <c r="B407" s="43" t="s">
        <v>80</v>
      </c>
      <c r="C407" s="44"/>
      <c r="D407" s="44"/>
      <c r="E407" s="44"/>
      <c r="F407" s="30"/>
      <c r="G407" s="30"/>
      <c r="H407" s="30"/>
      <c r="I407" s="30"/>
      <c r="J407" s="30"/>
      <c r="K407" s="45"/>
      <c r="L407" s="44"/>
      <c r="M407" s="44"/>
      <c r="N407" s="44"/>
      <c r="O407" s="46"/>
    </row>
    <row r="408" customFormat="false" ht="11.25" hidden="false" customHeight="true" outlineLevel="0" collapsed="false">
      <c r="B408" s="43" t="s">
        <v>81</v>
      </c>
      <c r="C408" s="44"/>
      <c r="D408" s="44"/>
      <c r="E408" s="44"/>
      <c r="F408" s="30"/>
      <c r="G408" s="30"/>
      <c r="H408" s="30"/>
      <c r="I408" s="30"/>
      <c r="J408" s="30"/>
      <c r="K408" s="45"/>
      <c r="L408" s="44"/>
      <c r="M408" s="44"/>
      <c r="N408" s="44"/>
      <c r="O408" s="46"/>
    </row>
    <row r="409" customFormat="false" ht="11.25" hidden="false" customHeight="true" outlineLevel="0" collapsed="false">
      <c r="B409" s="43" t="s">
        <v>29</v>
      </c>
      <c r="C409" s="44"/>
      <c r="D409" s="44"/>
      <c r="E409" s="44"/>
      <c r="F409" s="30"/>
      <c r="G409" s="30"/>
      <c r="H409" s="30"/>
      <c r="I409" s="30"/>
      <c r="J409" s="30"/>
      <c r="K409" s="45"/>
      <c r="L409" s="44"/>
      <c r="M409" s="44"/>
      <c r="N409" s="44"/>
      <c r="O409" s="46"/>
    </row>
    <row r="410" customFormat="false" ht="11.25" hidden="false" customHeight="true" outlineLevel="0" collapsed="false">
      <c r="B410" s="43" t="s">
        <v>82</v>
      </c>
      <c r="C410" s="44"/>
      <c r="D410" s="44"/>
      <c r="E410" s="44"/>
      <c r="F410" s="30"/>
      <c r="G410" s="30"/>
      <c r="H410" s="30"/>
      <c r="I410" s="30"/>
      <c r="J410" s="30"/>
      <c r="K410" s="45"/>
      <c r="L410" s="44"/>
      <c r="M410" s="44"/>
      <c r="N410" s="44"/>
      <c r="O410" s="46"/>
    </row>
    <row r="411" customFormat="false" ht="11.25" hidden="false" customHeight="true" outlineLevel="0" collapsed="false">
      <c r="B411" s="43" t="s">
        <v>83</v>
      </c>
      <c r="C411" s="44"/>
      <c r="D411" s="44"/>
      <c r="E411" s="44"/>
      <c r="F411" s="30"/>
      <c r="G411" s="30"/>
      <c r="H411" s="30"/>
      <c r="I411" s="30"/>
      <c r="J411" s="30"/>
      <c r="K411" s="45"/>
      <c r="L411" s="44"/>
      <c r="M411" s="44"/>
      <c r="N411" s="44"/>
      <c r="O411" s="46"/>
    </row>
    <row r="412" customFormat="false" ht="11.25" hidden="false" customHeight="true" outlineLevel="0" collapsed="false">
      <c r="B412" s="43" t="s">
        <v>84</v>
      </c>
      <c r="C412" s="44"/>
      <c r="D412" s="44"/>
      <c r="E412" s="44"/>
      <c r="F412" s="30"/>
      <c r="G412" s="30"/>
      <c r="H412" s="30"/>
      <c r="I412" s="30"/>
      <c r="J412" s="30"/>
      <c r="K412" s="45"/>
      <c r="L412" s="44"/>
      <c r="M412" s="44"/>
      <c r="N412" s="44"/>
      <c r="O412" s="46"/>
    </row>
    <row r="413" customFormat="false" ht="11.25" hidden="false" customHeight="true" outlineLevel="0" collapsed="false">
      <c r="B413" s="43" t="s">
        <v>85</v>
      </c>
      <c r="C413" s="44"/>
      <c r="D413" s="44"/>
      <c r="E413" s="44"/>
      <c r="F413" s="30"/>
      <c r="G413" s="30"/>
      <c r="H413" s="30"/>
      <c r="I413" s="30"/>
      <c r="J413" s="30"/>
      <c r="K413" s="45"/>
      <c r="L413" s="44"/>
      <c r="M413" s="44"/>
      <c r="N413" s="44"/>
      <c r="O413" s="46"/>
    </row>
    <row r="414" customFormat="false" ht="11.25" hidden="false" customHeight="true" outlineLevel="0" collapsed="false">
      <c r="B414" s="43" t="s">
        <v>86</v>
      </c>
      <c r="C414" s="44"/>
      <c r="D414" s="44"/>
      <c r="E414" s="44"/>
      <c r="F414" s="30"/>
      <c r="G414" s="30"/>
      <c r="H414" s="30"/>
      <c r="I414" s="30"/>
      <c r="J414" s="30"/>
      <c r="K414" s="45"/>
      <c r="L414" s="44"/>
      <c r="M414" s="44"/>
      <c r="N414" s="44"/>
      <c r="O414" s="46"/>
    </row>
    <row r="415" customFormat="false" ht="11.25" hidden="false" customHeight="true" outlineLevel="0" collapsed="false">
      <c r="B415" s="43" t="s">
        <v>87</v>
      </c>
      <c r="C415" s="44"/>
      <c r="D415" s="44"/>
      <c r="E415" s="44"/>
      <c r="F415" s="30"/>
      <c r="G415" s="30"/>
      <c r="H415" s="30"/>
      <c r="I415" s="30"/>
      <c r="J415" s="30"/>
      <c r="K415" s="45"/>
      <c r="L415" s="44"/>
      <c r="M415" s="44"/>
      <c r="N415" s="44"/>
      <c r="O415" s="46"/>
    </row>
    <row r="416" customFormat="false" ht="11.25" hidden="false" customHeight="true" outlineLevel="0" collapsed="false">
      <c r="B416" s="43" t="s">
        <v>88</v>
      </c>
      <c r="C416" s="44"/>
      <c r="D416" s="44"/>
      <c r="E416" s="44"/>
      <c r="F416" s="30"/>
      <c r="G416" s="30"/>
      <c r="H416" s="30"/>
      <c r="I416" s="30"/>
      <c r="J416" s="47"/>
      <c r="K416" s="48"/>
      <c r="L416" s="44"/>
      <c r="M416" s="44"/>
      <c r="N416" s="44"/>
      <c r="O416" s="46"/>
    </row>
    <row r="417" customFormat="false" ht="11.25" hidden="false" customHeight="true" outlineLevel="0" collapsed="false">
      <c r="B417" s="49" t="s">
        <v>30</v>
      </c>
      <c r="C417" s="23" t="n">
        <v>1659.192253</v>
      </c>
      <c r="D417" s="23" t="n">
        <v>2.6545149</v>
      </c>
      <c r="E417" s="23" t="n">
        <v>23.3524947148846</v>
      </c>
      <c r="F417" s="23" t="s">
        <v>18</v>
      </c>
      <c r="G417" s="23" t="s">
        <v>18</v>
      </c>
      <c r="H417" s="23" t="s">
        <v>18</v>
      </c>
      <c r="I417" s="23" t="s">
        <v>18</v>
      </c>
      <c r="J417" s="50" t="s">
        <v>18</v>
      </c>
      <c r="K417" s="50" t="s">
        <v>18</v>
      </c>
      <c r="L417" s="23" t="n">
        <v>20.9279256525926</v>
      </c>
      <c r="M417" s="23" t="n">
        <v>13.86155809208</v>
      </c>
      <c r="N417" s="23" t="n">
        <v>15.6650938980172</v>
      </c>
      <c r="O417" s="27" t="n">
        <v>62.907194242</v>
      </c>
    </row>
    <row r="418" customFormat="false" ht="11.25" hidden="false" customHeight="true" outlineLevel="0" collapsed="false">
      <c r="B418" s="51" t="s">
        <v>32</v>
      </c>
      <c r="C418" s="29" t="n">
        <v>1124.8</v>
      </c>
      <c r="D418" s="52" t="s">
        <v>18</v>
      </c>
      <c r="E418" s="30" t="s">
        <v>18</v>
      </c>
      <c r="F418" s="30"/>
      <c r="G418" s="30"/>
      <c r="H418" s="30"/>
      <c r="I418" s="30"/>
      <c r="J418" s="30"/>
      <c r="K418" s="45"/>
      <c r="L418" s="44" t="n">
        <v>0.592</v>
      </c>
      <c r="M418" s="44" t="n">
        <v>0.1184</v>
      </c>
      <c r="N418" s="44" t="n">
        <v>0.1776</v>
      </c>
      <c r="O418" s="46" t="n">
        <v>0.02368</v>
      </c>
    </row>
    <row r="419" customFormat="false" ht="11.25" hidden="false" customHeight="true" outlineLevel="0" collapsed="false">
      <c r="B419" s="28" t="s">
        <v>33</v>
      </c>
      <c r="C419" s="31"/>
      <c r="D419" s="31"/>
      <c r="E419" s="34" t="n">
        <v>4.22479471488462</v>
      </c>
      <c r="F419" s="31"/>
      <c r="G419" s="31"/>
      <c r="H419" s="31"/>
      <c r="I419" s="31"/>
      <c r="J419" s="31"/>
      <c r="K419" s="32"/>
      <c r="L419" s="36" t="n">
        <v>1.12082511750329</v>
      </c>
      <c r="M419" s="31"/>
      <c r="N419" s="31"/>
      <c r="O419" s="35"/>
    </row>
    <row r="420" customFormat="false" ht="11.25" hidden="false" customHeight="true" outlineLevel="0" collapsed="false">
      <c r="B420" s="28" t="s">
        <v>34</v>
      </c>
      <c r="C420" s="53" t="n">
        <v>1.718253</v>
      </c>
      <c r="D420" s="31"/>
      <c r="E420" s="34" t="n">
        <v>19.0917</v>
      </c>
      <c r="F420" s="31"/>
      <c r="G420" s="31"/>
      <c r="H420" s="31"/>
      <c r="I420" s="31"/>
      <c r="J420" s="31"/>
      <c r="K420" s="32"/>
      <c r="L420" s="36" t="n">
        <v>0.0208219769585254</v>
      </c>
      <c r="M420" s="36" t="s">
        <v>18</v>
      </c>
      <c r="N420" s="36" t="s">
        <v>18</v>
      </c>
      <c r="O420" s="35"/>
    </row>
    <row r="421" customFormat="false" ht="11.25" hidden="false" customHeight="true" outlineLevel="0" collapsed="false">
      <c r="B421" s="28" t="s">
        <v>35</v>
      </c>
      <c r="C421" s="53" t="n">
        <v>7.085</v>
      </c>
      <c r="D421" s="53" t="s">
        <v>31</v>
      </c>
      <c r="E421" s="31"/>
      <c r="F421" s="31"/>
      <c r="G421" s="31"/>
      <c r="H421" s="31"/>
      <c r="I421" s="31"/>
      <c r="J421" s="31"/>
      <c r="K421" s="32"/>
      <c r="L421" s="31" t="s">
        <v>31</v>
      </c>
      <c r="M421" s="36" t="s">
        <v>31</v>
      </c>
      <c r="N421" s="36" t="s">
        <v>31</v>
      </c>
      <c r="O421" s="38" t="s">
        <v>31</v>
      </c>
    </row>
    <row r="422" customFormat="false" ht="11.25" hidden="false" customHeight="true" outlineLevel="0" collapsed="false">
      <c r="B422" s="28" t="s">
        <v>36</v>
      </c>
      <c r="C422" s="34" t="n">
        <v>525.589</v>
      </c>
      <c r="D422" s="34" t="n">
        <v>2.6545149</v>
      </c>
      <c r="E422" s="34" t="n">
        <v>0.036</v>
      </c>
      <c r="F422" s="34" t="s">
        <v>18</v>
      </c>
      <c r="G422" s="34" t="s">
        <v>18</v>
      </c>
      <c r="H422" s="34" t="s">
        <v>18</v>
      </c>
      <c r="I422" s="34" t="s">
        <v>18</v>
      </c>
      <c r="J422" s="34" t="s">
        <v>18</v>
      </c>
      <c r="K422" s="54" t="s">
        <v>18</v>
      </c>
      <c r="L422" s="34" t="n">
        <v>19.1942785581308</v>
      </c>
      <c r="M422" s="34" t="n">
        <v>13.74315809208</v>
      </c>
      <c r="N422" s="34" t="n">
        <v>15.4874938980172</v>
      </c>
      <c r="O422" s="42" t="n">
        <v>62.883514242</v>
      </c>
    </row>
    <row r="423" customFormat="false" ht="11.25" hidden="false" customHeight="true" outlineLevel="0" collapsed="false">
      <c r="B423" s="55" t="s">
        <v>89</v>
      </c>
      <c r="C423" s="44"/>
      <c r="D423" s="44" t="n">
        <v>2.076</v>
      </c>
      <c r="E423" s="44"/>
      <c r="F423" s="44"/>
      <c r="G423" s="44"/>
      <c r="H423" s="44"/>
      <c r="I423" s="44"/>
      <c r="J423" s="44"/>
      <c r="K423" s="56"/>
      <c r="L423" s="44"/>
      <c r="M423" s="44"/>
      <c r="N423" s="56"/>
      <c r="O423" s="46"/>
    </row>
    <row r="424" customFormat="false" ht="11.25" hidden="false" customHeight="true" outlineLevel="0" collapsed="false">
      <c r="B424" s="55" t="s">
        <v>90</v>
      </c>
      <c r="C424" s="44" t="s">
        <v>18</v>
      </c>
      <c r="D424" s="44" t="n">
        <v>0.153595</v>
      </c>
      <c r="E424" s="44" t="s">
        <v>18</v>
      </c>
      <c r="F424" s="44"/>
      <c r="G424" s="44"/>
      <c r="H424" s="44"/>
      <c r="I424" s="44"/>
      <c r="J424" s="44"/>
      <c r="K424" s="56"/>
      <c r="L424" s="44"/>
      <c r="M424" s="44"/>
      <c r="N424" s="56"/>
      <c r="O424" s="46"/>
    </row>
    <row r="425" customFormat="false" ht="11.25" hidden="false" customHeight="true" outlineLevel="0" collapsed="false">
      <c r="B425" s="55" t="s">
        <v>91</v>
      </c>
      <c r="C425" s="44"/>
      <c r="D425" s="44" t="n">
        <v>0.3660149</v>
      </c>
      <c r="E425" s="44"/>
      <c r="F425" s="44"/>
      <c r="G425" s="44"/>
      <c r="H425" s="44"/>
      <c r="I425" s="44"/>
      <c r="J425" s="44"/>
      <c r="K425" s="56"/>
      <c r="L425" s="44"/>
      <c r="M425" s="44"/>
      <c r="N425" s="56"/>
      <c r="O425" s="46"/>
    </row>
    <row r="426" customFormat="false" ht="11.25" hidden="false" customHeight="true" outlineLevel="0" collapsed="false">
      <c r="B426" s="55" t="s">
        <v>92</v>
      </c>
      <c r="C426" s="44"/>
      <c r="D426" s="44" t="s">
        <v>18</v>
      </c>
      <c r="E426" s="44"/>
      <c r="F426" s="44"/>
      <c r="G426" s="44"/>
      <c r="H426" s="44"/>
      <c r="I426" s="44"/>
      <c r="J426" s="44"/>
      <c r="K426" s="56"/>
      <c r="L426" s="44"/>
      <c r="M426" s="44"/>
      <c r="N426" s="56"/>
      <c r="O426" s="46"/>
    </row>
    <row r="427" customFormat="false" ht="11.25" hidden="false" customHeight="true" outlineLevel="0" collapsed="false">
      <c r="B427" s="55" t="s">
        <v>93</v>
      </c>
      <c r="C427" s="44"/>
      <c r="D427" s="44" t="s">
        <v>31</v>
      </c>
      <c r="E427" s="44"/>
      <c r="F427" s="44"/>
      <c r="G427" s="44"/>
      <c r="H427" s="44"/>
      <c r="I427" s="44"/>
      <c r="J427" s="44"/>
      <c r="K427" s="56"/>
      <c r="L427" s="44"/>
      <c r="M427" s="44"/>
      <c r="N427" s="56"/>
      <c r="O427" s="46"/>
    </row>
    <row r="428" customFormat="false" ht="11.25" hidden="false" customHeight="true" outlineLevel="0" collapsed="false">
      <c r="B428" s="55" t="s">
        <v>94</v>
      </c>
      <c r="C428" s="44"/>
      <c r="D428" s="44"/>
      <c r="E428" s="44"/>
      <c r="F428" s="44"/>
      <c r="G428" s="44"/>
      <c r="H428" s="44"/>
      <c r="I428" s="44"/>
      <c r="J428" s="57"/>
      <c r="K428" s="58"/>
      <c r="L428" s="44"/>
      <c r="M428" s="44"/>
      <c r="N428" s="56"/>
      <c r="O428" s="46"/>
    </row>
    <row r="429" customFormat="false" ht="11.25" hidden="false" customHeight="true" outlineLevel="0" collapsed="false">
      <c r="B429" s="22" t="s">
        <v>43</v>
      </c>
      <c r="C429" s="23" t="n">
        <v>3402.65187851656</v>
      </c>
      <c r="D429" s="23" t="n">
        <v>2.7051517650931</v>
      </c>
      <c r="E429" s="23" t="s">
        <v>18</v>
      </c>
      <c r="F429" s="23" t="s">
        <v>18</v>
      </c>
      <c r="G429" s="23" t="s">
        <v>18</v>
      </c>
      <c r="H429" s="23" t="s">
        <v>18</v>
      </c>
      <c r="I429" s="23" t="n">
        <v>297.504370595006</v>
      </c>
      <c r="J429" s="50" t="s">
        <v>18</v>
      </c>
      <c r="K429" s="50" t="s">
        <v>37</v>
      </c>
      <c r="L429" s="23" t="n">
        <v>2.82765828714415</v>
      </c>
      <c r="M429" s="23" t="n">
        <v>102.5029444396</v>
      </c>
      <c r="N429" s="26" t="n">
        <v>3.52569446915126</v>
      </c>
      <c r="O429" s="27" t="n">
        <v>4.7197087306238</v>
      </c>
    </row>
    <row r="430" customFormat="false" ht="11.25" hidden="false" customHeight="true" outlineLevel="0" collapsed="false">
      <c r="B430" s="28" t="s">
        <v>44</v>
      </c>
      <c r="C430" s="29" t="n">
        <v>2896.94452390131</v>
      </c>
      <c r="D430" s="29" t="n">
        <v>2.7051517650931</v>
      </c>
      <c r="E430" s="30"/>
      <c r="F430" s="30"/>
      <c r="G430" s="30"/>
      <c r="H430" s="30"/>
      <c r="I430" s="30"/>
      <c r="J430" s="30"/>
      <c r="K430" s="45"/>
      <c r="L430" s="44" t="n">
        <v>2.43894608714415</v>
      </c>
      <c r="M430" s="44" t="n">
        <v>78.2200971596</v>
      </c>
      <c r="N430" s="44" t="n">
        <v>3.04570446915126</v>
      </c>
      <c r="O430" s="46" t="n">
        <v>2.0304191906238</v>
      </c>
    </row>
    <row r="431" customFormat="false" ht="11.25" hidden="false" customHeight="true" outlineLevel="0" collapsed="false">
      <c r="B431" s="28" t="s">
        <v>45</v>
      </c>
      <c r="C431" s="34" t="n">
        <v>230.117354615252</v>
      </c>
      <c r="D431" s="34" t="s">
        <v>18</v>
      </c>
      <c r="E431" s="31"/>
      <c r="F431" s="31"/>
      <c r="G431" s="31"/>
      <c r="H431" s="31"/>
      <c r="I431" s="31"/>
      <c r="J431" s="31"/>
      <c r="K431" s="32"/>
      <c r="L431" s="36" t="n">
        <v>0.0064422</v>
      </c>
      <c r="M431" s="36" t="n">
        <v>0.20872728</v>
      </c>
      <c r="N431" s="36" t="s">
        <v>18</v>
      </c>
      <c r="O431" s="38" t="n">
        <v>0.00450954</v>
      </c>
    </row>
    <row r="432" customFormat="false" ht="11.25" hidden="false" customHeight="true" outlineLevel="0" collapsed="false">
      <c r="B432" s="28" t="s">
        <v>46</v>
      </c>
      <c r="C432" s="34" t="n">
        <v>275.59</v>
      </c>
      <c r="D432" s="34" t="s">
        <v>18</v>
      </c>
      <c r="E432" s="31"/>
      <c r="F432" s="31"/>
      <c r="G432" s="31"/>
      <c r="H432" s="59" t="s">
        <v>18</v>
      </c>
      <c r="I432" s="34" t="n">
        <v>297.504370595006</v>
      </c>
      <c r="J432" s="31"/>
      <c r="K432" s="32"/>
      <c r="L432" s="36" t="n">
        <v>0.38227</v>
      </c>
      <c r="M432" s="36" t="n">
        <v>24.07412</v>
      </c>
      <c r="N432" s="36" t="n">
        <v>0.0889</v>
      </c>
      <c r="O432" s="38" t="n">
        <v>2.68478</v>
      </c>
    </row>
    <row r="433" customFormat="false" ht="11.25" hidden="false" customHeight="true" outlineLevel="0" collapsed="false">
      <c r="B433" s="60" t="s">
        <v>47</v>
      </c>
      <c r="C433" s="61"/>
      <c r="D433" s="61"/>
      <c r="E433" s="62"/>
      <c r="F433" s="61"/>
      <c r="G433" s="61"/>
      <c r="H433" s="61"/>
      <c r="I433" s="61"/>
      <c r="J433" s="63" t="s">
        <v>18</v>
      </c>
      <c r="K433" s="64" t="s">
        <v>31</v>
      </c>
      <c r="L433" s="61"/>
      <c r="M433" s="61"/>
      <c r="N433" s="61"/>
      <c r="O433" s="65"/>
    </row>
    <row r="434" customFormat="false" ht="11.25" hidden="false" customHeight="true" outlineLevel="0" collapsed="false">
      <c r="B434" s="28" t="s">
        <v>36</v>
      </c>
      <c r="C434" s="66" t="s">
        <v>18</v>
      </c>
      <c r="D434" s="66" t="s">
        <v>18</v>
      </c>
      <c r="E434" s="67" t="s">
        <v>18</v>
      </c>
      <c r="F434" s="66" t="s">
        <v>18</v>
      </c>
      <c r="G434" s="66" t="s">
        <v>18</v>
      </c>
      <c r="H434" s="66" t="s">
        <v>18</v>
      </c>
      <c r="I434" s="66" t="s">
        <v>18</v>
      </c>
      <c r="J434" s="50" t="s">
        <v>18</v>
      </c>
      <c r="K434" s="50" t="s">
        <v>18</v>
      </c>
      <c r="L434" s="66" t="s">
        <v>18</v>
      </c>
      <c r="M434" s="66" t="s">
        <v>18</v>
      </c>
      <c r="N434" s="66" t="n">
        <v>0.39109</v>
      </c>
      <c r="O434" s="68" t="s">
        <v>18</v>
      </c>
    </row>
    <row r="435" customFormat="false" ht="11.25" hidden="false" customHeight="true" outlineLevel="0" collapsed="false">
      <c r="B435" s="69" t="s">
        <v>48</v>
      </c>
      <c r="C435" s="70"/>
      <c r="D435" s="70"/>
      <c r="E435" s="70"/>
      <c r="F435" s="70"/>
      <c r="G435" s="70"/>
      <c r="H435" s="70"/>
      <c r="I435" s="70"/>
      <c r="J435" s="57"/>
      <c r="K435" s="57"/>
      <c r="L435" s="70"/>
      <c r="M435" s="70"/>
      <c r="N435" s="70"/>
      <c r="O435" s="38"/>
    </row>
    <row r="436" customFormat="false" ht="11.25" hidden="false" customHeight="true" outlineLevel="0" collapsed="false">
      <c r="B436" s="69" t="s">
        <v>49</v>
      </c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1"/>
    </row>
    <row r="437" customFormat="false" ht="11.25" hidden="false" customHeight="true" outlineLevel="0" collapsed="false">
      <c r="B437" s="69" t="s">
        <v>50</v>
      </c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1"/>
    </row>
    <row r="438" customFormat="false" ht="11.25" hidden="false" customHeight="true" outlineLevel="0" collapsed="false">
      <c r="A438" s="72"/>
      <c r="B438" s="69" t="s">
        <v>51</v>
      </c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3"/>
    </row>
    <row r="439" customFormat="false" ht="11.25" hidden="false" customHeight="true" outlineLevel="0" collapsed="false">
      <c r="B439" s="4" t="s">
        <v>0</v>
      </c>
      <c r="C439" s="5" t="s">
        <v>1</v>
      </c>
      <c r="D439" s="5" t="s">
        <v>2</v>
      </c>
      <c r="E439" s="5" t="s">
        <v>3</v>
      </c>
      <c r="F439" s="6" t="s">
        <v>4</v>
      </c>
      <c r="G439" s="6"/>
      <c r="H439" s="6" t="s">
        <v>5</v>
      </c>
      <c r="I439" s="6"/>
      <c r="J439" s="6" t="s">
        <v>6</v>
      </c>
      <c r="K439" s="6"/>
      <c r="L439" s="5" t="s">
        <v>7</v>
      </c>
      <c r="M439" s="5" t="s">
        <v>8</v>
      </c>
      <c r="N439" s="5" t="s">
        <v>9</v>
      </c>
      <c r="O439" s="7" t="s">
        <v>10</v>
      </c>
    </row>
    <row r="440" customFormat="false" ht="11.25" hidden="false" customHeight="true" outlineLevel="0" collapsed="false">
      <c r="B440" s="8" t="s">
        <v>11</v>
      </c>
      <c r="C440" s="9"/>
      <c r="D440" s="9"/>
      <c r="E440" s="9"/>
      <c r="F440" s="9" t="s">
        <v>12</v>
      </c>
      <c r="G440" s="9" t="s">
        <v>13</v>
      </c>
      <c r="H440" s="9" t="s">
        <v>12</v>
      </c>
      <c r="I440" s="9" t="s">
        <v>13</v>
      </c>
      <c r="J440" s="9" t="s">
        <v>12</v>
      </c>
      <c r="K440" s="10" t="s">
        <v>13</v>
      </c>
      <c r="L440" s="9"/>
      <c r="M440" s="9"/>
      <c r="N440" s="9"/>
      <c r="O440" s="11"/>
    </row>
    <row r="441" customFormat="false" ht="11.25" hidden="false" customHeight="true" outlineLevel="0" collapsed="false">
      <c r="B441" s="74"/>
      <c r="C441" s="13" t="s">
        <v>14</v>
      </c>
      <c r="D441" s="13"/>
      <c r="E441" s="13"/>
      <c r="F441" s="13" t="s">
        <v>15</v>
      </c>
      <c r="G441" s="13"/>
      <c r="H441" s="13"/>
      <c r="I441" s="13"/>
      <c r="J441" s="14" t="s">
        <v>14</v>
      </c>
      <c r="K441" s="14"/>
      <c r="L441" s="14"/>
      <c r="M441" s="14"/>
      <c r="N441" s="14"/>
      <c r="O441" s="14"/>
    </row>
    <row r="442" customFormat="false" ht="11.25" hidden="false" customHeight="true" outlineLevel="0" collapsed="false">
      <c r="B442" s="75" t="s">
        <v>52</v>
      </c>
      <c r="C442" s="76" t="s">
        <v>18</v>
      </c>
      <c r="D442" s="77"/>
      <c r="E442" s="77"/>
      <c r="F442" s="77"/>
      <c r="G442" s="77"/>
      <c r="H442" s="77"/>
      <c r="I442" s="77"/>
      <c r="J442" s="77"/>
      <c r="K442" s="78"/>
      <c r="L442" s="79" t="n">
        <v>0.05669868</v>
      </c>
      <c r="M442" s="79" t="s">
        <v>18</v>
      </c>
      <c r="N442" s="80" t="n">
        <v>30.4817384471496</v>
      </c>
      <c r="O442" s="81" t="n">
        <v>0.534118</v>
      </c>
    </row>
    <row r="443" customFormat="false" ht="11.25" hidden="false" customHeight="true" outlineLevel="0" collapsed="false">
      <c r="B443" s="39" t="s">
        <v>53</v>
      </c>
      <c r="C443" s="30"/>
      <c r="D443" s="31"/>
      <c r="E443" s="31"/>
      <c r="F443" s="31"/>
      <c r="G443" s="31"/>
      <c r="H443" s="31"/>
      <c r="I443" s="31"/>
      <c r="J443" s="31"/>
      <c r="K443" s="32"/>
      <c r="L443" s="44" t="n">
        <v>0.05669868</v>
      </c>
      <c r="M443" s="44" t="s">
        <v>18</v>
      </c>
      <c r="N443" s="44" t="n">
        <v>1.2352715</v>
      </c>
      <c r="O443" s="46" t="n">
        <v>0.534118</v>
      </c>
    </row>
    <row r="444" customFormat="false" ht="11.25" hidden="false" customHeight="true" outlineLevel="0" collapsed="false">
      <c r="B444" s="82" t="s">
        <v>54</v>
      </c>
      <c r="C444" s="83" t="s">
        <v>18</v>
      </c>
      <c r="D444" s="84"/>
      <c r="E444" s="84"/>
      <c r="F444" s="84"/>
      <c r="G444" s="84"/>
      <c r="H444" s="84"/>
      <c r="I444" s="84"/>
      <c r="J444" s="84"/>
      <c r="K444" s="85"/>
      <c r="L444" s="84"/>
      <c r="M444" s="84"/>
      <c r="N444" s="86" t="n">
        <v>29.2464669471496</v>
      </c>
      <c r="O444" s="87"/>
    </row>
    <row r="445" customFormat="false" ht="11.25" hidden="false" customHeight="true" outlineLevel="0" collapsed="false">
      <c r="B445" s="75" t="s">
        <v>55</v>
      </c>
      <c r="C445" s="77"/>
      <c r="D445" s="77"/>
      <c r="E445" s="77"/>
      <c r="F445" s="88"/>
      <c r="G445" s="23" t="n">
        <v>440.8</v>
      </c>
      <c r="H445" s="88"/>
      <c r="I445" s="23" t="n">
        <v>909.875113673991</v>
      </c>
      <c r="J445" s="88"/>
      <c r="K445" s="50" t="n">
        <v>0.005</v>
      </c>
      <c r="L445" s="77"/>
      <c r="M445" s="77"/>
      <c r="N445" s="77"/>
      <c r="O445" s="89"/>
    </row>
    <row r="446" customFormat="false" ht="11.25" hidden="false" customHeight="true" outlineLevel="0" collapsed="false">
      <c r="B446" s="39" t="s">
        <v>56</v>
      </c>
      <c r="C446" s="31"/>
      <c r="D446" s="31"/>
      <c r="E446" s="31"/>
      <c r="F446" s="30"/>
      <c r="G446" s="90" t="n">
        <v>373.8</v>
      </c>
      <c r="H446" s="91"/>
      <c r="I446" s="90" t="n">
        <v>909.875113673991</v>
      </c>
      <c r="J446" s="91"/>
      <c r="K446" s="50" t="s">
        <v>18</v>
      </c>
      <c r="L446" s="31"/>
      <c r="M446" s="31"/>
      <c r="N446" s="31"/>
      <c r="O446" s="35"/>
    </row>
    <row r="447" customFormat="false" ht="11.25" hidden="false" customHeight="true" outlineLevel="0" collapsed="false">
      <c r="B447" s="92" t="s">
        <v>57</v>
      </c>
      <c r="C447" s="31"/>
      <c r="D447" s="31"/>
      <c r="E447" s="31"/>
      <c r="F447" s="32"/>
      <c r="G447" s="93" t="n">
        <v>351</v>
      </c>
      <c r="H447" s="94"/>
      <c r="I447" s="95"/>
      <c r="J447" s="62"/>
      <c r="K447" s="96"/>
      <c r="L447" s="31"/>
      <c r="M447" s="31"/>
      <c r="N447" s="31"/>
      <c r="O447" s="35"/>
    </row>
    <row r="448" customFormat="false" ht="11.25" hidden="false" customHeight="true" outlineLevel="0" collapsed="false">
      <c r="B448" s="92" t="s">
        <v>58</v>
      </c>
      <c r="C448" s="31"/>
      <c r="D448" s="31"/>
      <c r="E448" s="31"/>
      <c r="F448" s="32"/>
      <c r="G448" s="90" t="n">
        <v>22.8</v>
      </c>
      <c r="H448" s="94"/>
      <c r="I448" s="90" t="n">
        <v>909.87511367399</v>
      </c>
      <c r="J448" s="62"/>
      <c r="K448" s="50" t="s">
        <v>18</v>
      </c>
      <c r="L448" s="31"/>
      <c r="M448" s="31"/>
      <c r="N448" s="31"/>
      <c r="O448" s="35"/>
    </row>
    <row r="449" customFormat="false" ht="11.25" hidden="false" customHeight="true" outlineLevel="0" collapsed="false">
      <c r="B449" s="39" t="s">
        <v>59</v>
      </c>
      <c r="C449" s="31"/>
      <c r="D449" s="31"/>
      <c r="E449" s="31"/>
      <c r="F449" s="32"/>
      <c r="G449" s="90" t="n">
        <v>67</v>
      </c>
      <c r="H449" s="94"/>
      <c r="I449" s="90" t="s">
        <v>31</v>
      </c>
      <c r="J449" s="62"/>
      <c r="K449" s="50" t="n">
        <v>0.005</v>
      </c>
      <c r="L449" s="31"/>
      <c r="M449" s="31"/>
      <c r="N449" s="31"/>
      <c r="O449" s="35"/>
    </row>
    <row r="450" customFormat="false" ht="11.25" hidden="false" customHeight="true" outlineLevel="0" collapsed="false">
      <c r="B450" s="39" t="s">
        <v>60</v>
      </c>
      <c r="C450" s="31"/>
      <c r="D450" s="31"/>
      <c r="E450" s="31"/>
      <c r="F450" s="59"/>
      <c r="G450" s="90" t="s">
        <v>18</v>
      </c>
      <c r="H450" s="59"/>
      <c r="I450" s="90" t="s">
        <v>18</v>
      </c>
      <c r="J450" s="59"/>
      <c r="K450" s="50" t="s">
        <v>18</v>
      </c>
      <c r="L450" s="31"/>
      <c r="M450" s="31"/>
      <c r="N450" s="31"/>
      <c r="O450" s="35"/>
    </row>
    <row r="451" customFormat="false" ht="11.25" hidden="false" customHeight="true" outlineLevel="0" collapsed="false">
      <c r="B451" s="97"/>
      <c r="C451" s="61"/>
      <c r="D451" s="61"/>
      <c r="E451" s="61"/>
      <c r="F451" s="59"/>
      <c r="G451" s="36"/>
      <c r="H451" s="59"/>
      <c r="I451" s="36"/>
      <c r="J451" s="63"/>
      <c r="K451" s="98"/>
      <c r="L451" s="61"/>
      <c r="M451" s="61"/>
      <c r="N451" s="61"/>
      <c r="O451" s="65"/>
    </row>
    <row r="452" customFormat="false" ht="11.25" hidden="false" customHeight="true" outlineLevel="0" collapsed="false">
      <c r="B452" s="99" t="s">
        <v>61</v>
      </c>
      <c r="C452" s="24"/>
      <c r="D452" s="24"/>
      <c r="E452" s="24"/>
      <c r="F452" s="23" t="n">
        <v>1899.2</v>
      </c>
      <c r="G452" s="23" t="n">
        <v>230.494515617778</v>
      </c>
      <c r="H452" s="23" t="s">
        <v>37</v>
      </c>
      <c r="I452" s="23" t="n">
        <v>59</v>
      </c>
      <c r="J452" s="50" t="n">
        <v>0.1538</v>
      </c>
      <c r="K452" s="50" t="n">
        <v>0.02016546856</v>
      </c>
      <c r="L452" s="24"/>
      <c r="M452" s="24"/>
      <c r="N452" s="24"/>
      <c r="O452" s="100"/>
    </row>
    <row r="453" customFormat="false" ht="11.25" hidden="false" customHeight="true" outlineLevel="0" collapsed="false">
      <c r="B453" s="39" t="s">
        <v>62</v>
      </c>
      <c r="C453" s="31"/>
      <c r="D453" s="31"/>
      <c r="E453" s="31"/>
      <c r="F453" s="36" t="s">
        <v>31</v>
      </c>
      <c r="G453" s="53" t="n">
        <v>230.494515617778</v>
      </c>
      <c r="H453" s="36" t="s">
        <v>31</v>
      </c>
      <c r="I453" s="53" t="s">
        <v>31</v>
      </c>
      <c r="J453" s="101" t="s">
        <v>31</v>
      </c>
      <c r="K453" s="50" t="s">
        <v>31</v>
      </c>
      <c r="L453" s="31"/>
      <c r="M453" s="31"/>
      <c r="N453" s="31"/>
      <c r="O453" s="35"/>
    </row>
    <row r="454" customFormat="false" ht="11.25" hidden="false" customHeight="true" outlineLevel="0" collapsed="false">
      <c r="B454" s="39" t="s">
        <v>63</v>
      </c>
      <c r="C454" s="31"/>
      <c r="D454" s="31"/>
      <c r="E454" s="31"/>
      <c r="F454" s="36" t="s">
        <v>31</v>
      </c>
      <c r="G454" s="53" t="s">
        <v>31</v>
      </c>
      <c r="H454" s="36" t="s">
        <v>31</v>
      </c>
      <c r="I454" s="53" t="s">
        <v>31</v>
      </c>
      <c r="J454" s="101" t="s">
        <v>31</v>
      </c>
      <c r="K454" s="50" t="s">
        <v>31</v>
      </c>
      <c r="L454" s="31"/>
      <c r="M454" s="31"/>
      <c r="N454" s="31"/>
      <c r="O454" s="35"/>
    </row>
    <row r="455" customFormat="false" ht="11.25" hidden="false" customHeight="true" outlineLevel="0" collapsed="false">
      <c r="B455" s="39" t="s">
        <v>64</v>
      </c>
      <c r="C455" s="31"/>
      <c r="D455" s="31"/>
      <c r="E455" s="31"/>
      <c r="F455" s="36" t="s">
        <v>31</v>
      </c>
      <c r="G455" s="53" t="s">
        <v>31</v>
      </c>
      <c r="H455" s="36" t="s">
        <v>31</v>
      </c>
      <c r="I455" s="53" t="s">
        <v>31</v>
      </c>
      <c r="J455" s="101" t="s">
        <v>31</v>
      </c>
      <c r="K455" s="50" t="s">
        <v>31</v>
      </c>
      <c r="L455" s="31"/>
      <c r="M455" s="31"/>
      <c r="N455" s="31"/>
      <c r="O455" s="35"/>
    </row>
    <row r="456" customFormat="false" ht="11.25" hidden="false" customHeight="true" outlineLevel="0" collapsed="false">
      <c r="B456" s="39" t="s">
        <v>65</v>
      </c>
      <c r="C456" s="31"/>
      <c r="D456" s="31"/>
      <c r="E456" s="31"/>
      <c r="F456" s="36" t="s">
        <v>31</v>
      </c>
      <c r="G456" s="53" t="s">
        <v>31</v>
      </c>
      <c r="H456" s="36" t="s">
        <v>31</v>
      </c>
      <c r="I456" s="53" t="s">
        <v>31</v>
      </c>
      <c r="J456" s="101" t="s">
        <v>31</v>
      </c>
      <c r="K456" s="50" t="s">
        <v>31</v>
      </c>
      <c r="L456" s="31"/>
      <c r="M456" s="31"/>
      <c r="N456" s="31"/>
      <c r="O456" s="35"/>
    </row>
    <row r="457" customFormat="false" ht="11.25" hidden="false" customHeight="true" outlineLevel="0" collapsed="false">
      <c r="B457" s="39" t="s">
        <v>66</v>
      </c>
      <c r="C457" s="31"/>
      <c r="D457" s="31"/>
      <c r="E457" s="31"/>
      <c r="F457" s="36" t="s">
        <v>31</v>
      </c>
      <c r="G457" s="53" t="s">
        <v>31</v>
      </c>
      <c r="H457" s="36" t="s">
        <v>31</v>
      </c>
      <c r="I457" s="53" t="s">
        <v>31</v>
      </c>
      <c r="J457" s="101" t="s">
        <v>31</v>
      </c>
      <c r="K457" s="50" t="s">
        <v>31</v>
      </c>
      <c r="L457" s="31"/>
      <c r="M457" s="31"/>
      <c r="N457" s="31"/>
      <c r="O457" s="35"/>
    </row>
    <row r="458" customFormat="false" ht="11.25" hidden="false" customHeight="true" outlineLevel="0" collapsed="false">
      <c r="B458" s="39" t="s">
        <v>67</v>
      </c>
      <c r="C458" s="31"/>
      <c r="D458" s="31"/>
      <c r="E458" s="31"/>
      <c r="F458" s="36" t="s">
        <v>31</v>
      </c>
      <c r="G458" s="53" t="s">
        <v>31</v>
      </c>
      <c r="H458" s="36" t="s">
        <v>31</v>
      </c>
      <c r="I458" s="53" t="s">
        <v>31</v>
      </c>
      <c r="J458" s="101" t="s">
        <v>31</v>
      </c>
      <c r="K458" s="50" t="s">
        <v>31</v>
      </c>
      <c r="L458" s="31"/>
      <c r="M458" s="31"/>
      <c r="N458" s="31"/>
      <c r="O458" s="35"/>
    </row>
    <row r="459" customFormat="false" ht="11.25" hidden="false" customHeight="true" outlineLevel="0" collapsed="false">
      <c r="B459" s="39" t="s">
        <v>68</v>
      </c>
      <c r="C459" s="31"/>
      <c r="D459" s="31"/>
      <c r="E459" s="31"/>
      <c r="F459" s="36" t="s">
        <v>31</v>
      </c>
      <c r="G459" s="53" t="s">
        <v>31</v>
      </c>
      <c r="H459" s="36" t="s">
        <v>31</v>
      </c>
      <c r="I459" s="53" t="n">
        <v>59</v>
      </c>
      <c r="J459" s="101" t="s">
        <v>31</v>
      </c>
      <c r="K459" s="50" t="s">
        <v>31</v>
      </c>
      <c r="L459" s="31"/>
      <c r="M459" s="31"/>
      <c r="N459" s="31"/>
      <c r="O459" s="35"/>
    </row>
    <row r="460" customFormat="false" ht="11.25" hidden="false" customHeight="true" outlineLevel="0" collapsed="false">
      <c r="B460" s="39" t="s">
        <v>69</v>
      </c>
      <c r="C460" s="31"/>
      <c r="D460" s="31"/>
      <c r="E460" s="31"/>
      <c r="F460" s="36" t="s">
        <v>31</v>
      </c>
      <c r="G460" s="101" t="s">
        <v>31</v>
      </c>
      <c r="H460" s="36" t="s">
        <v>31</v>
      </c>
      <c r="I460" s="101" t="s">
        <v>31</v>
      </c>
      <c r="J460" s="101" t="s">
        <v>31</v>
      </c>
      <c r="K460" s="50" t="n">
        <v>0.02016546856</v>
      </c>
      <c r="L460" s="31"/>
      <c r="M460" s="31"/>
      <c r="N460" s="31"/>
      <c r="O460" s="35"/>
    </row>
    <row r="461" customFormat="false" ht="11.25" hidden="false" customHeight="true" outlineLevel="0" collapsed="false">
      <c r="B461" s="39" t="s">
        <v>70</v>
      </c>
      <c r="C461" s="31"/>
      <c r="D461" s="31"/>
      <c r="E461" s="31"/>
      <c r="F461" s="34" t="n">
        <v>1899.2</v>
      </c>
      <c r="G461" s="34" t="s">
        <v>31</v>
      </c>
      <c r="H461" s="34" t="s">
        <v>31</v>
      </c>
      <c r="I461" s="34" t="s">
        <v>31</v>
      </c>
      <c r="J461" s="34" t="n">
        <v>0.1538</v>
      </c>
      <c r="K461" s="50" t="s">
        <v>31</v>
      </c>
      <c r="L461" s="31"/>
      <c r="M461" s="31"/>
      <c r="N461" s="31"/>
      <c r="O461" s="35"/>
    </row>
    <row r="462" customFormat="false" ht="11.25" hidden="false" customHeight="true" outlineLevel="0" collapsed="false">
      <c r="B462" s="102" t="s">
        <v>71</v>
      </c>
      <c r="C462" s="31"/>
      <c r="D462" s="31"/>
      <c r="E462" s="31"/>
      <c r="F462" s="36"/>
      <c r="G462" s="36"/>
      <c r="H462" s="36"/>
      <c r="I462" s="36"/>
      <c r="J462" s="101"/>
      <c r="K462" s="101"/>
      <c r="L462" s="31"/>
      <c r="M462" s="31"/>
      <c r="N462" s="31"/>
      <c r="O462" s="35"/>
    </row>
    <row r="463" customFormat="false" ht="11.25" hidden="false" customHeight="true" outlineLevel="0" collapsed="false">
      <c r="B463" s="102" t="s">
        <v>72</v>
      </c>
      <c r="C463" s="31"/>
      <c r="D463" s="31"/>
      <c r="E463" s="31"/>
      <c r="F463" s="36"/>
      <c r="G463" s="36"/>
      <c r="H463" s="36"/>
      <c r="I463" s="36"/>
      <c r="J463" s="101"/>
      <c r="K463" s="101"/>
      <c r="L463" s="31"/>
      <c r="M463" s="31"/>
      <c r="N463" s="31"/>
      <c r="O463" s="35"/>
    </row>
    <row r="464" customFormat="false" ht="11.25" hidden="false" customHeight="true" outlineLevel="0" collapsed="false">
      <c r="B464" s="102" t="s">
        <v>73</v>
      </c>
      <c r="C464" s="31"/>
      <c r="D464" s="31"/>
      <c r="E464" s="31"/>
      <c r="F464" s="36"/>
      <c r="G464" s="36"/>
      <c r="H464" s="36"/>
      <c r="I464" s="36"/>
      <c r="J464" s="101"/>
      <c r="K464" s="101"/>
      <c r="L464" s="31"/>
      <c r="M464" s="31"/>
      <c r="N464" s="31"/>
      <c r="O464" s="35"/>
    </row>
    <row r="465" customFormat="false" ht="11.25" hidden="false" customHeight="true" outlineLevel="0" collapsed="false">
      <c r="B465" s="43" t="s">
        <v>74</v>
      </c>
      <c r="C465" s="30"/>
      <c r="D465" s="30"/>
      <c r="E465" s="30"/>
      <c r="F465" s="44"/>
      <c r="G465" s="44"/>
      <c r="H465" s="44"/>
      <c r="I465" s="44"/>
      <c r="J465" s="103"/>
      <c r="K465" s="103"/>
      <c r="L465" s="30"/>
      <c r="M465" s="30"/>
      <c r="N465" s="30"/>
      <c r="O465" s="104"/>
    </row>
    <row r="466" customFormat="false" ht="11.25" hidden="false" customHeight="true" outlineLevel="0" collapsed="false">
      <c r="B466" s="43" t="s">
        <v>75</v>
      </c>
      <c r="C466" s="30"/>
      <c r="D466" s="30"/>
      <c r="E466" s="30"/>
      <c r="F466" s="44"/>
      <c r="G466" s="44"/>
      <c r="H466" s="44"/>
      <c r="I466" s="44"/>
      <c r="J466" s="103"/>
      <c r="K466" s="103"/>
      <c r="L466" s="30"/>
      <c r="M466" s="30"/>
      <c r="N466" s="30"/>
      <c r="O466" s="104"/>
    </row>
    <row r="467" customFormat="false" ht="11.25" hidden="false" customHeight="true" outlineLevel="0" collapsed="false">
      <c r="B467" s="75" t="s">
        <v>76</v>
      </c>
      <c r="C467" s="79" t="s">
        <v>31</v>
      </c>
      <c r="D467" s="79" t="s">
        <v>31</v>
      </c>
      <c r="E467" s="79" t="s">
        <v>31</v>
      </c>
      <c r="F467" s="79" t="s">
        <v>31</v>
      </c>
      <c r="G467" s="79" t="s">
        <v>31</v>
      </c>
      <c r="H467" s="79" t="s">
        <v>31</v>
      </c>
      <c r="I467" s="79" t="s">
        <v>31</v>
      </c>
      <c r="J467" s="50" t="s">
        <v>31</v>
      </c>
      <c r="K467" s="50" t="s">
        <v>31</v>
      </c>
      <c r="L467" s="79" t="s">
        <v>31</v>
      </c>
      <c r="M467" s="79" t="s">
        <v>31</v>
      </c>
      <c r="N467" s="79" t="s">
        <v>31</v>
      </c>
      <c r="O467" s="81" t="s">
        <v>31</v>
      </c>
    </row>
    <row r="468" customFormat="false" ht="11.25" hidden="false" customHeight="true" outlineLevel="0" collapsed="false">
      <c r="B468" s="105" t="s">
        <v>77</v>
      </c>
      <c r="C468" s="86"/>
      <c r="D468" s="86"/>
      <c r="E468" s="86"/>
      <c r="F468" s="86"/>
      <c r="G468" s="86"/>
      <c r="H468" s="86"/>
      <c r="I468" s="86"/>
      <c r="J468" s="86"/>
      <c r="K468" s="106"/>
      <c r="L468" s="86"/>
      <c r="M468" s="86"/>
      <c r="N468" s="86"/>
      <c r="O468" s="73"/>
    </row>
    <row r="470" customFormat="false" ht="11.25" hidden="false" customHeight="true" outlineLevel="0" collapsed="false">
      <c r="A470" s="2" t="n">
        <v>1996</v>
      </c>
    </row>
    <row r="471" customFormat="false" ht="11.25" hidden="false" customHeight="true" outlineLevel="0" collapsed="false">
      <c r="A471" s="3" t="n">
        <v>0</v>
      </c>
      <c r="B471" s="4" t="s">
        <v>0</v>
      </c>
      <c r="C471" s="5" t="s">
        <v>1</v>
      </c>
      <c r="D471" s="5" t="s">
        <v>2</v>
      </c>
      <c r="E471" s="5" t="s">
        <v>3</v>
      </c>
      <c r="F471" s="6" t="s">
        <v>4</v>
      </c>
      <c r="G471" s="6"/>
      <c r="H471" s="6" t="s">
        <v>5</v>
      </c>
      <c r="I471" s="6"/>
      <c r="J471" s="6" t="s">
        <v>6</v>
      </c>
      <c r="K471" s="6"/>
      <c r="L471" s="5" t="s">
        <v>7</v>
      </c>
      <c r="M471" s="5" t="s">
        <v>8</v>
      </c>
      <c r="N471" s="5" t="s">
        <v>9</v>
      </c>
      <c r="O471" s="7" t="s">
        <v>10</v>
      </c>
    </row>
    <row r="472" customFormat="false" ht="11.25" hidden="false" customHeight="true" outlineLevel="0" collapsed="false">
      <c r="B472" s="8" t="s">
        <v>11</v>
      </c>
      <c r="C472" s="9"/>
      <c r="D472" s="9"/>
      <c r="E472" s="9"/>
      <c r="F472" s="9" t="s">
        <v>12</v>
      </c>
      <c r="G472" s="9" t="s">
        <v>13</v>
      </c>
      <c r="H472" s="9" t="s">
        <v>12</v>
      </c>
      <c r="I472" s="9" t="s">
        <v>13</v>
      </c>
      <c r="J472" s="9" t="s">
        <v>12</v>
      </c>
      <c r="K472" s="10" t="s">
        <v>13</v>
      </c>
      <c r="L472" s="9"/>
      <c r="M472" s="9"/>
      <c r="N472" s="9"/>
      <c r="O472" s="11"/>
    </row>
    <row r="473" customFormat="false" ht="11.25" hidden="false" customHeight="true" outlineLevel="0" collapsed="false">
      <c r="B473" s="12"/>
      <c r="C473" s="13" t="s">
        <v>14</v>
      </c>
      <c r="D473" s="13"/>
      <c r="E473" s="13"/>
      <c r="F473" s="13" t="s">
        <v>15</v>
      </c>
      <c r="G473" s="13"/>
      <c r="H473" s="13"/>
      <c r="I473" s="13"/>
      <c r="J473" s="14" t="s">
        <v>14</v>
      </c>
      <c r="K473" s="14"/>
      <c r="L473" s="14"/>
      <c r="M473" s="14"/>
      <c r="N473" s="14"/>
      <c r="O473" s="14"/>
    </row>
    <row r="474" customFormat="false" ht="11.25" hidden="false" customHeight="true" outlineLevel="0" collapsed="false">
      <c r="B474" s="15" t="s">
        <v>16</v>
      </c>
      <c r="C474" s="16" t="n">
        <v>23490.7577364989</v>
      </c>
      <c r="D474" s="17" t="n">
        <v>2.99425888441061</v>
      </c>
      <c r="E474" s="17" t="n">
        <v>22.6610563775614</v>
      </c>
      <c r="F474" s="17" t="n">
        <v>2068.4</v>
      </c>
      <c r="G474" s="17" t="n">
        <v>450.325454889333</v>
      </c>
      <c r="H474" s="17" t="s">
        <v>37</v>
      </c>
      <c r="I474" s="17" t="n">
        <v>1038.2615859385</v>
      </c>
      <c r="J474" s="18" t="n">
        <v>0.1444</v>
      </c>
      <c r="K474" s="18" t="n">
        <v>0.02855881768</v>
      </c>
      <c r="L474" s="17" t="n">
        <v>5.99989273908968</v>
      </c>
      <c r="M474" s="19" t="n">
        <v>122.281180883</v>
      </c>
      <c r="N474" s="20" t="n">
        <v>50.3186987640144</v>
      </c>
      <c r="O474" s="21" t="n">
        <v>26.5505009593565</v>
      </c>
    </row>
    <row r="475" customFormat="false" ht="11.25" hidden="false" customHeight="true" outlineLevel="0" collapsed="false">
      <c r="B475" s="22" t="s">
        <v>17</v>
      </c>
      <c r="C475" s="23" t="n">
        <v>19282.7002164177</v>
      </c>
      <c r="D475" s="23" t="s">
        <v>18</v>
      </c>
      <c r="E475" s="23" t="s">
        <v>18</v>
      </c>
      <c r="F475" s="24"/>
      <c r="G475" s="24"/>
      <c r="H475" s="24"/>
      <c r="I475" s="24"/>
      <c r="J475" s="24"/>
      <c r="K475" s="25"/>
      <c r="L475" s="23" t="s">
        <v>18</v>
      </c>
      <c r="M475" s="23" t="n">
        <v>16.5</v>
      </c>
      <c r="N475" s="26" t="n">
        <v>10.08914</v>
      </c>
      <c r="O475" s="27" t="n">
        <v>10.47087</v>
      </c>
    </row>
    <row r="476" customFormat="false" ht="11.25" hidden="false" customHeight="true" outlineLevel="0" collapsed="false">
      <c r="B476" s="28" t="s">
        <v>20</v>
      </c>
      <c r="C476" s="29" t="n">
        <v>14197.88196</v>
      </c>
      <c r="D476" s="30"/>
      <c r="E476" s="30"/>
      <c r="F476" s="31"/>
      <c r="G476" s="31"/>
      <c r="H476" s="31"/>
      <c r="I476" s="31"/>
      <c r="J476" s="31"/>
      <c r="K476" s="32"/>
      <c r="L476" s="30"/>
      <c r="M476" s="30"/>
      <c r="N476" s="30"/>
      <c r="O476" s="33" t="n">
        <v>10.47087</v>
      </c>
    </row>
    <row r="477" customFormat="false" ht="11.25" hidden="false" customHeight="true" outlineLevel="0" collapsed="false">
      <c r="B477" s="28" t="s">
        <v>21</v>
      </c>
      <c r="C477" s="34" t="n">
        <v>2060.26766312702</v>
      </c>
      <c r="D477" s="31"/>
      <c r="E477" s="31"/>
      <c r="F477" s="31"/>
      <c r="G477" s="31"/>
      <c r="H477" s="31"/>
      <c r="I477" s="31"/>
      <c r="J477" s="31"/>
      <c r="K477" s="32"/>
      <c r="L477" s="31"/>
      <c r="M477" s="31"/>
      <c r="N477" s="31"/>
      <c r="O477" s="35"/>
    </row>
    <row r="478" customFormat="false" ht="11.25" hidden="false" customHeight="true" outlineLevel="0" collapsed="false">
      <c r="B478" s="28" t="s">
        <v>22</v>
      </c>
      <c r="C478" s="34" t="n">
        <v>2196.3963932907</v>
      </c>
      <c r="D478" s="31"/>
      <c r="E478" s="31"/>
      <c r="F478" s="31"/>
      <c r="G478" s="31"/>
      <c r="H478" s="31"/>
      <c r="I478" s="31"/>
      <c r="J478" s="31"/>
      <c r="K478" s="32"/>
      <c r="L478" s="31"/>
      <c r="M478" s="31"/>
      <c r="N478" s="31"/>
      <c r="O478" s="35"/>
    </row>
    <row r="479" customFormat="false" ht="11.25" hidden="false" customHeight="true" outlineLevel="0" collapsed="false">
      <c r="B479" s="28" t="s">
        <v>23</v>
      </c>
      <c r="C479" s="34" t="n">
        <v>330</v>
      </c>
      <c r="D479" s="31"/>
      <c r="E479" s="31"/>
      <c r="F479" s="31"/>
      <c r="G479" s="31"/>
      <c r="H479" s="31"/>
      <c r="I479" s="31"/>
      <c r="J479" s="31"/>
      <c r="K479" s="32"/>
      <c r="L479" s="31"/>
      <c r="M479" s="31"/>
      <c r="N479" s="31"/>
      <c r="O479" s="35"/>
    </row>
    <row r="480" customFormat="false" ht="11.25" hidden="false" customHeight="true" outlineLevel="0" collapsed="false">
      <c r="B480" s="28" t="s">
        <v>24</v>
      </c>
      <c r="C480" s="34" t="s">
        <v>18</v>
      </c>
      <c r="D480" s="31"/>
      <c r="E480" s="31"/>
      <c r="F480" s="31"/>
      <c r="G480" s="31"/>
      <c r="H480" s="31"/>
      <c r="I480" s="31"/>
      <c r="J480" s="31"/>
      <c r="K480" s="32"/>
      <c r="L480" s="31"/>
      <c r="M480" s="36" t="s">
        <v>18</v>
      </c>
      <c r="N480" s="37" t="n">
        <v>0.017</v>
      </c>
      <c r="O480" s="35"/>
    </row>
    <row r="481" customFormat="false" ht="11.25" hidden="false" customHeight="true" outlineLevel="0" collapsed="false">
      <c r="B481" s="28" t="s">
        <v>26</v>
      </c>
      <c r="C481" s="34" t="s">
        <v>18</v>
      </c>
      <c r="D481" s="31" t="s">
        <v>27</v>
      </c>
      <c r="E481" s="31"/>
      <c r="F481" s="31"/>
      <c r="G481" s="31"/>
      <c r="H481" s="31"/>
      <c r="I481" s="31"/>
      <c r="J481" s="31"/>
      <c r="K481" s="32"/>
      <c r="L481" s="36" t="s">
        <v>18</v>
      </c>
      <c r="M481" s="36" t="s">
        <v>18</v>
      </c>
      <c r="N481" s="36" t="n">
        <v>10.07214</v>
      </c>
      <c r="O481" s="38" t="s">
        <v>18</v>
      </c>
    </row>
    <row r="482" customFormat="false" ht="11.25" hidden="false" customHeight="true" outlineLevel="0" collapsed="false">
      <c r="B482" s="39" t="s">
        <v>28</v>
      </c>
      <c r="C482" s="34" t="n">
        <v>498.1542</v>
      </c>
      <c r="D482" s="34" t="s">
        <v>18</v>
      </c>
      <c r="E482" s="34" t="s">
        <v>18</v>
      </c>
      <c r="F482" s="40"/>
      <c r="G482" s="40"/>
      <c r="H482" s="40"/>
      <c r="I482" s="40"/>
      <c r="J482" s="40"/>
      <c r="K482" s="41"/>
      <c r="L482" s="34" t="s">
        <v>18</v>
      </c>
      <c r="M482" s="34" t="n">
        <v>16.5</v>
      </c>
      <c r="N482" s="34" t="s">
        <v>18</v>
      </c>
      <c r="O482" s="42" t="s">
        <v>18</v>
      </c>
    </row>
    <row r="483" customFormat="false" ht="11.25" hidden="false" customHeight="true" outlineLevel="0" collapsed="false">
      <c r="B483" s="43" t="s">
        <v>78</v>
      </c>
      <c r="C483" s="44" t="n">
        <v>498.1542</v>
      </c>
      <c r="D483" s="44" t="s">
        <v>18</v>
      </c>
      <c r="E483" s="44" t="s">
        <v>18</v>
      </c>
      <c r="F483" s="30"/>
      <c r="G483" s="30"/>
      <c r="H483" s="30"/>
      <c r="I483" s="30"/>
      <c r="J483" s="30"/>
      <c r="K483" s="45"/>
      <c r="L483" s="44" t="s">
        <v>18</v>
      </c>
      <c r="M483" s="44" t="s">
        <v>18</v>
      </c>
      <c r="N483" s="44" t="s">
        <v>18</v>
      </c>
      <c r="O483" s="46" t="s">
        <v>18</v>
      </c>
    </row>
    <row r="484" customFormat="false" ht="11.25" hidden="false" customHeight="true" outlineLevel="0" collapsed="false">
      <c r="B484" s="43" t="s">
        <v>79</v>
      </c>
      <c r="C484" s="44"/>
      <c r="D484" s="44"/>
      <c r="E484" s="44"/>
      <c r="F484" s="30"/>
      <c r="G484" s="30"/>
      <c r="H484" s="30"/>
      <c r="I484" s="30"/>
      <c r="J484" s="30"/>
      <c r="K484" s="45"/>
      <c r="L484" s="44"/>
      <c r="M484" s="44"/>
      <c r="N484" s="44"/>
      <c r="O484" s="46"/>
    </row>
    <row r="485" customFormat="false" ht="11.25" hidden="false" customHeight="true" outlineLevel="0" collapsed="false">
      <c r="B485" s="43" t="s">
        <v>80</v>
      </c>
      <c r="C485" s="44"/>
      <c r="D485" s="44"/>
      <c r="E485" s="44"/>
      <c r="F485" s="30"/>
      <c r="G485" s="30"/>
      <c r="H485" s="30"/>
      <c r="I485" s="30"/>
      <c r="J485" s="30"/>
      <c r="K485" s="45"/>
      <c r="L485" s="44"/>
      <c r="M485" s="44"/>
      <c r="N485" s="44"/>
      <c r="O485" s="46"/>
    </row>
    <row r="486" customFormat="false" ht="11.25" hidden="false" customHeight="true" outlineLevel="0" collapsed="false">
      <c r="B486" s="43" t="s">
        <v>81</v>
      </c>
      <c r="C486" s="44"/>
      <c r="D486" s="44"/>
      <c r="E486" s="44"/>
      <c r="F486" s="30"/>
      <c r="G486" s="30"/>
      <c r="H486" s="30"/>
      <c r="I486" s="30"/>
      <c r="J486" s="30"/>
      <c r="K486" s="45"/>
      <c r="L486" s="44"/>
      <c r="M486" s="44"/>
      <c r="N486" s="44"/>
      <c r="O486" s="46"/>
    </row>
    <row r="487" customFormat="false" ht="11.25" hidden="false" customHeight="true" outlineLevel="0" collapsed="false">
      <c r="B487" s="43" t="s">
        <v>29</v>
      </c>
      <c r="C487" s="44"/>
      <c r="D487" s="44"/>
      <c r="E487" s="44"/>
      <c r="F487" s="30"/>
      <c r="G487" s="30"/>
      <c r="H487" s="30"/>
      <c r="I487" s="30"/>
      <c r="J487" s="30"/>
      <c r="K487" s="45"/>
      <c r="L487" s="44"/>
      <c r="M487" s="44"/>
      <c r="N487" s="44"/>
      <c r="O487" s="46"/>
    </row>
    <row r="488" customFormat="false" ht="11.25" hidden="false" customHeight="true" outlineLevel="0" collapsed="false">
      <c r="B488" s="43" t="s">
        <v>82</v>
      </c>
      <c r="C488" s="44"/>
      <c r="D488" s="44"/>
      <c r="E488" s="44"/>
      <c r="F488" s="30"/>
      <c r="G488" s="30"/>
      <c r="H488" s="30"/>
      <c r="I488" s="30"/>
      <c r="J488" s="30"/>
      <c r="K488" s="45"/>
      <c r="L488" s="44"/>
      <c r="M488" s="44"/>
      <c r="N488" s="44"/>
      <c r="O488" s="46"/>
    </row>
    <row r="489" customFormat="false" ht="11.25" hidden="false" customHeight="true" outlineLevel="0" collapsed="false">
      <c r="B489" s="43" t="s">
        <v>83</v>
      </c>
      <c r="C489" s="44"/>
      <c r="D489" s="44"/>
      <c r="E489" s="44"/>
      <c r="F489" s="30"/>
      <c r="G489" s="30"/>
      <c r="H489" s="30"/>
      <c r="I489" s="30"/>
      <c r="J489" s="30"/>
      <c r="K489" s="45"/>
      <c r="L489" s="44"/>
      <c r="M489" s="44"/>
      <c r="N489" s="44"/>
      <c r="O489" s="46"/>
    </row>
    <row r="490" customFormat="false" ht="11.25" hidden="false" customHeight="true" outlineLevel="0" collapsed="false">
      <c r="B490" s="43" t="s">
        <v>84</v>
      </c>
      <c r="C490" s="44"/>
      <c r="D490" s="44"/>
      <c r="E490" s="44"/>
      <c r="F490" s="30"/>
      <c r="G490" s="30"/>
      <c r="H490" s="30"/>
      <c r="I490" s="30"/>
      <c r="J490" s="30"/>
      <c r="K490" s="45"/>
      <c r="L490" s="44"/>
      <c r="M490" s="44"/>
      <c r="N490" s="44"/>
      <c r="O490" s="46"/>
    </row>
    <row r="491" customFormat="false" ht="11.25" hidden="false" customHeight="true" outlineLevel="0" collapsed="false">
      <c r="B491" s="43" t="s">
        <v>85</v>
      </c>
      <c r="C491" s="44"/>
      <c r="D491" s="44"/>
      <c r="E491" s="44"/>
      <c r="F491" s="30"/>
      <c r="G491" s="30"/>
      <c r="H491" s="30"/>
      <c r="I491" s="30"/>
      <c r="J491" s="30"/>
      <c r="K491" s="45"/>
      <c r="L491" s="44"/>
      <c r="M491" s="44"/>
      <c r="N491" s="44"/>
      <c r="O491" s="46"/>
    </row>
    <row r="492" customFormat="false" ht="11.25" hidden="false" customHeight="true" outlineLevel="0" collapsed="false">
      <c r="B492" s="43" t="s">
        <v>86</v>
      </c>
      <c r="C492" s="44"/>
      <c r="D492" s="44"/>
      <c r="E492" s="44"/>
      <c r="F492" s="30"/>
      <c r="G492" s="30"/>
      <c r="H492" s="30"/>
      <c r="I492" s="30"/>
      <c r="J492" s="30"/>
      <c r="K492" s="45"/>
      <c r="L492" s="44"/>
      <c r="M492" s="44"/>
      <c r="N492" s="44"/>
      <c r="O492" s="46"/>
    </row>
    <row r="493" customFormat="false" ht="11.25" hidden="false" customHeight="true" outlineLevel="0" collapsed="false">
      <c r="B493" s="43" t="s">
        <v>87</v>
      </c>
      <c r="C493" s="44"/>
      <c r="D493" s="44"/>
      <c r="E493" s="44"/>
      <c r="F493" s="30"/>
      <c r="G493" s="30"/>
      <c r="H493" s="30"/>
      <c r="I493" s="30"/>
      <c r="J493" s="30"/>
      <c r="K493" s="45"/>
      <c r="L493" s="44"/>
      <c r="M493" s="44"/>
      <c r="N493" s="44"/>
      <c r="O493" s="46"/>
    </row>
    <row r="494" customFormat="false" ht="11.25" hidden="false" customHeight="true" outlineLevel="0" collapsed="false">
      <c r="B494" s="43" t="s">
        <v>88</v>
      </c>
      <c r="C494" s="44"/>
      <c r="D494" s="44"/>
      <c r="E494" s="44"/>
      <c r="F494" s="30"/>
      <c r="G494" s="30"/>
      <c r="H494" s="30"/>
      <c r="I494" s="30"/>
      <c r="J494" s="47"/>
      <c r="K494" s="48"/>
      <c r="L494" s="44"/>
      <c r="M494" s="44"/>
      <c r="N494" s="44"/>
      <c r="O494" s="46"/>
    </row>
    <row r="495" customFormat="false" ht="11.25" hidden="false" customHeight="true" outlineLevel="0" collapsed="false">
      <c r="B495" s="49" t="s">
        <v>30</v>
      </c>
      <c r="C495" s="23" t="n">
        <v>1250.418299</v>
      </c>
      <c r="D495" s="23" t="n">
        <v>0.603752552</v>
      </c>
      <c r="E495" s="23" t="n">
        <v>22.6610563775614</v>
      </c>
      <c r="F495" s="23" t="s">
        <v>18</v>
      </c>
      <c r="G495" s="23" t="s">
        <v>18</v>
      </c>
      <c r="H495" s="23" t="s">
        <v>18</v>
      </c>
      <c r="I495" s="23" t="s">
        <v>18</v>
      </c>
      <c r="J495" s="50" t="s">
        <v>18</v>
      </c>
      <c r="K495" s="50" t="s">
        <v>18</v>
      </c>
      <c r="L495" s="23" t="n">
        <v>3.29405061439375</v>
      </c>
      <c r="M495" s="23" t="n">
        <v>12.113808252</v>
      </c>
      <c r="N495" s="23" t="n">
        <v>6.89755541370912</v>
      </c>
      <c r="O495" s="27" t="n">
        <v>11.249820775</v>
      </c>
    </row>
    <row r="496" customFormat="false" ht="11.25" hidden="false" customHeight="true" outlineLevel="0" collapsed="false">
      <c r="B496" s="51" t="s">
        <v>32</v>
      </c>
      <c r="C496" s="29" t="n">
        <v>755.1474</v>
      </c>
      <c r="D496" s="52" t="s">
        <v>18</v>
      </c>
      <c r="E496" s="30" t="s">
        <v>18</v>
      </c>
      <c r="F496" s="30"/>
      <c r="G496" s="30"/>
      <c r="H496" s="30"/>
      <c r="I496" s="30"/>
      <c r="J496" s="30"/>
      <c r="K496" s="45"/>
      <c r="L496" s="44" t="n">
        <v>0.397446</v>
      </c>
      <c r="M496" s="44" t="n">
        <v>0.0794892</v>
      </c>
      <c r="N496" s="44" t="n">
        <v>0.1192338</v>
      </c>
      <c r="O496" s="46" t="n">
        <v>0.01589784</v>
      </c>
    </row>
    <row r="497" customFormat="false" ht="11.25" hidden="false" customHeight="true" outlineLevel="0" collapsed="false">
      <c r="B497" s="28" t="s">
        <v>33</v>
      </c>
      <c r="C497" s="31"/>
      <c r="D497" s="31"/>
      <c r="E497" s="34" t="n">
        <v>4.04602637756141</v>
      </c>
      <c r="F497" s="31"/>
      <c r="G497" s="31"/>
      <c r="H497" s="31"/>
      <c r="I497" s="31"/>
      <c r="J497" s="31"/>
      <c r="K497" s="32"/>
      <c r="L497" s="36" t="n">
        <v>0.981</v>
      </c>
      <c r="M497" s="31"/>
      <c r="N497" s="31"/>
      <c r="O497" s="35"/>
    </row>
    <row r="498" customFormat="false" ht="11.25" hidden="false" customHeight="true" outlineLevel="0" collapsed="false">
      <c r="B498" s="28" t="s">
        <v>34</v>
      </c>
      <c r="C498" s="53" t="n">
        <v>1.672299</v>
      </c>
      <c r="D498" s="31"/>
      <c r="E498" s="34" t="n">
        <v>18.5811</v>
      </c>
      <c r="F498" s="31"/>
      <c r="G498" s="31"/>
      <c r="H498" s="31"/>
      <c r="I498" s="31"/>
      <c r="J498" s="31"/>
      <c r="K498" s="32"/>
      <c r="L498" s="36" t="n">
        <v>0.0202651013824885</v>
      </c>
      <c r="M498" s="36" t="s">
        <v>18</v>
      </c>
      <c r="N498" s="36" t="s">
        <v>18</v>
      </c>
      <c r="O498" s="35"/>
    </row>
    <row r="499" customFormat="false" ht="11.25" hidden="false" customHeight="true" outlineLevel="0" collapsed="false">
      <c r="B499" s="28" t="s">
        <v>35</v>
      </c>
      <c r="C499" s="53" t="s">
        <v>31</v>
      </c>
      <c r="D499" s="53" t="s">
        <v>31</v>
      </c>
      <c r="E499" s="31"/>
      <c r="F499" s="31"/>
      <c r="G499" s="31"/>
      <c r="H499" s="31"/>
      <c r="I499" s="31"/>
      <c r="J499" s="31"/>
      <c r="K499" s="32"/>
      <c r="L499" s="31" t="s">
        <v>31</v>
      </c>
      <c r="M499" s="36" t="s">
        <v>31</v>
      </c>
      <c r="N499" s="36" t="s">
        <v>31</v>
      </c>
      <c r="O499" s="38" t="s">
        <v>31</v>
      </c>
    </row>
    <row r="500" customFormat="false" ht="11.25" hidden="false" customHeight="true" outlineLevel="0" collapsed="false">
      <c r="B500" s="28" t="s">
        <v>36</v>
      </c>
      <c r="C500" s="34" t="n">
        <v>493.5986</v>
      </c>
      <c r="D500" s="34" t="n">
        <v>0.603752552</v>
      </c>
      <c r="E500" s="34" t="n">
        <v>0.03393</v>
      </c>
      <c r="F500" s="34" t="s">
        <v>18</v>
      </c>
      <c r="G500" s="34" t="s">
        <v>18</v>
      </c>
      <c r="H500" s="34" t="s">
        <v>18</v>
      </c>
      <c r="I500" s="34" t="s">
        <v>18</v>
      </c>
      <c r="J500" s="34" t="s">
        <v>18</v>
      </c>
      <c r="K500" s="54" t="s">
        <v>18</v>
      </c>
      <c r="L500" s="34" t="n">
        <v>1.89533951301126</v>
      </c>
      <c r="M500" s="34" t="n">
        <v>12.034319052</v>
      </c>
      <c r="N500" s="34" t="n">
        <v>6.77832161370912</v>
      </c>
      <c r="O500" s="42" t="n">
        <v>11.233922935</v>
      </c>
    </row>
    <row r="501" customFormat="false" ht="11.25" hidden="false" customHeight="true" outlineLevel="0" collapsed="false">
      <c r="B501" s="55" t="s">
        <v>89</v>
      </c>
      <c r="C501" s="44"/>
      <c r="D501" s="44" t="n">
        <v>0.093639672</v>
      </c>
      <c r="E501" s="44"/>
      <c r="F501" s="44"/>
      <c r="G501" s="44"/>
      <c r="H501" s="44"/>
      <c r="I501" s="44"/>
      <c r="J501" s="44"/>
      <c r="K501" s="56"/>
      <c r="L501" s="44"/>
      <c r="M501" s="44"/>
      <c r="N501" s="56"/>
      <c r="O501" s="46"/>
    </row>
    <row r="502" customFormat="false" ht="11.25" hidden="false" customHeight="true" outlineLevel="0" collapsed="false">
      <c r="B502" s="55" t="s">
        <v>90</v>
      </c>
      <c r="C502" s="44" t="s">
        <v>18</v>
      </c>
      <c r="D502" s="44" t="n">
        <v>0.147645</v>
      </c>
      <c r="E502" s="44" t="s">
        <v>18</v>
      </c>
      <c r="F502" s="44"/>
      <c r="G502" s="44"/>
      <c r="H502" s="44"/>
      <c r="I502" s="44"/>
      <c r="J502" s="44"/>
      <c r="K502" s="56"/>
      <c r="L502" s="44"/>
      <c r="M502" s="44"/>
      <c r="N502" s="56"/>
      <c r="O502" s="46"/>
    </row>
    <row r="503" customFormat="false" ht="11.25" hidden="false" customHeight="true" outlineLevel="0" collapsed="false">
      <c r="B503" s="55" t="s">
        <v>91</v>
      </c>
      <c r="C503" s="44"/>
      <c r="D503" s="44" t="n">
        <v>0.30238988</v>
      </c>
      <c r="E503" s="44"/>
      <c r="F503" s="44"/>
      <c r="G503" s="44"/>
      <c r="H503" s="44"/>
      <c r="I503" s="44"/>
      <c r="J503" s="44"/>
      <c r="K503" s="56"/>
      <c r="L503" s="44"/>
      <c r="M503" s="44"/>
      <c r="N503" s="56"/>
      <c r="O503" s="46"/>
    </row>
    <row r="504" customFormat="false" ht="11.25" hidden="false" customHeight="true" outlineLevel="0" collapsed="false">
      <c r="B504" s="55" t="s">
        <v>92</v>
      </c>
      <c r="C504" s="44"/>
      <c r="D504" s="44" t="s">
        <v>18</v>
      </c>
      <c r="E504" s="44"/>
      <c r="F504" s="44"/>
      <c r="G504" s="44"/>
      <c r="H504" s="44"/>
      <c r="I504" s="44"/>
      <c r="J504" s="44"/>
      <c r="K504" s="56"/>
      <c r="L504" s="44"/>
      <c r="M504" s="44"/>
      <c r="N504" s="56"/>
      <c r="O504" s="46"/>
    </row>
    <row r="505" customFormat="false" ht="11.25" hidden="false" customHeight="true" outlineLevel="0" collapsed="false">
      <c r="B505" s="55" t="s">
        <v>93</v>
      </c>
      <c r="C505" s="44"/>
      <c r="D505" s="44" t="s">
        <v>31</v>
      </c>
      <c r="E505" s="44"/>
      <c r="F505" s="44"/>
      <c r="G505" s="44"/>
      <c r="H505" s="44"/>
      <c r="I505" s="44"/>
      <c r="J505" s="44"/>
      <c r="K505" s="56"/>
      <c r="L505" s="44"/>
      <c r="M505" s="44"/>
      <c r="N505" s="56"/>
      <c r="O505" s="46"/>
    </row>
    <row r="506" customFormat="false" ht="11.25" hidden="false" customHeight="true" outlineLevel="0" collapsed="false">
      <c r="B506" s="55" t="s">
        <v>94</v>
      </c>
      <c r="C506" s="44"/>
      <c r="D506" s="44"/>
      <c r="E506" s="44"/>
      <c r="F506" s="44"/>
      <c r="G506" s="44"/>
      <c r="H506" s="44"/>
      <c r="I506" s="44"/>
      <c r="J506" s="57"/>
      <c r="K506" s="58"/>
      <c r="L506" s="44"/>
      <c r="M506" s="44"/>
      <c r="N506" s="56"/>
      <c r="O506" s="46"/>
    </row>
    <row r="507" customFormat="false" ht="11.25" hidden="false" customHeight="true" outlineLevel="0" collapsed="false">
      <c r="B507" s="22" t="s">
        <v>43</v>
      </c>
      <c r="C507" s="23" t="n">
        <v>2957.63922108122</v>
      </c>
      <c r="D507" s="23" t="n">
        <v>2.39050633241061</v>
      </c>
      <c r="E507" s="23" t="s">
        <v>18</v>
      </c>
      <c r="F507" s="23" t="s">
        <v>18</v>
      </c>
      <c r="G507" s="23" t="s">
        <v>18</v>
      </c>
      <c r="H507" s="23" t="s">
        <v>18</v>
      </c>
      <c r="I507" s="23" t="n">
        <v>148.6890542592</v>
      </c>
      <c r="J507" s="50" t="s">
        <v>18</v>
      </c>
      <c r="K507" s="50" t="n">
        <v>0.0005</v>
      </c>
      <c r="L507" s="23" t="n">
        <v>2.53845764969593</v>
      </c>
      <c r="M507" s="23" t="n">
        <v>93.667372631</v>
      </c>
      <c r="N507" s="26" t="n">
        <v>3.16432120815563</v>
      </c>
      <c r="O507" s="27" t="n">
        <v>4.58183318435651</v>
      </c>
    </row>
    <row r="508" customFormat="false" ht="11.25" hidden="false" customHeight="true" outlineLevel="0" collapsed="false">
      <c r="B508" s="28" t="s">
        <v>44</v>
      </c>
      <c r="C508" s="29" t="n">
        <v>2324.19913413475</v>
      </c>
      <c r="D508" s="29" t="n">
        <v>2.39050633241061</v>
      </c>
      <c r="E508" s="30"/>
      <c r="F508" s="30"/>
      <c r="G508" s="30"/>
      <c r="H508" s="30"/>
      <c r="I508" s="30"/>
      <c r="J508" s="30"/>
      <c r="K508" s="45"/>
      <c r="L508" s="44" t="n">
        <v>2.13278394969593</v>
      </c>
      <c r="M508" s="44" t="n">
        <v>68.401088751</v>
      </c>
      <c r="N508" s="44" t="n">
        <v>2.69916120815563</v>
      </c>
      <c r="O508" s="46" t="n">
        <v>1.79094359435651</v>
      </c>
    </row>
    <row r="509" customFormat="false" ht="11.25" hidden="false" customHeight="true" outlineLevel="0" collapsed="false">
      <c r="B509" s="28" t="s">
        <v>45</v>
      </c>
      <c r="C509" s="34" t="n">
        <v>347.620086946465</v>
      </c>
      <c r="D509" s="34" t="s">
        <v>18</v>
      </c>
      <c r="E509" s="31"/>
      <c r="F509" s="31"/>
      <c r="G509" s="31"/>
      <c r="H509" s="31"/>
      <c r="I509" s="31"/>
      <c r="J509" s="31"/>
      <c r="K509" s="32"/>
      <c r="L509" s="36" t="n">
        <v>0.0092137</v>
      </c>
      <c r="M509" s="36" t="n">
        <v>0.29852388</v>
      </c>
      <c r="N509" s="36" t="s">
        <v>18</v>
      </c>
      <c r="O509" s="38" t="n">
        <v>0.00644959</v>
      </c>
    </row>
    <row r="510" customFormat="false" ht="11.25" hidden="false" customHeight="true" outlineLevel="0" collapsed="false">
      <c r="B510" s="28" t="s">
        <v>46</v>
      </c>
      <c r="C510" s="34" t="n">
        <v>285.82</v>
      </c>
      <c r="D510" s="34" t="s">
        <v>18</v>
      </c>
      <c r="E510" s="31"/>
      <c r="F510" s="31"/>
      <c r="G510" s="31"/>
      <c r="H510" s="59" t="s">
        <v>18</v>
      </c>
      <c r="I510" s="34" t="n">
        <v>148.6890542592</v>
      </c>
      <c r="J510" s="31"/>
      <c r="K510" s="32"/>
      <c r="L510" s="36" t="n">
        <v>0.39646</v>
      </c>
      <c r="M510" s="36" t="n">
        <v>24.96776</v>
      </c>
      <c r="N510" s="36" t="n">
        <v>0.0922</v>
      </c>
      <c r="O510" s="38" t="n">
        <v>2.78444</v>
      </c>
    </row>
    <row r="511" customFormat="false" ht="11.25" hidden="false" customHeight="true" outlineLevel="0" collapsed="false">
      <c r="B511" s="60" t="s">
        <v>47</v>
      </c>
      <c r="C511" s="61"/>
      <c r="D511" s="61"/>
      <c r="E511" s="62"/>
      <c r="F511" s="61"/>
      <c r="G511" s="61"/>
      <c r="H511" s="61"/>
      <c r="I511" s="61"/>
      <c r="J511" s="63" t="s">
        <v>18</v>
      </c>
      <c r="K511" s="64" t="n">
        <v>0.0005</v>
      </c>
      <c r="L511" s="61"/>
      <c r="M511" s="61"/>
      <c r="N511" s="61"/>
      <c r="O511" s="65"/>
    </row>
    <row r="512" customFormat="false" ht="11.25" hidden="false" customHeight="true" outlineLevel="0" collapsed="false">
      <c r="B512" s="28" t="s">
        <v>36</v>
      </c>
      <c r="C512" s="66" t="s">
        <v>18</v>
      </c>
      <c r="D512" s="66" t="s">
        <v>18</v>
      </c>
      <c r="E512" s="67" t="s">
        <v>18</v>
      </c>
      <c r="F512" s="66" t="s">
        <v>18</v>
      </c>
      <c r="G512" s="66" t="s">
        <v>18</v>
      </c>
      <c r="H512" s="66" t="s">
        <v>18</v>
      </c>
      <c r="I512" s="66" t="s">
        <v>18</v>
      </c>
      <c r="J512" s="50" t="s">
        <v>18</v>
      </c>
      <c r="K512" s="50" t="s">
        <v>18</v>
      </c>
      <c r="L512" s="66" t="s">
        <v>18</v>
      </c>
      <c r="M512" s="66" t="s">
        <v>18</v>
      </c>
      <c r="N512" s="66" t="n">
        <v>0.37296</v>
      </c>
      <c r="O512" s="68" t="s">
        <v>18</v>
      </c>
    </row>
    <row r="513" customFormat="false" ht="11.25" hidden="false" customHeight="true" outlineLevel="0" collapsed="false">
      <c r="B513" s="69" t="s">
        <v>48</v>
      </c>
      <c r="C513" s="70"/>
      <c r="D513" s="70"/>
      <c r="E513" s="70"/>
      <c r="F513" s="70"/>
      <c r="G513" s="70"/>
      <c r="H513" s="70"/>
      <c r="I513" s="70"/>
      <c r="J513" s="57"/>
      <c r="K513" s="57"/>
      <c r="L513" s="70"/>
      <c r="M513" s="70"/>
      <c r="N513" s="70"/>
      <c r="O513" s="38"/>
    </row>
    <row r="514" customFormat="false" ht="11.25" hidden="false" customHeight="true" outlineLevel="0" collapsed="false">
      <c r="B514" s="69" t="s">
        <v>49</v>
      </c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1"/>
    </row>
    <row r="515" customFormat="false" ht="11.25" hidden="false" customHeight="true" outlineLevel="0" collapsed="false">
      <c r="B515" s="69" t="s">
        <v>50</v>
      </c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1"/>
    </row>
    <row r="516" customFormat="false" ht="11.25" hidden="false" customHeight="true" outlineLevel="0" collapsed="false">
      <c r="A516" s="72"/>
      <c r="B516" s="69" t="s">
        <v>51</v>
      </c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3"/>
    </row>
    <row r="517" customFormat="false" ht="11.25" hidden="false" customHeight="true" outlineLevel="0" collapsed="false">
      <c r="B517" s="4" t="s">
        <v>0</v>
      </c>
      <c r="C517" s="5" t="s">
        <v>1</v>
      </c>
      <c r="D517" s="5" t="s">
        <v>2</v>
      </c>
      <c r="E517" s="5" t="s">
        <v>3</v>
      </c>
      <c r="F517" s="6" t="s">
        <v>4</v>
      </c>
      <c r="G517" s="6"/>
      <c r="H517" s="6" t="s">
        <v>5</v>
      </c>
      <c r="I517" s="6"/>
      <c r="J517" s="6" t="s">
        <v>6</v>
      </c>
      <c r="K517" s="6"/>
      <c r="L517" s="5" t="s">
        <v>7</v>
      </c>
      <c r="M517" s="5" t="s">
        <v>8</v>
      </c>
      <c r="N517" s="5" t="s">
        <v>9</v>
      </c>
      <c r="O517" s="7" t="s">
        <v>10</v>
      </c>
    </row>
    <row r="518" customFormat="false" ht="11.25" hidden="false" customHeight="true" outlineLevel="0" collapsed="false">
      <c r="B518" s="8" t="s">
        <v>11</v>
      </c>
      <c r="C518" s="9"/>
      <c r="D518" s="9"/>
      <c r="E518" s="9"/>
      <c r="F518" s="9" t="s">
        <v>12</v>
      </c>
      <c r="G518" s="9" t="s">
        <v>13</v>
      </c>
      <c r="H518" s="9" t="s">
        <v>12</v>
      </c>
      <c r="I518" s="9" t="s">
        <v>13</v>
      </c>
      <c r="J518" s="9" t="s">
        <v>12</v>
      </c>
      <c r="K518" s="10" t="s">
        <v>13</v>
      </c>
      <c r="L518" s="9"/>
      <c r="M518" s="9"/>
      <c r="N518" s="9"/>
      <c r="O518" s="11"/>
    </row>
    <row r="519" customFormat="false" ht="11.25" hidden="false" customHeight="true" outlineLevel="0" collapsed="false">
      <c r="B519" s="74"/>
      <c r="C519" s="13" t="s">
        <v>14</v>
      </c>
      <c r="D519" s="13"/>
      <c r="E519" s="13"/>
      <c r="F519" s="13" t="s">
        <v>15</v>
      </c>
      <c r="G519" s="13"/>
      <c r="H519" s="13"/>
      <c r="I519" s="13"/>
      <c r="J519" s="14" t="s">
        <v>14</v>
      </c>
      <c r="K519" s="14"/>
      <c r="L519" s="14"/>
      <c r="M519" s="14"/>
      <c r="N519" s="14"/>
      <c r="O519" s="14"/>
    </row>
    <row r="520" customFormat="false" ht="11.25" hidden="false" customHeight="true" outlineLevel="0" collapsed="false">
      <c r="B520" s="75" t="s">
        <v>52</v>
      </c>
      <c r="C520" s="76" t="s">
        <v>18</v>
      </c>
      <c r="D520" s="77"/>
      <c r="E520" s="77"/>
      <c r="F520" s="77"/>
      <c r="G520" s="77"/>
      <c r="H520" s="77"/>
      <c r="I520" s="77"/>
      <c r="J520" s="77"/>
      <c r="K520" s="78"/>
      <c r="L520" s="79" t="n">
        <v>0.167384475</v>
      </c>
      <c r="M520" s="79" t="s">
        <v>18</v>
      </c>
      <c r="N520" s="80" t="n">
        <v>30.1676821421496</v>
      </c>
      <c r="O520" s="81" t="n">
        <v>0.247977</v>
      </c>
    </row>
    <row r="521" customFormat="false" ht="11.25" hidden="false" customHeight="true" outlineLevel="0" collapsed="false">
      <c r="B521" s="39" t="s">
        <v>53</v>
      </c>
      <c r="C521" s="30"/>
      <c r="D521" s="31"/>
      <c r="E521" s="31"/>
      <c r="F521" s="31"/>
      <c r="G521" s="31"/>
      <c r="H521" s="31"/>
      <c r="I521" s="31"/>
      <c r="J521" s="31"/>
      <c r="K521" s="32"/>
      <c r="L521" s="44" t="n">
        <v>0.167384475</v>
      </c>
      <c r="M521" s="44" t="s">
        <v>18</v>
      </c>
      <c r="N521" s="44" t="n">
        <v>1.1107659</v>
      </c>
      <c r="O521" s="46" t="n">
        <v>0.247977</v>
      </c>
    </row>
    <row r="522" customFormat="false" ht="11.25" hidden="false" customHeight="true" outlineLevel="0" collapsed="false">
      <c r="B522" s="82" t="s">
        <v>54</v>
      </c>
      <c r="C522" s="83" t="s">
        <v>18</v>
      </c>
      <c r="D522" s="84"/>
      <c r="E522" s="84"/>
      <c r="F522" s="84"/>
      <c r="G522" s="84"/>
      <c r="H522" s="84"/>
      <c r="I522" s="84"/>
      <c r="J522" s="84"/>
      <c r="K522" s="85"/>
      <c r="L522" s="84"/>
      <c r="M522" s="84"/>
      <c r="N522" s="86" t="n">
        <v>29.0569162421496</v>
      </c>
      <c r="O522" s="87"/>
    </row>
    <row r="523" customFormat="false" ht="11.25" hidden="false" customHeight="true" outlineLevel="0" collapsed="false">
      <c r="B523" s="75" t="s">
        <v>55</v>
      </c>
      <c r="C523" s="77"/>
      <c r="D523" s="77"/>
      <c r="E523" s="77"/>
      <c r="F523" s="88"/>
      <c r="G523" s="23" t="n">
        <v>86.8</v>
      </c>
      <c r="H523" s="88"/>
      <c r="I523" s="23" t="n">
        <v>836.572531679304</v>
      </c>
      <c r="J523" s="88"/>
      <c r="K523" s="50" t="n">
        <v>0.002</v>
      </c>
      <c r="L523" s="77"/>
      <c r="M523" s="77"/>
      <c r="N523" s="77"/>
      <c r="O523" s="89"/>
    </row>
    <row r="524" customFormat="false" ht="11.25" hidden="false" customHeight="true" outlineLevel="0" collapsed="false">
      <c r="B524" s="39" t="s">
        <v>56</v>
      </c>
      <c r="C524" s="31"/>
      <c r="D524" s="31"/>
      <c r="E524" s="31"/>
      <c r="F524" s="30"/>
      <c r="G524" s="90" t="n">
        <v>22.8</v>
      </c>
      <c r="H524" s="91"/>
      <c r="I524" s="90" t="n">
        <v>836.572531679304</v>
      </c>
      <c r="J524" s="91"/>
      <c r="K524" s="50" t="s">
        <v>18</v>
      </c>
      <c r="L524" s="31"/>
      <c r="M524" s="31"/>
      <c r="N524" s="31"/>
      <c r="O524" s="35"/>
    </row>
    <row r="525" customFormat="false" ht="11.25" hidden="false" customHeight="true" outlineLevel="0" collapsed="false">
      <c r="B525" s="92" t="s">
        <v>57</v>
      </c>
      <c r="C525" s="31"/>
      <c r="D525" s="31"/>
      <c r="E525" s="31"/>
      <c r="F525" s="32"/>
      <c r="G525" s="93" t="s">
        <v>18</v>
      </c>
      <c r="H525" s="94"/>
      <c r="I525" s="95"/>
      <c r="J525" s="62"/>
      <c r="K525" s="96"/>
      <c r="L525" s="31"/>
      <c r="M525" s="31"/>
      <c r="N525" s="31"/>
      <c r="O525" s="35"/>
    </row>
    <row r="526" customFormat="false" ht="11.25" hidden="false" customHeight="true" outlineLevel="0" collapsed="false">
      <c r="B526" s="92" t="s">
        <v>58</v>
      </c>
      <c r="C526" s="31"/>
      <c r="D526" s="31"/>
      <c r="E526" s="31"/>
      <c r="F526" s="32"/>
      <c r="G526" s="90" t="n">
        <v>22.8</v>
      </c>
      <c r="H526" s="94"/>
      <c r="I526" s="90" t="n">
        <v>836.572531679304</v>
      </c>
      <c r="J526" s="62"/>
      <c r="K526" s="50" t="s">
        <v>18</v>
      </c>
      <c r="L526" s="31"/>
      <c r="M526" s="31"/>
      <c r="N526" s="31"/>
      <c r="O526" s="35"/>
    </row>
    <row r="527" customFormat="false" ht="11.25" hidden="false" customHeight="true" outlineLevel="0" collapsed="false">
      <c r="B527" s="39" t="s">
        <v>59</v>
      </c>
      <c r="C527" s="31"/>
      <c r="D527" s="31"/>
      <c r="E527" s="31"/>
      <c r="F527" s="32"/>
      <c r="G527" s="90" t="n">
        <v>64</v>
      </c>
      <c r="H527" s="94"/>
      <c r="I527" s="90" t="s">
        <v>31</v>
      </c>
      <c r="J527" s="62"/>
      <c r="K527" s="50" t="n">
        <v>0.002</v>
      </c>
      <c r="L527" s="31"/>
      <c r="M527" s="31"/>
      <c r="N527" s="31"/>
      <c r="O527" s="35"/>
    </row>
    <row r="528" customFormat="false" ht="11.25" hidden="false" customHeight="true" outlineLevel="0" collapsed="false">
      <c r="B528" s="39" t="s">
        <v>60</v>
      </c>
      <c r="C528" s="31"/>
      <c r="D528" s="31"/>
      <c r="E528" s="31"/>
      <c r="F528" s="59"/>
      <c r="G528" s="90" t="s">
        <v>18</v>
      </c>
      <c r="H528" s="59"/>
      <c r="I528" s="90" t="s">
        <v>18</v>
      </c>
      <c r="J528" s="59"/>
      <c r="K528" s="50" t="s">
        <v>18</v>
      </c>
      <c r="L528" s="31"/>
      <c r="M528" s="31"/>
      <c r="N528" s="31"/>
      <c r="O528" s="35"/>
    </row>
    <row r="529" customFormat="false" ht="11.25" hidden="false" customHeight="true" outlineLevel="0" collapsed="false">
      <c r="B529" s="97"/>
      <c r="C529" s="61"/>
      <c r="D529" s="61"/>
      <c r="E529" s="61"/>
      <c r="F529" s="59"/>
      <c r="G529" s="36"/>
      <c r="H529" s="59"/>
      <c r="I529" s="36"/>
      <c r="J529" s="63"/>
      <c r="K529" s="98"/>
      <c r="L529" s="61"/>
      <c r="M529" s="61"/>
      <c r="N529" s="61"/>
      <c r="O529" s="65"/>
    </row>
    <row r="530" customFormat="false" ht="11.25" hidden="false" customHeight="true" outlineLevel="0" collapsed="false">
      <c r="B530" s="99" t="s">
        <v>61</v>
      </c>
      <c r="C530" s="24"/>
      <c r="D530" s="24"/>
      <c r="E530" s="24"/>
      <c r="F530" s="23" t="n">
        <v>2068.4</v>
      </c>
      <c r="G530" s="23" t="n">
        <v>363.525454889333</v>
      </c>
      <c r="H530" s="23" t="s">
        <v>37</v>
      </c>
      <c r="I530" s="23" t="n">
        <v>53</v>
      </c>
      <c r="J530" s="50" t="n">
        <v>0.1444</v>
      </c>
      <c r="K530" s="50" t="n">
        <v>0.02605881768</v>
      </c>
      <c r="L530" s="24"/>
      <c r="M530" s="24"/>
      <c r="N530" s="24"/>
      <c r="O530" s="100"/>
    </row>
    <row r="531" customFormat="false" ht="11.25" hidden="false" customHeight="true" outlineLevel="0" collapsed="false">
      <c r="B531" s="39" t="s">
        <v>62</v>
      </c>
      <c r="C531" s="31"/>
      <c r="D531" s="31"/>
      <c r="E531" s="31"/>
      <c r="F531" s="36" t="s">
        <v>31</v>
      </c>
      <c r="G531" s="53" t="n">
        <v>361.964529889333</v>
      </c>
      <c r="H531" s="36" t="s">
        <v>31</v>
      </c>
      <c r="I531" s="53" t="s">
        <v>31</v>
      </c>
      <c r="J531" s="101" t="s">
        <v>31</v>
      </c>
      <c r="K531" s="50" t="s">
        <v>31</v>
      </c>
      <c r="L531" s="31"/>
      <c r="M531" s="31"/>
      <c r="N531" s="31"/>
      <c r="O531" s="35"/>
    </row>
    <row r="532" customFormat="false" ht="11.25" hidden="false" customHeight="true" outlineLevel="0" collapsed="false">
      <c r="B532" s="39" t="s">
        <v>63</v>
      </c>
      <c r="C532" s="31"/>
      <c r="D532" s="31"/>
      <c r="E532" s="31"/>
      <c r="F532" s="36" t="s">
        <v>31</v>
      </c>
      <c r="G532" s="53" t="s">
        <v>31</v>
      </c>
      <c r="H532" s="36" t="s">
        <v>31</v>
      </c>
      <c r="I532" s="53" t="s">
        <v>31</v>
      </c>
      <c r="J532" s="101" t="s">
        <v>31</v>
      </c>
      <c r="K532" s="50" t="s">
        <v>31</v>
      </c>
      <c r="L532" s="31"/>
      <c r="M532" s="31"/>
      <c r="N532" s="31"/>
      <c r="O532" s="35"/>
    </row>
    <row r="533" customFormat="false" ht="11.25" hidden="false" customHeight="true" outlineLevel="0" collapsed="false">
      <c r="B533" s="39" t="s">
        <v>64</v>
      </c>
      <c r="C533" s="31"/>
      <c r="D533" s="31"/>
      <c r="E533" s="31"/>
      <c r="F533" s="36" t="s">
        <v>31</v>
      </c>
      <c r="G533" s="53" t="n">
        <v>1.560925</v>
      </c>
      <c r="H533" s="36" t="s">
        <v>31</v>
      </c>
      <c r="I533" s="53" t="s">
        <v>31</v>
      </c>
      <c r="J533" s="101" t="s">
        <v>31</v>
      </c>
      <c r="K533" s="50" t="s">
        <v>31</v>
      </c>
      <c r="L533" s="31"/>
      <c r="M533" s="31"/>
      <c r="N533" s="31"/>
      <c r="O533" s="35"/>
    </row>
    <row r="534" customFormat="false" ht="11.25" hidden="false" customHeight="true" outlineLevel="0" collapsed="false">
      <c r="B534" s="39" t="s">
        <v>65</v>
      </c>
      <c r="C534" s="31"/>
      <c r="D534" s="31"/>
      <c r="E534" s="31"/>
      <c r="F534" s="36" t="s">
        <v>31</v>
      </c>
      <c r="G534" s="53" t="s">
        <v>31</v>
      </c>
      <c r="H534" s="36" t="s">
        <v>31</v>
      </c>
      <c r="I534" s="53" t="s">
        <v>31</v>
      </c>
      <c r="J534" s="101" t="s">
        <v>31</v>
      </c>
      <c r="K534" s="50" t="s">
        <v>31</v>
      </c>
      <c r="L534" s="31"/>
      <c r="M534" s="31"/>
      <c r="N534" s="31"/>
      <c r="O534" s="35"/>
    </row>
    <row r="535" customFormat="false" ht="11.25" hidden="false" customHeight="true" outlineLevel="0" collapsed="false">
      <c r="B535" s="39" t="s">
        <v>66</v>
      </c>
      <c r="C535" s="31"/>
      <c r="D535" s="31"/>
      <c r="E535" s="31"/>
      <c r="F535" s="36" t="s">
        <v>31</v>
      </c>
      <c r="G535" s="53" t="s">
        <v>31</v>
      </c>
      <c r="H535" s="36" t="s">
        <v>31</v>
      </c>
      <c r="I535" s="53" t="s">
        <v>31</v>
      </c>
      <c r="J535" s="101" t="s">
        <v>31</v>
      </c>
      <c r="K535" s="50" t="s">
        <v>31</v>
      </c>
      <c r="L535" s="31"/>
      <c r="M535" s="31"/>
      <c r="N535" s="31"/>
      <c r="O535" s="35"/>
    </row>
    <row r="536" customFormat="false" ht="11.25" hidden="false" customHeight="true" outlineLevel="0" collapsed="false">
      <c r="B536" s="39" t="s">
        <v>67</v>
      </c>
      <c r="C536" s="31"/>
      <c r="D536" s="31"/>
      <c r="E536" s="31"/>
      <c r="F536" s="36" t="s">
        <v>31</v>
      </c>
      <c r="G536" s="53" t="s">
        <v>31</v>
      </c>
      <c r="H536" s="36" t="s">
        <v>31</v>
      </c>
      <c r="I536" s="53" t="s">
        <v>31</v>
      </c>
      <c r="J536" s="101" t="s">
        <v>31</v>
      </c>
      <c r="K536" s="50" t="s">
        <v>31</v>
      </c>
      <c r="L536" s="31"/>
      <c r="M536" s="31"/>
      <c r="N536" s="31"/>
      <c r="O536" s="35"/>
    </row>
    <row r="537" customFormat="false" ht="11.25" hidden="false" customHeight="true" outlineLevel="0" collapsed="false">
      <c r="B537" s="39" t="s">
        <v>68</v>
      </c>
      <c r="C537" s="31"/>
      <c r="D537" s="31"/>
      <c r="E537" s="31"/>
      <c r="F537" s="36" t="s">
        <v>31</v>
      </c>
      <c r="G537" s="53" t="s">
        <v>31</v>
      </c>
      <c r="H537" s="36" t="s">
        <v>31</v>
      </c>
      <c r="I537" s="53" t="n">
        <v>53</v>
      </c>
      <c r="J537" s="101" t="s">
        <v>31</v>
      </c>
      <c r="K537" s="50" t="s">
        <v>31</v>
      </c>
      <c r="L537" s="31"/>
      <c r="M537" s="31"/>
      <c r="N537" s="31"/>
      <c r="O537" s="35"/>
    </row>
    <row r="538" customFormat="false" ht="11.25" hidden="false" customHeight="true" outlineLevel="0" collapsed="false">
      <c r="B538" s="39" t="s">
        <v>69</v>
      </c>
      <c r="C538" s="31"/>
      <c r="D538" s="31"/>
      <c r="E538" s="31"/>
      <c r="F538" s="36" t="s">
        <v>31</v>
      </c>
      <c r="G538" s="101" t="s">
        <v>31</v>
      </c>
      <c r="H538" s="36" t="s">
        <v>31</v>
      </c>
      <c r="I538" s="101" t="s">
        <v>31</v>
      </c>
      <c r="J538" s="101" t="s">
        <v>31</v>
      </c>
      <c r="K538" s="50" t="n">
        <v>0.02605881768</v>
      </c>
      <c r="L538" s="31"/>
      <c r="M538" s="31"/>
      <c r="N538" s="31"/>
      <c r="O538" s="35"/>
    </row>
    <row r="539" customFormat="false" ht="11.25" hidden="false" customHeight="true" outlineLevel="0" collapsed="false">
      <c r="B539" s="39" t="s">
        <v>70</v>
      </c>
      <c r="C539" s="31"/>
      <c r="D539" s="31"/>
      <c r="E539" s="31"/>
      <c r="F539" s="34" t="n">
        <v>2068.4</v>
      </c>
      <c r="G539" s="34" t="s">
        <v>31</v>
      </c>
      <c r="H539" s="34" t="s">
        <v>31</v>
      </c>
      <c r="I539" s="34" t="s">
        <v>31</v>
      </c>
      <c r="J539" s="34" t="n">
        <v>0.1444</v>
      </c>
      <c r="K539" s="50" t="s">
        <v>31</v>
      </c>
      <c r="L539" s="31"/>
      <c r="M539" s="31"/>
      <c r="N539" s="31"/>
      <c r="O539" s="35"/>
    </row>
    <row r="540" customFormat="false" ht="11.25" hidden="false" customHeight="true" outlineLevel="0" collapsed="false">
      <c r="B540" s="102" t="s">
        <v>71</v>
      </c>
      <c r="C540" s="31"/>
      <c r="D540" s="31"/>
      <c r="E540" s="31"/>
      <c r="F540" s="36"/>
      <c r="G540" s="36"/>
      <c r="H540" s="36"/>
      <c r="I540" s="36"/>
      <c r="J540" s="101"/>
      <c r="K540" s="101"/>
      <c r="L540" s="31"/>
      <c r="M540" s="31"/>
      <c r="N540" s="31"/>
      <c r="O540" s="35"/>
    </row>
    <row r="541" customFormat="false" ht="11.25" hidden="false" customHeight="true" outlineLevel="0" collapsed="false">
      <c r="B541" s="102" t="s">
        <v>72</v>
      </c>
      <c r="C541" s="31"/>
      <c r="D541" s="31"/>
      <c r="E541" s="31"/>
      <c r="F541" s="36"/>
      <c r="G541" s="36"/>
      <c r="H541" s="36"/>
      <c r="I541" s="36"/>
      <c r="J541" s="101"/>
      <c r="K541" s="101"/>
      <c r="L541" s="31"/>
      <c r="M541" s="31"/>
      <c r="N541" s="31"/>
      <c r="O541" s="35"/>
    </row>
    <row r="542" customFormat="false" ht="11.25" hidden="false" customHeight="true" outlineLevel="0" collapsed="false">
      <c r="B542" s="102" t="s">
        <v>73</v>
      </c>
      <c r="C542" s="31"/>
      <c r="D542" s="31"/>
      <c r="E542" s="31"/>
      <c r="F542" s="36"/>
      <c r="G542" s="36"/>
      <c r="H542" s="36"/>
      <c r="I542" s="36"/>
      <c r="J542" s="101"/>
      <c r="K542" s="101"/>
      <c r="L542" s="31"/>
      <c r="M542" s="31"/>
      <c r="N542" s="31"/>
      <c r="O542" s="35"/>
    </row>
    <row r="543" customFormat="false" ht="11.25" hidden="false" customHeight="true" outlineLevel="0" collapsed="false">
      <c r="B543" s="43" t="s">
        <v>74</v>
      </c>
      <c r="C543" s="30"/>
      <c r="D543" s="30"/>
      <c r="E543" s="30"/>
      <c r="F543" s="44"/>
      <c r="G543" s="44"/>
      <c r="H543" s="44"/>
      <c r="I543" s="44"/>
      <c r="J543" s="103"/>
      <c r="K543" s="103"/>
      <c r="L543" s="30"/>
      <c r="M543" s="30"/>
      <c r="N543" s="30"/>
      <c r="O543" s="104"/>
    </row>
    <row r="544" customFormat="false" ht="11.25" hidden="false" customHeight="true" outlineLevel="0" collapsed="false">
      <c r="B544" s="43" t="s">
        <v>75</v>
      </c>
      <c r="C544" s="30"/>
      <c r="D544" s="30"/>
      <c r="E544" s="30"/>
      <c r="F544" s="44"/>
      <c r="G544" s="44"/>
      <c r="H544" s="44"/>
      <c r="I544" s="44"/>
      <c r="J544" s="103"/>
      <c r="K544" s="103"/>
      <c r="L544" s="30"/>
      <c r="M544" s="30"/>
      <c r="N544" s="30"/>
      <c r="O544" s="104"/>
    </row>
    <row r="545" customFormat="false" ht="11.25" hidden="false" customHeight="true" outlineLevel="0" collapsed="false">
      <c r="B545" s="75" t="s">
        <v>76</v>
      </c>
      <c r="C545" s="79" t="s">
        <v>31</v>
      </c>
      <c r="D545" s="79" t="s">
        <v>31</v>
      </c>
      <c r="E545" s="79" t="s">
        <v>31</v>
      </c>
      <c r="F545" s="79" t="s">
        <v>31</v>
      </c>
      <c r="G545" s="79" t="s">
        <v>31</v>
      </c>
      <c r="H545" s="79" t="s">
        <v>31</v>
      </c>
      <c r="I545" s="79" t="s">
        <v>31</v>
      </c>
      <c r="J545" s="50" t="s">
        <v>31</v>
      </c>
      <c r="K545" s="50" t="s">
        <v>31</v>
      </c>
      <c r="L545" s="79" t="s">
        <v>31</v>
      </c>
      <c r="M545" s="79" t="s">
        <v>31</v>
      </c>
      <c r="N545" s="79" t="s">
        <v>31</v>
      </c>
      <c r="O545" s="81" t="s">
        <v>31</v>
      </c>
    </row>
    <row r="546" customFormat="false" ht="11.25" hidden="false" customHeight="true" outlineLevel="0" collapsed="false">
      <c r="B546" s="105" t="s">
        <v>77</v>
      </c>
      <c r="C546" s="86"/>
      <c r="D546" s="86"/>
      <c r="E546" s="86"/>
      <c r="F546" s="86"/>
      <c r="G546" s="86"/>
      <c r="H546" s="86"/>
      <c r="I546" s="86"/>
      <c r="J546" s="86"/>
      <c r="K546" s="106"/>
      <c r="L546" s="86"/>
      <c r="M546" s="86"/>
      <c r="N546" s="86"/>
      <c r="O546" s="73"/>
    </row>
    <row r="548" customFormat="false" ht="11.25" hidden="false" customHeight="true" outlineLevel="0" collapsed="false">
      <c r="A548" s="2" t="n">
        <v>1997</v>
      </c>
    </row>
    <row r="549" customFormat="false" ht="11.25" hidden="false" customHeight="true" outlineLevel="0" collapsed="false">
      <c r="A549" s="3" t="n">
        <v>0</v>
      </c>
      <c r="B549" s="4" t="s">
        <v>0</v>
      </c>
      <c r="C549" s="5" t="s">
        <v>1</v>
      </c>
      <c r="D549" s="5" t="s">
        <v>2</v>
      </c>
      <c r="E549" s="5" t="s">
        <v>3</v>
      </c>
      <c r="F549" s="6" t="s">
        <v>4</v>
      </c>
      <c r="G549" s="6"/>
      <c r="H549" s="6" t="s">
        <v>5</v>
      </c>
      <c r="I549" s="6"/>
      <c r="J549" s="6" t="s">
        <v>6</v>
      </c>
      <c r="K549" s="6"/>
      <c r="L549" s="5" t="s">
        <v>7</v>
      </c>
      <c r="M549" s="5" t="s">
        <v>8</v>
      </c>
      <c r="N549" s="5" t="s">
        <v>9</v>
      </c>
      <c r="O549" s="7" t="s">
        <v>10</v>
      </c>
    </row>
    <row r="550" customFormat="false" ht="11.25" hidden="false" customHeight="true" outlineLevel="0" collapsed="false">
      <c r="B550" s="8" t="s">
        <v>11</v>
      </c>
      <c r="C550" s="9"/>
      <c r="D550" s="9"/>
      <c r="E550" s="9"/>
      <c r="F550" s="9" t="s">
        <v>12</v>
      </c>
      <c r="G550" s="9" t="s">
        <v>13</v>
      </c>
      <c r="H550" s="9" t="s">
        <v>12</v>
      </c>
      <c r="I550" s="9" t="s">
        <v>13</v>
      </c>
      <c r="J550" s="9" t="s">
        <v>12</v>
      </c>
      <c r="K550" s="10" t="s">
        <v>13</v>
      </c>
      <c r="L550" s="9"/>
      <c r="M550" s="9"/>
      <c r="N550" s="9"/>
      <c r="O550" s="11"/>
    </row>
    <row r="551" customFormat="false" ht="11.25" hidden="false" customHeight="true" outlineLevel="0" collapsed="false">
      <c r="B551" s="12"/>
      <c r="C551" s="13" t="s">
        <v>14</v>
      </c>
      <c r="D551" s="13"/>
      <c r="E551" s="13"/>
      <c r="F551" s="13" t="s">
        <v>15</v>
      </c>
      <c r="G551" s="13"/>
      <c r="H551" s="13"/>
      <c r="I551" s="13"/>
      <c r="J551" s="14" t="s">
        <v>14</v>
      </c>
      <c r="K551" s="14"/>
      <c r="L551" s="14"/>
      <c r="M551" s="14"/>
      <c r="N551" s="14"/>
      <c r="O551" s="14"/>
    </row>
    <row r="552" customFormat="false" ht="11.25" hidden="false" customHeight="true" outlineLevel="0" collapsed="false">
      <c r="B552" s="15" t="s">
        <v>16</v>
      </c>
      <c r="C552" s="16" t="n">
        <v>23616.2539532731</v>
      </c>
      <c r="D552" s="17" t="n">
        <v>3.22853102852866</v>
      </c>
      <c r="E552" s="17" t="n">
        <v>22.7830357287581</v>
      </c>
      <c r="F552" s="17" t="n">
        <v>1922.5</v>
      </c>
      <c r="G552" s="17" t="n">
        <v>755.740183096289</v>
      </c>
      <c r="H552" s="17" t="s">
        <v>37</v>
      </c>
      <c r="I552" s="17" t="n">
        <v>1066.24620775822</v>
      </c>
      <c r="J552" s="18" t="n">
        <v>0.193</v>
      </c>
      <c r="K552" s="18" t="n">
        <v>0.0304868404</v>
      </c>
      <c r="L552" s="17" t="n">
        <v>5.89171271273995</v>
      </c>
      <c r="M552" s="19" t="n">
        <v>125.05616536244</v>
      </c>
      <c r="N552" s="20" t="n">
        <v>51.3635648935794</v>
      </c>
      <c r="O552" s="21" t="n">
        <v>24.7483963806272</v>
      </c>
    </row>
    <row r="553" customFormat="false" ht="11.25" hidden="false" customHeight="true" outlineLevel="0" collapsed="false">
      <c r="B553" s="22" t="s">
        <v>17</v>
      </c>
      <c r="C553" s="23" t="n">
        <v>19528.9424112445</v>
      </c>
      <c r="D553" s="23" t="s">
        <v>18</v>
      </c>
      <c r="E553" s="23" t="s">
        <v>18</v>
      </c>
      <c r="F553" s="24"/>
      <c r="G553" s="24"/>
      <c r="H553" s="24"/>
      <c r="I553" s="24"/>
      <c r="J553" s="24"/>
      <c r="K553" s="25"/>
      <c r="L553" s="23" t="s">
        <v>18</v>
      </c>
      <c r="M553" s="23" t="n">
        <v>15</v>
      </c>
      <c r="N553" s="26" t="n">
        <v>10.851356</v>
      </c>
      <c r="O553" s="27" t="n">
        <v>10.5642816</v>
      </c>
    </row>
    <row r="554" customFormat="false" ht="11.25" hidden="false" customHeight="true" outlineLevel="0" collapsed="false">
      <c r="B554" s="28" t="s">
        <v>20</v>
      </c>
      <c r="C554" s="29" t="n">
        <v>14446.63674</v>
      </c>
      <c r="D554" s="30"/>
      <c r="E554" s="30"/>
      <c r="F554" s="31"/>
      <c r="G554" s="31"/>
      <c r="H554" s="31"/>
      <c r="I554" s="31"/>
      <c r="J554" s="31"/>
      <c r="K554" s="32"/>
      <c r="L554" s="30"/>
      <c r="M554" s="30"/>
      <c r="N554" s="30"/>
      <c r="O554" s="33" t="n">
        <v>10.5642816</v>
      </c>
    </row>
    <row r="555" customFormat="false" ht="11.25" hidden="false" customHeight="true" outlineLevel="0" collapsed="false">
      <c r="B555" s="28" t="s">
        <v>21</v>
      </c>
      <c r="C555" s="34" t="n">
        <v>2126.03345007377</v>
      </c>
      <c r="D555" s="31"/>
      <c r="E555" s="31"/>
      <c r="F555" s="31"/>
      <c r="G555" s="31"/>
      <c r="H555" s="31"/>
      <c r="I555" s="31"/>
      <c r="J555" s="31"/>
      <c r="K555" s="32"/>
      <c r="L555" s="31"/>
      <c r="M555" s="31"/>
      <c r="N555" s="31"/>
      <c r="O555" s="35"/>
    </row>
    <row r="556" customFormat="false" ht="11.25" hidden="false" customHeight="true" outlineLevel="0" collapsed="false">
      <c r="B556" s="28" t="s">
        <v>22</v>
      </c>
      <c r="C556" s="34" t="n">
        <v>2138.6201811707</v>
      </c>
      <c r="D556" s="31"/>
      <c r="E556" s="31"/>
      <c r="F556" s="31"/>
      <c r="G556" s="31"/>
      <c r="H556" s="31"/>
      <c r="I556" s="31"/>
      <c r="J556" s="31"/>
      <c r="K556" s="32"/>
      <c r="L556" s="31"/>
      <c r="M556" s="31"/>
      <c r="N556" s="31"/>
      <c r="O556" s="35"/>
    </row>
    <row r="557" customFormat="false" ht="11.25" hidden="false" customHeight="true" outlineLevel="0" collapsed="false">
      <c r="B557" s="28" t="s">
        <v>23</v>
      </c>
      <c r="C557" s="34" t="n">
        <v>300</v>
      </c>
      <c r="D557" s="31"/>
      <c r="E557" s="31"/>
      <c r="F557" s="31"/>
      <c r="G557" s="31"/>
      <c r="H557" s="31"/>
      <c r="I557" s="31"/>
      <c r="J557" s="31"/>
      <c r="K557" s="32"/>
      <c r="L557" s="31"/>
      <c r="M557" s="31"/>
      <c r="N557" s="31"/>
      <c r="O557" s="35"/>
    </row>
    <row r="558" customFormat="false" ht="11.25" hidden="false" customHeight="true" outlineLevel="0" collapsed="false">
      <c r="B558" s="28" t="s">
        <v>24</v>
      </c>
      <c r="C558" s="34" t="s">
        <v>18</v>
      </c>
      <c r="D558" s="31"/>
      <c r="E558" s="31"/>
      <c r="F558" s="31"/>
      <c r="G558" s="31"/>
      <c r="H558" s="31"/>
      <c r="I558" s="31"/>
      <c r="J558" s="31"/>
      <c r="K558" s="32"/>
      <c r="L558" s="31"/>
      <c r="M558" s="36" t="s">
        <v>18</v>
      </c>
      <c r="N558" s="37" t="n">
        <v>0.017</v>
      </c>
      <c r="O558" s="35"/>
    </row>
    <row r="559" customFormat="false" ht="11.25" hidden="false" customHeight="true" outlineLevel="0" collapsed="false">
      <c r="B559" s="28" t="s">
        <v>26</v>
      </c>
      <c r="C559" s="34" t="s">
        <v>18</v>
      </c>
      <c r="D559" s="31" t="s">
        <v>27</v>
      </c>
      <c r="E559" s="31"/>
      <c r="F559" s="31"/>
      <c r="G559" s="31"/>
      <c r="H559" s="31"/>
      <c r="I559" s="31"/>
      <c r="J559" s="31"/>
      <c r="K559" s="32"/>
      <c r="L559" s="36" t="s">
        <v>18</v>
      </c>
      <c r="M559" s="36" t="s">
        <v>18</v>
      </c>
      <c r="N559" s="36" t="n">
        <v>10.834356</v>
      </c>
      <c r="O559" s="38" t="s">
        <v>18</v>
      </c>
    </row>
    <row r="560" customFormat="false" ht="11.25" hidden="false" customHeight="true" outlineLevel="0" collapsed="false">
      <c r="B560" s="39" t="s">
        <v>28</v>
      </c>
      <c r="C560" s="34" t="n">
        <v>517.65204</v>
      </c>
      <c r="D560" s="34" t="s">
        <v>18</v>
      </c>
      <c r="E560" s="34" t="s">
        <v>18</v>
      </c>
      <c r="F560" s="40"/>
      <c r="G560" s="40"/>
      <c r="H560" s="40"/>
      <c r="I560" s="40"/>
      <c r="J560" s="40"/>
      <c r="K560" s="41"/>
      <c r="L560" s="34" t="s">
        <v>18</v>
      </c>
      <c r="M560" s="34" t="n">
        <v>15</v>
      </c>
      <c r="N560" s="34" t="s">
        <v>18</v>
      </c>
      <c r="O560" s="42" t="s">
        <v>18</v>
      </c>
    </row>
    <row r="561" customFormat="false" ht="11.25" hidden="false" customHeight="true" outlineLevel="0" collapsed="false">
      <c r="B561" s="43" t="s">
        <v>78</v>
      </c>
      <c r="C561" s="44" t="n">
        <v>517.65204</v>
      </c>
      <c r="D561" s="44" t="s">
        <v>18</v>
      </c>
      <c r="E561" s="44" t="s">
        <v>18</v>
      </c>
      <c r="F561" s="30"/>
      <c r="G561" s="30"/>
      <c r="H561" s="30"/>
      <c r="I561" s="30"/>
      <c r="J561" s="30"/>
      <c r="K561" s="45"/>
      <c r="L561" s="44" t="s">
        <v>18</v>
      </c>
      <c r="M561" s="44" t="s">
        <v>18</v>
      </c>
      <c r="N561" s="44" t="s">
        <v>18</v>
      </c>
      <c r="O561" s="46" t="s">
        <v>18</v>
      </c>
    </row>
    <row r="562" customFormat="false" ht="11.25" hidden="false" customHeight="true" outlineLevel="0" collapsed="false">
      <c r="B562" s="43" t="s">
        <v>79</v>
      </c>
      <c r="C562" s="44"/>
      <c r="D562" s="44"/>
      <c r="E562" s="44"/>
      <c r="F562" s="30"/>
      <c r="G562" s="30"/>
      <c r="H562" s="30"/>
      <c r="I562" s="30"/>
      <c r="J562" s="30"/>
      <c r="K562" s="45"/>
      <c r="L562" s="44"/>
      <c r="M562" s="44"/>
      <c r="N562" s="44"/>
      <c r="O562" s="46"/>
    </row>
    <row r="563" customFormat="false" ht="11.25" hidden="false" customHeight="true" outlineLevel="0" collapsed="false">
      <c r="B563" s="43" t="s">
        <v>80</v>
      </c>
      <c r="C563" s="44"/>
      <c r="D563" s="44"/>
      <c r="E563" s="44"/>
      <c r="F563" s="30"/>
      <c r="G563" s="30"/>
      <c r="H563" s="30"/>
      <c r="I563" s="30"/>
      <c r="J563" s="30"/>
      <c r="K563" s="45"/>
      <c r="L563" s="44"/>
      <c r="M563" s="44"/>
      <c r="N563" s="44"/>
      <c r="O563" s="46"/>
    </row>
    <row r="564" customFormat="false" ht="11.25" hidden="false" customHeight="true" outlineLevel="0" collapsed="false">
      <c r="B564" s="43" t="s">
        <v>81</v>
      </c>
      <c r="C564" s="44"/>
      <c r="D564" s="44"/>
      <c r="E564" s="44"/>
      <c r="F564" s="30"/>
      <c r="G564" s="30"/>
      <c r="H564" s="30"/>
      <c r="I564" s="30"/>
      <c r="J564" s="30"/>
      <c r="K564" s="45"/>
      <c r="L564" s="44"/>
      <c r="M564" s="44"/>
      <c r="N564" s="44"/>
      <c r="O564" s="46"/>
    </row>
    <row r="565" customFormat="false" ht="11.25" hidden="false" customHeight="true" outlineLevel="0" collapsed="false">
      <c r="B565" s="43" t="s">
        <v>29</v>
      </c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46"/>
    </row>
    <row r="566" customFormat="false" ht="11.25" hidden="false" customHeight="true" outlineLevel="0" collapsed="false">
      <c r="B566" s="43" t="s">
        <v>82</v>
      </c>
      <c r="C566" s="44"/>
      <c r="D566" s="44"/>
      <c r="E566" s="44"/>
      <c r="F566" s="30"/>
      <c r="G566" s="30"/>
      <c r="H566" s="30"/>
      <c r="I566" s="30"/>
      <c r="J566" s="30"/>
      <c r="K566" s="45"/>
      <c r="L566" s="44"/>
      <c r="M566" s="44"/>
      <c r="N566" s="44"/>
      <c r="O566" s="46"/>
    </row>
    <row r="567" customFormat="false" ht="11.25" hidden="false" customHeight="true" outlineLevel="0" collapsed="false">
      <c r="B567" s="43" t="s">
        <v>83</v>
      </c>
      <c r="C567" s="44"/>
      <c r="D567" s="44"/>
      <c r="E567" s="44"/>
      <c r="F567" s="30"/>
      <c r="G567" s="30"/>
      <c r="H567" s="30"/>
      <c r="I567" s="30"/>
      <c r="J567" s="30"/>
      <c r="K567" s="45"/>
      <c r="L567" s="44"/>
      <c r="M567" s="44"/>
      <c r="N567" s="44"/>
      <c r="O567" s="46"/>
    </row>
    <row r="568" customFormat="false" ht="11.25" hidden="false" customHeight="true" outlineLevel="0" collapsed="false">
      <c r="B568" s="43" t="s">
        <v>84</v>
      </c>
      <c r="C568" s="44"/>
      <c r="D568" s="44"/>
      <c r="E568" s="44"/>
      <c r="F568" s="30"/>
      <c r="G568" s="30"/>
      <c r="H568" s="30"/>
      <c r="I568" s="30"/>
      <c r="J568" s="30"/>
      <c r="K568" s="45"/>
      <c r="L568" s="44"/>
      <c r="M568" s="44"/>
      <c r="N568" s="44"/>
      <c r="O568" s="46"/>
    </row>
    <row r="569" customFormat="false" ht="11.25" hidden="false" customHeight="true" outlineLevel="0" collapsed="false">
      <c r="B569" s="43" t="s">
        <v>85</v>
      </c>
      <c r="C569" s="44"/>
      <c r="D569" s="44"/>
      <c r="E569" s="44"/>
      <c r="F569" s="30"/>
      <c r="G569" s="30"/>
      <c r="H569" s="30"/>
      <c r="I569" s="30"/>
      <c r="J569" s="30"/>
      <c r="K569" s="45"/>
      <c r="L569" s="44"/>
      <c r="M569" s="44"/>
      <c r="N569" s="44"/>
      <c r="O569" s="46"/>
    </row>
    <row r="570" customFormat="false" ht="11.25" hidden="false" customHeight="true" outlineLevel="0" collapsed="false">
      <c r="B570" s="43" t="s">
        <v>86</v>
      </c>
      <c r="C570" s="44"/>
      <c r="D570" s="44"/>
      <c r="E570" s="44"/>
      <c r="F570" s="30"/>
      <c r="G570" s="30"/>
      <c r="H570" s="30"/>
      <c r="I570" s="30"/>
      <c r="J570" s="30"/>
      <c r="K570" s="45"/>
      <c r="L570" s="44"/>
      <c r="M570" s="44"/>
      <c r="N570" s="44"/>
      <c r="O570" s="46"/>
    </row>
    <row r="571" customFormat="false" ht="11.25" hidden="false" customHeight="true" outlineLevel="0" collapsed="false">
      <c r="B571" s="43" t="s">
        <v>87</v>
      </c>
      <c r="C571" s="44"/>
      <c r="D571" s="44"/>
      <c r="E571" s="44"/>
      <c r="F571" s="30"/>
      <c r="G571" s="30"/>
      <c r="H571" s="30"/>
      <c r="I571" s="30"/>
      <c r="J571" s="30"/>
      <c r="K571" s="45"/>
      <c r="L571" s="44"/>
      <c r="M571" s="44"/>
      <c r="N571" s="44"/>
      <c r="O571" s="46"/>
    </row>
    <row r="572" customFormat="false" ht="11.25" hidden="false" customHeight="true" outlineLevel="0" collapsed="false">
      <c r="B572" s="43" t="s">
        <v>88</v>
      </c>
      <c r="C572" s="44"/>
      <c r="D572" s="44"/>
      <c r="E572" s="44"/>
      <c r="F572" s="30"/>
      <c r="G572" s="30"/>
      <c r="H572" s="30"/>
      <c r="I572" s="30"/>
      <c r="J572" s="47"/>
      <c r="K572" s="48"/>
      <c r="L572" s="44"/>
      <c r="M572" s="44"/>
      <c r="N572" s="44"/>
      <c r="O572" s="46"/>
    </row>
    <row r="573" customFormat="false" ht="11.25" hidden="false" customHeight="true" outlineLevel="0" collapsed="false">
      <c r="B573" s="49" t="s">
        <v>30</v>
      </c>
      <c r="C573" s="23" t="n">
        <v>1358.271999</v>
      </c>
      <c r="D573" s="23" t="n">
        <v>0.616496656</v>
      </c>
      <c r="E573" s="23" t="n">
        <v>22.7830357287581</v>
      </c>
      <c r="F573" s="23" t="s">
        <v>18</v>
      </c>
      <c r="G573" s="23" t="s">
        <v>18</v>
      </c>
      <c r="H573" s="23" t="s">
        <v>18</v>
      </c>
      <c r="I573" s="23" t="s">
        <v>18</v>
      </c>
      <c r="J573" s="50" t="s">
        <v>18</v>
      </c>
      <c r="K573" s="50" t="s">
        <v>18</v>
      </c>
      <c r="L573" s="23" t="n">
        <v>3.33715968283777</v>
      </c>
      <c r="M573" s="23" t="n">
        <v>11.80985055084</v>
      </c>
      <c r="N573" s="23" t="n">
        <v>6.91610905322205</v>
      </c>
      <c r="O573" s="27" t="n">
        <v>10.6313134225</v>
      </c>
    </row>
    <row r="574" customFormat="false" ht="11.25" hidden="false" customHeight="true" outlineLevel="0" collapsed="false">
      <c r="B574" s="51" t="s">
        <v>32</v>
      </c>
      <c r="C574" s="29" t="n">
        <v>847.4</v>
      </c>
      <c r="D574" s="52" t="s">
        <v>18</v>
      </c>
      <c r="E574" s="30" t="s">
        <v>18</v>
      </c>
      <c r="F574" s="30"/>
      <c r="G574" s="30"/>
      <c r="H574" s="30"/>
      <c r="I574" s="30"/>
      <c r="J574" s="30"/>
      <c r="K574" s="45"/>
      <c r="L574" s="44" t="n">
        <v>0.446</v>
      </c>
      <c r="M574" s="44" t="n">
        <v>0.0892</v>
      </c>
      <c r="N574" s="44" t="n">
        <v>0.1338</v>
      </c>
      <c r="O574" s="46" t="n">
        <v>0.01784</v>
      </c>
    </row>
    <row r="575" customFormat="false" ht="11.25" hidden="false" customHeight="true" outlineLevel="0" collapsed="false">
      <c r="B575" s="28" t="s">
        <v>33</v>
      </c>
      <c r="C575" s="31"/>
      <c r="D575" s="31"/>
      <c r="E575" s="34" t="n">
        <v>4.10701572875814</v>
      </c>
      <c r="F575" s="31"/>
      <c r="G575" s="31"/>
      <c r="H575" s="31"/>
      <c r="I575" s="31"/>
      <c r="J575" s="31"/>
      <c r="K575" s="32"/>
      <c r="L575" s="36" t="n">
        <v>0.95132</v>
      </c>
      <c r="M575" s="31"/>
      <c r="N575" s="31"/>
      <c r="O575" s="35"/>
    </row>
    <row r="576" customFormat="false" ht="11.25" hidden="false" customHeight="true" outlineLevel="0" collapsed="false">
      <c r="B576" s="28" t="s">
        <v>34</v>
      </c>
      <c r="C576" s="53" t="n">
        <v>1.677699</v>
      </c>
      <c r="D576" s="31"/>
      <c r="E576" s="34" t="n">
        <v>18.6411</v>
      </c>
      <c r="F576" s="31"/>
      <c r="G576" s="31"/>
      <c r="H576" s="31"/>
      <c r="I576" s="31"/>
      <c r="J576" s="31"/>
      <c r="K576" s="32"/>
      <c r="L576" s="36" t="n">
        <v>0.0203305391705069</v>
      </c>
      <c r="M576" s="36" t="s">
        <v>18</v>
      </c>
      <c r="N576" s="36" t="s">
        <v>18</v>
      </c>
      <c r="O576" s="35"/>
    </row>
    <row r="577" customFormat="false" ht="11.25" hidden="false" customHeight="true" outlineLevel="0" collapsed="false">
      <c r="B577" s="28" t="s">
        <v>35</v>
      </c>
      <c r="C577" s="53" t="s">
        <v>31</v>
      </c>
      <c r="D577" s="53" t="s">
        <v>31</v>
      </c>
      <c r="E577" s="31"/>
      <c r="F577" s="31"/>
      <c r="G577" s="31"/>
      <c r="H577" s="31"/>
      <c r="I577" s="31"/>
      <c r="J577" s="31"/>
      <c r="K577" s="32"/>
      <c r="L577" s="31" t="s">
        <v>31</v>
      </c>
      <c r="M577" s="36" t="s">
        <v>31</v>
      </c>
      <c r="N577" s="36" t="s">
        <v>31</v>
      </c>
      <c r="O577" s="38" t="s">
        <v>31</v>
      </c>
    </row>
    <row r="578" customFormat="false" ht="11.25" hidden="false" customHeight="true" outlineLevel="0" collapsed="false">
      <c r="B578" s="28" t="s">
        <v>36</v>
      </c>
      <c r="C578" s="34" t="n">
        <v>509.1943</v>
      </c>
      <c r="D578" s="34" t="n">
        <v>0.616496656</v>
      </c>
      <c r="E578" s="34" t="n">
        <v>0.03492</v>
      </c>
      <c r="F578" s="34" t="s">
        <v>18</v>
      </c>
      <c r="G578" s="34" t="s">
        <v>18</v>
      </c>
      <c r="H578" s="34" t="s">
        <v>18</v>
      </c>
      <c r="I578" s="34" t="s">
        <v>18</v>
      </c>
      <c r="J578" s="34" t="s">
        <v>18</v>
      </c>
      <c r="K578" s="54" t="s">
        <v>18</v>
      </c>
      <c r="L578" s="34" t="n">
        <v>1.91950914366726</v>
      </c>
      <c r="M578" s="34" t="n">
        <v>11.72065055084</v>
      </c>
      <c r="N578" s="34" t="n">
        <v>6.78230905322205</v>
      </c>
      <c r="O578" s="42" t="n">
        <v>10.6134734225</v>
      </c>
    </row>
    <row r="579" customFormat="false" ht="11.25" hidden="false" customHeight="true" outlineLevel="0" collapsed="false">
      <c r="B579" s="55" t="s">
        <v>89</v>
      </c>
      <c r="C579" s="44"/>
      <c r="D579" s="44" t="n">
        <v>0.095300436</v>
      </c>
      <c r="E579" s="44"/>
      <c r="F579" s="44"/>
      <c r="G579" s="44"/>
      <c r="H579" s="44"/>
      <c r="I579" s="44"/>
      <c r="J579" s="44"/>
      <c r="K579" s="56"/>
      <c r="L579" s="44"/>
      <c r="M579" s="44"/>
      <c r="N579" s="56"/>
      <c r="O579" s="46"/>
    </row>
    <row r="580" customFormat="false" ht="11.25" hidden="false" customHeight="true" outlineLevel="0" collapsed="false">
      <c r="B580" s="55" t="s">
        <v>90</v>
      </c>
      <c r="C580" s="44" t="s">
        <v>18</v>
      </c>
      <c r="D580" s="44" t="n">
        <v>0.152745</v>
      </c>
      <c r="E580" s="44" t="s">
        <v>18</v>
      </c>
      <c r="F580" s="44"/>
      <c r="G580" s="44"/>
      <c r="H580" s="44"/>
      <c r="I580" s="44"/>
      <c r="J580" s="44"/>
      <c r="K580" s="56"/>
      <c r="L580" s="44"/>
      <c r="M580" s="44"/>
      <c r="N580" s="56"/>
      <c r="O580" s="46"/>
    </row>
    <row r="581" customFormat="false" ht="11.25" hidden="false" customHeight="true" outlineLevel="0" collapsed="false">
      <c r="B581" s="55" t="s">
        <v>91</v>
      </c>
      <c r="C581" s="44"/>
      <c r="D581" s="44" t="n">
        <v>0.30649472</v>
      </c>
      <c r="E581" s="44"/>
      <c r="F581" s="44"/>
      <c r="G581" s="44"/>
      <c r="H581" s="44"/>
      <c r="I581" s="44"/>
      <c r="J581" s="44"/>
      <c r="K581" s="56"/>
      <c r="L581" s="44"/>
      <c r="M581" s="44"/>
      <c r="N581" s="56"/>
      <c r="O581" s="46"/>
    </row>
    <row r="582" customFormat="false" ht="11.25" hidden="false" customHeight="true" outlineLevel="0" collapsed="false">
      <c r="B582" s="55" t="s">
        <v>92</v>
      </c>
      <c r="C582" s="44"/>
      <c r="D582" s="44" t="s">
        <v>18</v>
      </c>
      <c r="E582" s="44"/>
      <c r="F582" s="44"/>
      <c r="G582" s="44"/>
      <c r="H582" s="44"/>
      <c r="I582" s="44"/>
      <c r="J582" s="44"/>
      <c r="K582" s="56"/>
      <c r="L582" s="44"/>
      <c r="M582" s="44"/>
      <c r="N582" s="56"/>
      <c r="O582" s="46"/>
    </row>
    <row r="583" customFormat="false" ht="11.25" hidden="false" customHeight="true" outlineLevel="0" collapsed="false">
      <c r="B583" s="55" t="s">
        <v>93</v>
      </c>
      <c r="C583" s="44"/>
      <c r="D583" s="44" t="s">
        <v>31</v>
      </c>
      <c r="E583" s="44"/>
      <c r="F583" s="44"/>
      <c r="G583" s="44"/>
      <c r="H583" s="44"/>
      <c r="I583" s="44"/>
      <c r="J583" s="44"/>
      <c r="K583" s="56"/>
      <c r="L583" s="44"/>
      <c r="M583" s="44"/>
      <c r="N583" s="56"/>
      <c r="O583" s="46"/>
    </row>
    <row r="584" customFormat="false" ht="11.25" hidden="false" customHeight="true" outlineLevel="0" collapsed="false">
      <c r="B584" s="55" t="s">
        <v>94</v>
      </c>
      <c r="C584" s="44"/>
      <c r="D584" s="44"/>
      <c r="E584" s="44"/>
      <c r="F584" s="44"/>
      <c r="G584" s="44"/>
      <c r="H584" s="44"/>
      <c r="I584" s="44"/>
      <c r="J584" s="57"/>
      <c r="K584" s="58"/>
      <c r="L584" s="44"/>
      <c r="M584" s="44"/>
      <c r="N584" s="56"/>
      <c r="O584" s="46"/>
    </row>
    <row r="585" customFormat="false" ht="11.25" hidden="false" customHeight="true" outlineLevel="0" collapsed="false">
      <c r="B585" s="22" t="s">
        <v>43</v>
      </c>
      <c r="C585" s="23" t="n">
        <v>2729.03954302866</v>
      </c>
      <c r="D585" s="23" t="n">
        <v>2.61203437252866</v>
      </c>
      <c r="E585" s="23" t="s">
        <v>18</v>
      </c>
      <c r="F585" s="23" t="s">
        <v>18</v>
      </c>
      <c r="G585" s="23" t="s">
        <v>18</v>
      </c>
      <c r="H585" s="23" t="s">
        <v>18</v>
      </c>
      <c r="I585" s="23" t="n">
        <v>151.3762580736</v>
      </c>
      <c r="J585" s="50" t="s">
        <v>18</v>
      </c>
      <c r="K585" s="50" t="n">
        <v>0.00065</v>
      </c>
      <c r="L585" s="23" t="n">
        <v>2.38699440490218</v>
      </c>
      <c r="M585" s="23" t="n">
        <v>98.2463148116</v>
      </c>
      <c r="N585" s="26" t="n">
        <v>3.2882363032077</v>
      </c>
      <c r="O585" s="27" t="n">
        <v>3.30456635812715</v>
      </c>
    </row>
    <row r="586" customFormat="false" ht="11.25" hidden="false" customHeight="true" outlineLevel="0" collapsed="false">
      <c r="B586" s="28" t="s">
        <v>44</v>
      </c>
      <c r="C586" s="29" t="n">
        <v>2147.09873708147</v>
      </c>
      <c r="D586" s="29" t="n">
        <v>2.61203437252866</v>
      </c>
      <c r="E586" s="30"/>
      <c r="F586" s="30"/>
      <c r="G586" s="30"/>
      <c r="H586" s="30"/>
      <c r="I586" s="30"/>
      <c r="J586" s="30"/>
      <c r="K586" s="45"/>
      <c r="L586" s="44" t="n">
        <v>1.97571925490218</v>
      </c>
      <c r="M586" s="44" t="n">
        <v>72.5816019516</v>
      </c>
      <c r="N586" s="44" t="n">
        <v>2.8680463032077</v>
      </c>
      <c r="O586" s="46" t="n">
        <v>0.464892253127148</v>
      </c>
    </row>
    <row r="587" customFormat="false" ht="11.25" hidden="false" customHeight="true" outlineLevel="0" collapsed="false">
      <c r="B587" s="28" t="s">
        <v>45</v>
      </c>
      <c r="C587" s="34" t="n">
        <v>291.005805947192</v>
      </c>
      <c r="D587" s="34" t="s">
        <v>18</v>
      </c>
      <c r="E587" s="31"/>
      <c r="F587" s="31"/>
      <c r="G587" s="31"/>
      <c r="H587" s="31"/>
      <c r="I587" s="31"/>
      <c r="J587" s="31"/>
      <c r="K587" s="32"/>
      <c r="L587" s="36" t="n">
        <v>0.00772015</v>
      </c>
      <c r="M587" s="36" t="n">
        <v>0.25013286</v>
      </c>
      <c r="N587" s="36" t="s">
        <v>18</v>
      </c>
      <c r="O587" s="38" t="n">
        <v>0.005404105</v>
      </c>
    </row>
    <row r="588" customFormat="false" ht="11.25" hidden="false" customHeight="true" outlineLevel="0" collapsed="false">
      <c r="B588" s="28" t="s">
        <v>46</v>
      </c>
      <c r="C588" s="34" t="n">
        <v>290.935</v>
      </c>
      <c r="D588" s="34" t="s">
        <v>18</v>
      </c>
      <c r="E588" s="31"/>
      <c r="F588" s="31"/>
      <c r="G588" s="31"/>
      <c r="H588" s="59" t="s">
        <v>18</v>
      </c>
      <c r="I588" s="34" t="n">
        <v>151.3762580736</v>
      </c>
      <c r="J588" s="31"/>
      <c r="K588" s="32"/>
      <c r="L588" s="36" t="n">
        <v>0.403555</v>
      </c>
      <c r="M588" s="36" t="n">
        <v>25.41458</v>
      </c>
      <c r="N588" s="36" t="n">
        <v>0.09385</v>
      </c>
      <c r="O588" s="38" t="n">
        <v>2.83427</v>
      </c>
    </row>
    <row r="589" customFormat="false" ht="11.25" hidden="false" customHeight="true" outlineLevel="0" collapsed="false">
      <c r="B589" s="60" t="s">
        <v>47</v>
      </c>
      <c r="C589" s="61"/>
      <c r="D589" s="61"/>
      <c r="E589" s="62"/>
      <c r="F589" s="61"/>
      <c r="G589" s="61"/>
      <c r="H589" s="61"/>
      <c r="I589" s="61"/>
      <c r="J589" s="63" t="s">
        <v>18</v>
      </c>
      <c r="K589" s="64" t="n">
        <v>0.00065</v>
      </c>
      <c r="L589" s="61"/>
      <c r="M589" s="61"/>
      <c r="N589" s="61"/>
      <c r="O589" s="65"/>
    </row>
    <row r="590" customFormat="false" ht="11.25" hidden="false" customHeight="true" outlineLevel="0" collapsed="false">
      <c r="B590" s="28" t="s">
        <v>36</v>
      </c>
      <c r="C590" s="66" t="s">
        <v>18</v>
      </c>
      <c r="D590" s="66" t="s">
        <v>18</v>
      </c>
      <c r="E590" s="67" t="s">
        <v>18</v>
      </c>
      <c r="F590" s="66" t="s">
        <v>18</v>
      </c>
      <c r="G590" s="66" t="s">
        <v>18</v>
      </c>
      <c r="H590" s="66" t="s">
        <v>18</v>
      </c>
      <c r="I590" s="66" t="s">
        <v>18</v>
      </c>
      <c r="J590" s="50" t="s">
        <v>18</v>
      </c>
      <c r="K590" s="50" t="s">
        <v>18</v>
      </c>
      <c r="L590" s="66" t="s">
        <v>18</v>
      </c>
      <c r="M590" s="66" t="s">
        <v>18</v>
      </c>
      <c r="N590" s="66" t="n">
        <v>0.32634</v>
      </c>
      <c r="O590" s="68" t="s">
        <v>18</v>
      </c>
    </row>
    <row r="591" customFormat="false" ht="11.25" hidden="false" customHeight="true" outlineLevel="0" collapsed="false">
      <c r="B591" s="69" t="s">
        <v>48</v>
      </c>
      <c r="C591" s="70"/>
      <c r="D591" s="70"/>
      <c r="E591" s="70"/>
      <c r="F591" s="70"/>
      <c r="G591" s="70"/>
      <c r="H591" s="70"/>
      <c r="I591" s="70"/>
      <c r="J591" s="57"/>
      <c r="K591" s="57"/>
      <c r="L591" s="70"/>
      <c r="M591" s="70"/>
      <c r="N591" s="70"/>
      <c r="O591" s="38"/>
    </row>
    <row r="592" customFormat="false" ht="11.25" hidden="false" customHeight="true" outlineLevel="0" collapsed="false">
      <c r="B592" s="69" t="s">
        <v>49</v>
      </c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1"/>
    </row>
    <row r="593" customFormat="false" ht="11.25" hidden="false" customHeight="true" outlineLevel="0" collapsed="false">
      <c r="B593" s="69" t="s">
        <v>50</v>
      </c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1"/>
    </row>
    <row r="594" customFormat="false" ht="11.25" hidden="false" customHeight="true" outlineLevel="0" collapsed="false">
      <c r="A594" s="72"/>
      <c r="B594" s="69" t="s">
        <v>51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3"/>
    </row>
    <row r="595" customFormat="false" ht="11.25" hidden="false" customHeight="true" outlineLevel="0" collapsed="false">
      <c r="B595" s="4" t="s">
        <v>0</v>
      </c>
      <c r="C595" s="5" t="s">
        <v>1</v>
      </c>
      <c r="D595" s="5" t="s">
        <v>2</v>
      </c>
      <c r="E595" s="5" t="s">
        <v>3</v>
      </c>
      <c r="F595" s="6" t="s">
        <v>4</v>
      </c>
      <c r="G595" s="6"/>
      <c r="H595" s="6" t="s">
        <v>5</v>
      </c>
      <c r="I595" s="6"/>
      <c r="J595" s="6" t="s">
        <v>6</v>
      </c>
      <c r="K595" s="6"/>
      <c r="L595" s="5" t="s">
        <v>7</v>
      </c>
      <c r="M595" s="5" t="s">
        <v>8</v>
      </c>
      <c r="N595" s="5" t="s">
        <v>9</v>
      </c>
      <c r="O595" s="7" t="s">
        <v>10</v>
      </c>
    </row>
    <row r="596" customFormat="false" ht="11.25" hidden="false" customHeight="true" outlineLevel="0" collapsed="false">
      <c r="B596" s="8" t="s">
        <v>11</v>
      </c>
      <c r="C596" s="9"/>
      <c r="D596" s="9"/>
      <c r="E596" s="9"/>
      <c r="F596" s="9" t="s">
        <v>12</v>
      </c>
      <c r="G596" s="9" t="s">
        <v>13</v>
      </c>
      <c r="H596" s="9" t="s">
        <v>12</v>
      </c>
      <c r="I596" s="9" t="s">
        <v>13</v>
      </c>
      <c r="J596" s="9" t="s">
        <v>12</v>
      </c>
      <c r="K596" s="10" t="s">
        <v>13</v>
      </c>
      <c r="L596" s="9"/>
      <c r="M596" s="9"/>
      <c r="N596" s="9"/>
      <c r="O596" s="11"/>
    </row>
    <row r="597" customFormat="false" ht="11.25" hidden="false" customHeight="true" outlineLevel="0" collapsed="false">
      <c r="B597" s="74"/>
      <c r="C597" s="13" t="s">
        <v>14</v>
      </c>
      <c r="D597" s="13"/>
      <c r="E597" s="13"/>
      <c r="F597" s="13" t="s">
        <v>15</v>
      </c>
      <c r="G597" s="13"/>
      <c r="H597" s="13"/>
      <c r="I597" s="13"/>
      <c r="J597" s="14" t="s">
        <v>14</v>
      </c>
      <c r="K597" s="14"/>
      <c r="L597" s="14"/>
      <c r="M597" s="14"/>
      <c r="N597" s="14"/>
      <c r="O597" s="14"/>
    </row>
    <row r="598" customFormat="false" ht="11.25" hidden="false" customHeight="true" outlineLevel="0" collapsed="false">
      <c r="B598" s="75" t="s">
        <v>52</v>
      </c>
      <c r="C598" s="76" t="s">
        <v>18</v>
      </c>
      <c r="D598" s="77"/>
      <c r="E598" s="77"/>
      <c r="F598" s="77"/>
      <c r="G598" s="77"/>
      <c r="H598" s="77"/>
      <c r="I598" s="77"/>
      <c r="J598" s="77"/>
      <c r="K598" s="78"/>
      <c r="L598" s="79" t="n">
        <v>0.167558625</v>
      </c>
      <c r="M598" s="79" t="s">
        <v>18</v>
      </c>
      <c r="N598" s="80" t="n">
        <v>30.3078635371496</v>
      </c>
      <c r="O598" s="81" t="n">
        <v>0.248235</v>
      </c>
    </row>
    <row r="599" customFormat="false" ht="11.25" hidden="false" customHeight="true" outlineLevel="0" collapsed="false">
      <c r="B599" s="39" t="s">
        <v>53</v>
      </c>
      <c r="C599" s="30"/>
      <c r="D599" s="31"/>
      <c r="E599" s="31"/>
      <c r="F599" s="31"/>
      <c r="G599" s="31"/>
      <c r="H599" s="31"/>
      <c r="I599" s="31"/>
      <c r="J599" s="31"/>
      <c r="K599" s="32"/>
      <c r="L599" s="44" t="n">
        <v>0.167558625</v>
      </c>
      <c r="M599" s="44" t="s">
        <v>18</v>
      </c>
      <c r="N599" s="44" t="n">
        <v>1.3832745</v>
      </c>
      <c r="O599" s="46" t="n">
        <v>0.248235</v>
      </c>
    </row>
    <row r="600" customFormat="false" ht="11.25" hidden="false" customHeight="true" outlineLevel="0" collapsed="false">
      <c r="B600" s="82" t="s">
        <v>54</v>
      </c>
      <c r="C600" s="83" t="s">
        <v>18</v>
      </c>
      <c r="D600" s="84"/>
      <c r="E600" s="84"/>
      <c r="F600" s="84"/>
      <c r="G600" s="84"/>
      <c r="H600" s="84"/>
      <c r="I600" s="84"/>
      <c r="J600" s="84"/>
      <c r="K600" s="85"/>
      <c r="L600" s="84"/>
      <c r="M600" s="84"/>
      <c r="N600" s="86" t="n">
        <v>28.9245890371496</v>
      </c>
      <c r="O600" s="87"/>
    </row>
    <row r="601" customFormat="false" ht="11.25" hidden="false" customHeight="true" outlineLevel="0" collapsed="false">
      <c r="B601" s="75" t="s">
        <v>55</v>
      </c>
      <c r="C601" s="77"/>
      <c r="D601" s="77"/>
      <c r="E601" s="77"/>
      <c r="F601" s="88"/>
      <c r="G601" s="23" t="n">
        <v>180.4</v>
      </c>
      <c r="H601" s="88"/>
      <c r="I601" s="23" t="n">
        <v>855.869949684618</v>
      </c>
      <c r="J601" s="88"/>
      <c r="K601" s="50" t="n">
        <v>0.002</v>
      </c>
      <c r="L601" s="77"/>
      <c r="M601" s="77"/>
      <c r="N601" s="77"/>
      <c r="O601" s="89"/>
    </row>
    <row r="602" customFormat="false" ht="11.25" hidden="false" customHeight="true" outlineLevel="0" collapsed="false">
      <c r="B602" s="39" t="s">
        <v>56</v>
      </c>
      <c r="C602" s="31"/>
      <c r="D602" s="31"/>
      <c r="E602" s="31"/>
      <c r="F602" s="30"/>
      <c r="G602" s="90" t="n">
        <v>30.4</v>
      </c>
      <c r="H602" s="91"/>
      <c r="I602" s="90" t="n">
        <v>855.869949684618</v>
      </c>
      <c r="J602" s="91"/>
      <c r="K602" s="50" t="s">
        <v>18</v>
      </c>
      <c r="L602" s="31"/>
      <c r="M602" s="31"/>
      <c r="N602" s="31"/>
      <c r="O602" s="35"/>
    </row>
    <row r="603" customFormat="false" ht="11.25" hidden="false" customHeight="true" outlineLevel="0" collapsed="false">
      <c r="B603" s="92" t="s">
        <v>57</v>
      </c>
      <c r="C603" s="31"/>
      <c r="D603" s="31"/>
      <c r="E603" s="31"/>
      <c r="F603" s="32"/>
      <c r="G603" s="93" t="s">
        <v>18</v>
      </c>
      <c r="H603" s="94"/>
      <c r="I603" s="95"/>
      <c r="J603" s="62"/>
      <c r="K603" s="96"/>
      <c r="L603" s="31"/>
      <c r="M603" s="31"/>
      <c r="N603" s="31"/>
      <c r="O603" s="35"/>
    </row>
    <row r="604" customFormat="false" ht="11.25" hidden="false" customHeight="true" outlineLevel="0" collapsed="false">
      <c r="B604" s="92" t="s">
        <v>58</v>
      </c>
      <c r="C604" s="31"/>
      <c r="D604" s="31"/>
      <c r="E604" s="31"/>
      <c r="F604" s="32"/>
      <c r="G604" s="90" t="n">
        <v>30.4</v>
      </c>
      <c r="H604" s="94"/>
      <c r="I604" s="90" t="n">
        <v>855.869949684618</v>
      </c>
      <c r="J604" s="62"/>
      <c r="K604" s="50" t="s">
        <v>18</v>
      </c>
      <c r="L604" s="31"/>
      <c r="M604" s="31"/>
      <c r="N604" s="31"/>
      <c r="O604" s="35"/>
    </row>
    <row r="605" customFormat="false" ht="11.25" hidden="false" customHeight="true" outlineLevel="0" collapsed="false">
      <c r="B605" s="39" t="s">
        <v>59</v>
      </c>
      <c r="C605" s="31"/>
      <c r="D605" s="31"/>
      <c r="E605" s="31"/>
      <c r="F605" s="32"/>
      <c r="G605" s="90" t="n">
        <v>150</v>
      </c>
      <c r="H605" s="94"/>
      <c r="I605" s="90" t="s">
        <v>31</v>
      </c>
      <c r="J605" s="62"/>
      <c r="K605" s="50" t="n">
        <v>0.002</v>
      </c>
      <c r="L605" s="31"/>
      <c r="M605" s="31"/>
      <c r="N605" s="31"/>
      <c r="O605" s="35"/>
    </row>
    <row r="606" customFormat="false" ht="11.25" hidden="false" customHeight="true" outlineLevel="0" collapsed="false">
      <c r="B606" s="39" t="s">
        <v>60</v>
      </c>
      <c r="C606" s="31"/>
      <c r="D606" s="31"/>
      <c r="E606" s="31"/>
      <c r="F606" s="59"/>
      <c r="G606" s="90" t="s">
        <v>18</v>
      </c>
      <c r="H606" s="59"/>
      <c r="I606" s="90" t="s">
        <v>18</v>
      </c>
      <c r="J606" s="59"/>
      <c r="K606" s="50" t="s">
        <v>18</v>
      </c>
      <c r="L606" s="31"/>
      <c r="M606" s="31"/>
      <c r="N606" s="31"/>
      <c r="O606" s="35"/>
    </row>
    <row r="607" customFormat="false" ht="11.25" hidden="false" customHeight="true" outlineLevel="0" collapsed="false">
      <c r="B607" s="97"/>
      <c r="C607" s="61"/>
      <c r="D607" s="61"/>
      <c r="E607" s="61"/>
      <c r="F607" s="59"/>
      <c r="G607" s="36"/>
      <c r="H607" s="59"/>
      <c r="I607" s="36"/>
      <c r="J607" s="63"/>
      <c r="K607" s="98"/>
      <c r="L607" s="61"/>
      <c r="M607" s="61"/>
      <c r="N607" s="61"/>
      <c r="O607" s="65"/>
    </row>
    <row r="608" customFormat="false" ht="11.25" hidden="false" customHeight="true" outlineLevel="0" collapsed="false">
      <c r="B608" s="99" t="s">
        <v>61</v>
      </c>
      <c r="C608" s="24"/>
      <c r="D608" s="24"/>
      <c r="E608" s="24"/>
      <c r="F608" s="23" t="n">
        <v>1922.5</v>
      </c>
      <c r="G608" s="23" t="n">
        <v>575.340183096289</v>
      </c>
      <c r="H608" s="23" t="s">
        <v>37</v>
      </c>
      <c r="I608" s="23" t="n">
        <v>59</v>
      </c>
      <c r="J608" s="50" t="n">
        <v>0.193</v>
      </c>
      <c r="K608" s="50" t="n">
        <v>0.0278368404</v>
      </c>
      <c r="L608" s="24"/>
      <c r="M608" s="24"/>
      <c r="N608" s="24"/>
      <c r="O608" s="100"/>
    </row>
    <row r="609" customFormat="false" ht="11.25" hidden="false" customHeight="true" outlineLevel="0" collapsed="false">
      <c r="B609" s="39" t="s">
        <v>62</v>
      </c>
      <c r="C609" s="31"/>
      <c r="D609" s="31"/>
      <c r="E609" s="31"/>
      <c r="F609" s="36" t="s">
        <v>31</v>
      </c>
      <c r="G609" s="53" t="n">
        <v>570.735454346289</v>
      </c>
      <c r="H609" s="36" t="s">
        <v>31</v>
      </c>
      <c r="I609" s="53" t="s">
        <v>31</v>
      </c>
      <c r="J609" s="101" t="s">
        <v>31</v>
      </c>
      <c r="K609" s="50" t="s">
        <v>31</v>
      </c>
      <c r="L609" s="31"/>
      <c r="M609" s="31"/>
      <c r="N609" s="31"/>
      <c r="O609" s="35"/>
    </row>
    <row r="610" customFormat="false" ht="11.25" hidden="false" customHeight="true" outlineLevel="0" collapsed="false">
      <c r="B610" s="39" t="s">
        <v>63</v>
      </c>
      <c r="C610" s="31"/>
      <c r="D610" s="31"/>
      <c r="E610" s="31"/>
      <c r="F610" s="36" t="s">
        <v>31</v>
      </c>
      <c r="G610" s="53" t="s">
        <v>31</v>
      </c>
      <c r="H610" s="36" t="s">
        <v>31</v>
      </c>
      <c r="I610" s="53" t="s">
        <v>31</v>
      </c>
      <c r="J610" s="101" t="s">
        <v>31</v>
      </c>
      <c r="K610" s="50" t="s">
        <v>31</v>
      </c>
      <c r="L610" s="31"/>
      <c r="M610" s="31"/>
      <c r="N610" s="31"/>
      <c r="O610" s="35"/>
    </row>
    <row r="611" customFormat="false" ht="11.25" hidden="false" customHeight="true" outlineLevel="0" collapsed="false">
      <c r="B611" s="39" t="s">
        <v>64</v>
      </c>
      <c r="C611" s="31"/>
      <c r="D611" s="31"/>
      <c r="E611" s="31"/>
      <c r="F611" s="36" t="s">
        <v>31</v>
      </c>
      <c r="G611" s="53" t="n">
        <v>4.60472875</v>
      </c>
      <c r="H611" s="36" t="s">
        <v>31</v>
      </c>
      <c r="I611" s="53" t="s">
        <v>31</v>
      </c>
      <c r="J611" s="101" t="s">
        <v>31</v>
      </c>
      <c r="K611" s="50" t="s">
        <v>31</v>
      </c>
      <c r="L611" s="31"/>
      <c r="M611" s="31"/>
      <c r="N611" s="31"/>
      <c r="O611" s="35"/>
    </row>
    <row r="612" customFormat="false" ht="11.25" hidden="false" customHeight="true" outlineLevel="0" collapsed="false">
      <c r="B612" s="39" t="s">
        <v>65</v>
      </c>
      <c r="C612" s="31"/>
      <c r="D612" s="31"/>
      <c r="E612" s="31"/>
      <c r="F612" s="36" t="s">
        <v>31</v>
      </c>
      <c r="G612" s="53" t="s">
        <v>31</v>
      </c>
      <c r="H612" s="36" t="s">
        <v>31</v>
      </c>
      <c r="I612" s="53" t="s">
        <v>31</v>
      </c>
      <c r="J612" s="101" t="s">
        <v>31</v>
      </c>
      <c r="K612" s="50" t="s">
        <v>31</v>
      </c>
      <c r="L612" s="31"/>
      <c r="M612" s="31"/>
      <c r="N612" s="31"/>
      <c r="O612" s="35"/>
    </row>
    <row r="613" customFormat="false" ht="11.25" hidden="false" customHeight="true" outlineLevel="0" collapsed="false">
      <c r="B613" s="39" t="s">
        <v>66</v>
      </c>
      <c r="C613" s="31"/>
      <c r="D613" s="31"/>
      <c r="E613" s="31"/>
      <c r="F613" s="36" t="s">
        <v>31</v>
      </c>
      <c r="G613" s="53" t="s">
        <v>31</v>
      </c>
      <c r="H613" s="36" t="s">
        <v>31</v>
      </c>
      <c r="I613" s="53" t="s">
        <v>31</v>
      </c>
      <c r="J613" s="101" t="s">
        <v>31</v>
      </c>
      <c r="K613" s="50" t="s">
        <v>31</v>
      </c>
      <c r="L613" s="31"/>
      <c r="M613" s="31"/>
      <c r="N613" s="31"/>
      <c r="O613" s="35"/>
    </row>
    <row r="614" customFormat="false" ht="11.25" hidden="false" customHeight="true" outlineLevel="0" collapsed="false">
      <c r="B614" s="39" t="s">
        <v>67</v>
      </c>
      <c r="C614" s="31"/>
      <c r="D614" s="31"/>
      <c r="E614" s="31"/>
      <c r="F614" s="36" t="s">
        <v>31</v>
      </c>
      <c r="G614" s="53" t="s">
        <v>31</v>
      </c>
      <c r="H614" s="36" t="s">
        <v>31</v>
      </c>
      <c r="I614" s="53" t="s">
        <v>31</v>
      </c>
      <c r="J614" s="101" t="s">
        <v>31</v>
      </c>
      <c r="K614" s="50" t="s">
        <v>31</v>
      </c>
      <c r="L614" s="31"/>
      <c r="M614" s="31"/>
      <c r="N614" s="31"/>
      <c r="O614" s="35"/>
    </row>
    <row r="615" customFormat="false" ht="11.25" hidden="false" customHeight="true" outlineLevel="0" collapsed="false">
      <c r="B615" s="39" t="s">
        <v>68</v>
      </c>
      <c r="C615" s="31"/>
      <c r="D615" s="31"/>
      <c r="E615" s="31"/>
      <c r="F615" s="36" t="s">
        <v>31</v>
      </c>
      <c r="G615" s="53" t="s">
        <v>31</v>
      </c>
      <c r="H615" s="36" t="s">
        <v>31</v>
      </c>
      <c r="I615" s="53" t="n">
        <v>59</v>
      </c>
      <c r="J615" s="101" t="s">
        <v>31</v>
      </c>
      <c r="K615" s="50" t="s">
        <v>31</v>
      </c>
      <c r="L615" s="31"/>
      <c r="M615" s="31"/>
      <c r="N615" s="31"/>
      <c r="O615" s="35"/>
    </row>
    <row r="616" customFormat="false" ht="11.25" hidden="false" customHeight="true" outlineLevel="0" collapsed="false">
      <c r="B616" s="39" t="s">
        <v>69</v>
      </c>
      <c r="C616" s="31"/>
      <c r="D616" s="31"/>
      <c r="E616" s="31"/>
      <c r="F616" s="36" t="s">
        <v>31</v>
      </c>
      <c r="G616" s="101" t="s">
        <v>31</v>
      </c>
      <c r="H616" s="36" t="s">
        <v>31</v>
      </c>
      <c r="I616" s="101" t="s">
        <v>31</v>
      </c>
      <c r="J616" s="101" t="s">
        <v>31</v>
      </c>
      <c r="K616" s="50" t="n">
        <v>0.0278368404</v>
      </c>
      <c r="L616" s="31"/>
      <c r="M616" s="31"/>
      <c r="N616" s="31"/>
      <c r="O616" s="35"/>
    </row>
    <row r="617" customFormat="false" ht="11.25" hidden="false" customHeight="true" outlineLevel="0" collapsed="false">
      <c r="B617" s="39" t="s">
        <v>70</v>
      </c>
      <c r="C617" s="31"/>
      <c r="D617" s="31"/>
      <c r="E617" s="31"/>
      <c r="F617" s="34" t="n">
        <v>1922.5</v>
      </c>
      <c r="G617" s="34" t="s">
        <v>31</v>
      </c>
      <c r="H617" s="34" t="s">
        <v>31</v>
      </c>
      <c r="I617" s="34" t="s">
        <v>31</v>
      </c>
      <c r="J617" s="34" t="n">
        <v>0.193</v>
      </c>
      <c r="K617" s="50" t="s">
        <v>31</v>
      </c>
      <c r="L617" s="31"/>
      <c r="M617" s="31"/>
      <c r="N617" s="31"/>
      <c r="O617" s="35"/>
    </row>
    <row r="618" customFormat="false" ht="11.25" hidden="false" customHeight="true" outlineLevel="0" collapsed="false">
      <c r="B618" s="102" t="s">
        <v>71</v>
      </c>
      <c r="C618" s="31"/>
      <c r="D618" s="31"/>
      <c r="E618" s="31"/>
      <c r="F618" s="36"/>
      <c r="G618" s="36"/>
      <c r="H618" s="36"/>
      <c r="I618" s="36"/>
      <c r="J618" s="101"/>
      <c r="K618" s="101"/>
      <c r="L618" s="31"/>
      <c r="M618" s="31"/>
      <c r="N618" s="31"/>
      <c r="O618" s="35"/>
    </row>
    <row r="619" customFormat="false" ht="11.25" hidden="false" customHeight="true" outlineLevel="0" collapsed="false">
      <c r="B619" s="102" t="s">
        <v>72</v>
      </c>
      <c r="C619" s="31"/>
      <c r="D619" s="31"/>
      <c r="E619" s="31"/>
      <c r="F619" s="36"/>
      <c r="G619" s="36"/>
      <c r="H619" s="36"/>
      <c r="I619" s="36"/>
      <c r="J619" s="101"/>
      <c r="K619" s="101"/>
      <c r="L619" s="31"/>
      <c r="M619" s="31"/>
      <c r="N619" s="31"/>
      <c r="O619" s="35"/>
    </row>
    <row r="620" customFormat="false" ht="11.25" hidden="false" customHeight="true" outlineLevel="0" collapsed="false">
      <c r="B620" s="102" t="s">
        <v>73</v>
      </c>
      <c r="C620" s="31"/>
      <c r="D620" s="31"/>
      <c r="E620" s="31"/>
      <c r="F620" s="36"/>
      <c r="G620" s="36"/>
      <c r="H620" s="36"/>
      <c r="I620" s="36"/>
      <c r="J620" s="101"/>
      <c r="K620" s="101"/>
      <c r="L620" s="31"/>
      <c r="M620" s="31"/>
      <c r="N620" s="31"/>
      <c r="O620" s="35"/>
    </row>
    <row r="621" customFormat="false" ht="11.25" hidden="false" customHeight="true" outlineLevel="0" collapsed="false">
      <c r="B621" s="43" t="s">
        <v>74</v>
      </c>
      <c r="C621" s="30"/>
      <c r="D621" s="30"/>
      <c r="E621" s="30"/>
      <c r="F621" s="44"/>
      <c r="G621" s="44"/>
      <c r="H621" s="44"/>
      <c r="I621" s="44"/>
      <c r="J621" s="103"/>
      <c r="K621" s="103"/>
      <c r="L621" s="30"/>
      <c r="M621" s="30"/>
      <c r="N621" s="30"/>
      <c r="O621" s="104"/>
    </row>
    <row r="622" customFormat="false" ht="11.25" hidden="false" customHeight="true" outlineLevel="0" collapsed="false">
      <c r="B622" s="43" t="s">
        <v>75</v>
      </c>
      <c r="C622" s="30"/>
      <c r="D622" s="30"/>
      <c r="E622" s="30"/>
      <c r="F622" s="44"/>
      <c r="G622" s="44"/>
      <c r="H622" s="44"/>
      <c r="I622" s="44"/>
      <c r="J622" s="103"/>
      <c r="K622" s="103"/>
      <c r="L622" s="30"/>
      <c r="M622" s="30"/>
      <c r="N622" s="30"/>
      <c r="O622" s="104"/>
    </row>
    <row r="623" customFormat="false" ht="11.25" hidden="false" customHeight="true" outlineLevel="0" collapsed="false">
      <c r="B623" s="75" t="s">
        <v>76</v>
      </c>
      <c r="C623" s="79" t="s">
        <v>31</v>
      </c>
      <c r="D623" s="79" t="s">
        <v>31</v>
      </c>
      <c r="E623" s="79" t="s">
        <v>31</v>
      </c>
      <c r="F623" s="79" t="s">
        <v>31</v>
      </c>
      <c r="G623" s="79" t="s">
        <v>31</v>
      </c>
      <c r="H623" s="79" t="s">
        <v>31</v>
      </c>
      <c r="I623" s="79" t="s">
        <v>31</v>
      </c>
      <c r="J623" s="50" t="s">
        <v>31</v>
      </c>
      <c r="K623" s="50" t="s">
        <v>31</v>
      </c>
      <c r="L623" s="79" t="s">
        <v>31</v>
      </c>
      <c r="M623" s="79" t="s">
        <v>31</v>
      </c>
      <c r="N623" s="79" t="s">
        <v>31</v>
      </c>
      <c r="O623" s="81" t="s">
        <v>31</v>
      </c>
    </row>
    <row r="624" customFormat="false" ht="11.25" hidden="false" customHeight="true" outlineLevel="0" collapsed="false">
      <c r="B624" s="105" t="s">
        <v>77</v>
      </c>
      <c r="C624" s="86"/>
      <c r="D624" s="86"/>
      <c r="E624" s="86"/>
      <c r="F624" s="86"/>
      <c r="G624" s="86"/>
      <c r="H624" s="86"/>
      <c r="I624" s="86"/>
      <c r="J624" s="86"/>
      <c r="K624" s="106"/>
      <c r="L624" s="86"/>
      <c r="M624" s="86"/>
      <c r="N624" s="86"/>
      <c r="O624" s="73"/>
    </row>
    <row r="626" customFormat="false" ht="11.25" hidden="false" customHeight="true" outlineLevel="0" collapsed="false">
      <c r="A626" s="2" t="n">
        <v>1998</v>
      </c>
    </row>
    <row r="627" customFormat="false" ht="11.25" hidden="false" customHeight="true" outlineLevel="0" collapsed="false">
      <c r="A627" s="3" t="n">
        <v>0</v>
      </c>
      <c r="B627" s="4" t="s">
        <v>0</v>
      </c>
      <c r="C627" s="5" t="s">
        <v>1</v>
      </c>
      <c r="D627" s="5" t="s">
        <v>2</v>
      </c>
      <c r="E627" s="5" t="s">
        <v>3</v>
      </c>
      <c r="F627" s="6" t="s">
        <v>4</v>
      </c>
      <c r="G627" s="6"/>
      <c r="H627" s="6" t="s">
        <v>5</v>
      </c>
      <c r="I627" s="6"/>
      <c r="J627" s="6" t="s">
        <v>6</v>
      </c>
      <c r="K627" s="6"/>
      <c r="L627" s="5" t="s">
        <v>7</v>
      </c>
      <c r="M627" s="5" t="s">
        <v>8</v>
      </c>
      <c r="N627" s="5" t="s">
        <v>9</v>
      </c>
      <c r="O627" s="7" t="s">
        <v>10</v>
      </c>
    </row>
    <row r="628" customFormat="false" ht="11.25" hidden="false" customHeight="true" outlineLevel="0" collapsed="false">
      <c r="B628" s="8" t="s">
        <v>11</v>
      </c>
      <c r="C628" s="9"/>
      <c r="D628" s="9"/>
      <c r="E628" s="9"/>
      <c r="F628" s="9" t="s">
        <v>12</v>
      </c>
      <c r="G628" s="9" t="s">
        <v>13</v>
      </c>
      <c r="H628" s="9" t="s">
        <v>12</v>
      </c>
      <c r="I628" s="9" t="s">
        <v>13</v>
      </c>
      <c r="J628" s="9" t="s">
        <v>12</v>
      </c>
      <c r="K628" s="10" t="s">
        <v>13</v>
      </c>
      <c r="L628" s="9"/>
      <c r="M628" s="9"/>
      <c r="N628" s="9"/>
      <c r="O628" s="11"/>
    </row>
    <row r="629" customFormat="false" ht="11.25" hidden="false" customHeight="true" outlineLevel="0" collapsed="false">
      <c r="B629" s="12"/>
      <c r="C629" s="13" t="s">
        <v>14</v>
      </c>
      <c r="D629" s="13"/>
      <c r="E629" s="13"/>
      <c r="F629" s="13" t="s">
        <v>15</v>
      </c>
      <c r="G629" s="13"/>
      <c r="H629" s="13"/>
      <c r="I629" s="13"/>
      <c r="J629" s="14" t="s">
        <v>14</v>
      </c>
      <c r="K629" s="14"/>
      <c r="L629" s="14"/>
      <c r="M629" s="14"/>
      <c r="N629" s="14"/>
      <c r="O629" s="14"/>
    </row>
    <row r="630" customFormat="false" ht="11.25" hidden="false" customHeight="true" outlineLevel="0" collapsed="false">
      <c r="B630" s="15" t="s">
        <v>16</v>
      </c>
      <c r="C630" s="16" t="n">
        <v>23645.5604657737</v>
      </c>
      <c r="D630" s="17" t="n">
        <v>3.1047534792186</v>
      </c>
      <c r="E630" s="17" t="n">
        <v>23.0595263842369</v>
      </c>
      <c r="F630" s="17" t="n">
        <v>4056</v>
      </c>
      <c r="G630" s="17" t="n">
        <v>1181.723090548</v>
      </c>
      <c r="H630" s="17" t="n">
        <v>52.831</v>
      </c>
      <c r="I630" s="17" t="n">
        <v>1103.89505456993</v>
      </c>
      <c r="J630" s="18" t="n">
        <v>0.481</v>
      </c>
      <c r="K630" s="18" t="n">
        <v>0.02530574536</v>
      </c>
      <c r="L630" s="17" t="n">
        <v>5.87422671772911</v>
      </c>
      <c r="M630" s="19" t="n">
        <v>123.92491452388</v>
      </c>
      <c r="N630" s="20" t="n">
        <v>50.0591739179933</v>
      </c>
      <c r="O630" s="21" t="n">
        <v>24.8178733093243</v>
      </c>
    </row>
    <row r="631" customFormat="false" ht="11.25" hidden="false" customHeight="true" outlineLevel="0" collapsed="false">
      <c r="B631" s="22" t="s">
        <v>17</v>
      </c>
      <c r="C631" s="23" t="n">
        <v>19787.5455181682</v>
      </c>
      <c r="D631" s="23" t="s">
        <v>18</v>
      </c>
      <c r="E631" s="23" t="s">
        <v>18</v>
      </c>
      <c r="F631" s="24"/>
      <c r="G631" s="24"/>
      <c r="H631" s="24"/>
      <c r="I631" s="24"/>
      <c r="J631" s="24"/>
      <c r="K631" s="25"/>
      <c r="L631" s="23" t="s">
        <v>18</v>
      </c>
      <c r="M631" s="23" t="n">
        <v>15</v>
      </c>
      <c r="N631" s="26" t="n">
        <v>11.150798</v>
      </c>
      <c r="O631" s="27" t="n">
        <v>11.0888637</v>
      </c>
    </row>
    <row r="632" customFormat="false" ht="11.25" hidden="false" customHeight="true" outlineLevel="0" collapsed="false">
      <c r="B632" s="28" t="s">
        <v>20</v>
      </c>
      <c r="C632" s="29" t="n">
        <v>14757.00336</v>
      </c>
      <c r="D632" s="30"/>
      <c r="E632" s="30"/>
      <c r="F632" s="31"/>
      <c r="G632" s="31"/>
      <c r="H632" s="31"/>
      <c r="I632" s="31"/>
      <c r="J632" s="31"/>
      <c r="K632" s="32"/>
      <c r="L632" s="30"/>
      <c r="M632" s="30"/>
      <c r="N632" s="30"/>
      <c r="O632" s="33" t="n">
        <v>11.0888637</v>
      </c>
    </row>
    <row r="633" customFormat="false" ht="11.25" hidden="false" customHeight="true" outlineLevel="0" collapsed="false">
      <c r="B633" s="28" t="s">
        <v>21</v>
      </c>
      <c r="C633" s="34" t="n">
        <v>2028.96149216752</v>
      </c>
      <c r="D633" s="31"/>
      <c r="E633" s="31"/>
      <c r="F633" s="31"/>
      <c r="G633" s="31"/>
      <c r="H633" s="31"/>
      <c r="I633" s="31"/>
      <c r="J633" s="31"/>
      <c r="K633" s="32"/>
      <c r="L633" s="31"/>
      <c r="M633" s="31"/>
      <c r="N633" s="31"/>
      <c r="O633" s="35"/>
    </row>
    <row r="634" customFormat="false" ht="11.25" hidden="false" customHeight="true" outlineLevel="0" collapsed="false">
      <c r="B634" s="28" t="s">
        <v>22</v>
      </c>
      <c r="C634" s="34" t="n">
        <v>2143.4613860007</v>
      </c>
      <c r="D634" s="31"/>
      <c r="E634" s="31"/>
      <c r="F634" s="31"/>
      <c r="G634" s="31"/>
      <c r="H634" s="31"/>
      <c r="I634" s="31"/>
      <c r="J634" s="31"/>
      <c r="K634" s="32"/>
      <c r="L634" s="31"/>
      <c r="M634" s="31"/>
      <c r="N634" s="31"/>
      <c r="O634" s="35"/>
    </row>
    <row r="635" customFormat="false" ht="11.25" hidden="false" customHeight="true" outlineLevel="0" collapsed="false">
      <c r="B635" s="28" t="s">
        <v>23</v>
      </c>
      <c r="C635" s="34" t="n">
        <v>300</v>
      </c>
      <c r="D635" s="31"/>
      <c r="E635" s="31"/>
      <c r="F635" s="31"/>
      <c r="G635" s="31"/>
      <c r="H635" s="31"/>
      <c r="I635" s="31"/>
      <c r="J635" s="31"/>
      <c r="K635" s="32"/>
      <c r="L635" s="31"/>
      <c r="M635" s="31"/>
      <c r="N635" s="31"/>
      <c r="O635" s="35"/>
    </row>
    <row r="636" customFormat="false" ht="11.25" hidden="false" customHeight="true" outlineLevel="0" collapsed="false">
      <c r="B636" s="28" t="s">
        <v>24</v>
      </c>
      <c r="C636" s="34" t="s">
        <v>18</v>
      </c>
      <c r="D636" s="31"/>
      <c r="E636" s="31"/>
      <c r="F636" s="31"/>
      <c r="G636" s="31"/>
      <c r="H636" s="31"/>
      <c r="I636" s="31"/>
      <c r="J636" s="31"/>
      <c r="K636" s="32"/>
      <c r="L636" s="31"/>
      <c r="M636" s="36" t="s">
        <v>18</v>
      </c>
      <c r="N636" s="37" t="n">
        <v>0.017</v>
      </c>
      <c r="O636" s="35"/>
    </row>
    <row r="637" customFormat="false" ht="11.25" hidden="false" customHeight="true" outlineLevel="0" collapsed="false">
      <c r="B637" s="28" t="s">
        <v>26</v>
      </c>
      <c r="C637" s="34" t="s">
        <v>18</v>
      </c>
      <c r="D637" s="31" t="s">
        <v>27</v>
      </c>
      <c r="E637" s="31"/>
      <c r="F637" s="31"/>
      <c r="G637" s="31"/>
      <c r="H637" s="31"/>
      <c r="I637" s="31"/>
      <c r="J637" s="31"/>
      <c r="K637" s="32"/>
      <c r="L637" s="36" t="s">
        <v>18</v>
      </c>
      <c r="M637" s="36" t="s">
        <v>18</v>
      </c>
      <c r="N637" s="36" t="n">
        <v>11.133798</v>
      </c>
      <c r="O637" s="38" t="s">
        <v>18</v>
      </c>
    </row>
    <row r="638" customFormat="false" ht="11.25" hidden="false" customHeight="true" outlineLevel="0" collapsed="false">
      <c r="B638" s="39" t="s">
        <v>28</v>
      </c>
      <c r="C638" s="34" t="n">
        <v>558.11928</v>
      </c>
      <c r="D638" s="34" t="s">
        <v>18</v>
      </c>
      <c r="E638" s="34" t="s">
        <v>18</v>
      </c>
      <c r="F638" s="40"/>
      <c r="G638" s="40"/>
      <c r="H638" s="40"/>
      <c r="I638" s="40"/>
      <c r="J638" s="40"/>
      <c r="K638" s="41"/>
      <c r="L638" s="34" t="s">
        <v>18</v>
      </c>
      <c r="M638" s="34" t="n">
        <v>15</v>
      </c>
      <c r="N638" s="34" t="s">
        <v>18</v>
      </c>
      <c r="O638" s="42" t="s">
        <v>18</v>
      </c>
    </row>
    <row r="639" customFormat="false" ht="11.25" hidden="false" customHeight="true" outlineLevel="0" collapsed="false">
      <c r="B639" s="43" t="s">
        <v>78</v>
      </c>
      <c r="C639" s="44" t="n">
        <v>558.11928</v>
      </c>
      <c r="D639" s="44" t="s">
        <v>18</v>
      </c>
      <c r="E639" s="44" t="s">
        <v>18</v>
      </c>
      <c r="F639" s="30"/>
      <c r="G639" s="30"/>
      <c r="H639" s="30"/>
      <c r="I639" s="30"/>
      <c r="J639" s="30"/>
      <c r="K639" s="45"/>
      <c r="L639" s="44" t="s">
        <v>18</v>
      </c>
      <c r="M639" s="44" t="s">
        <v>18</v>
      </c>
      <c r="N639" s="44" t="s">
        <v>18</v>
      </c>
      <c r="O639" s="46" t="s">
        <v>18</v>
      </c>
    </row>
    <row r="640" customFormat="false" ht="11.25" hidden="false" customHeight="true" outlineLevel="0" collapsed="false">
      <c r="B640" s="43" t="s">
        <v>79</v>
      </c>
      <c r="C640" s="44"/>
      <c r="D640" s="44"/>
      <c r="E640" s="44"/>
      <c r="F640" s="30"/>
      <c r="G640" s="30"/>
      <c r="H640" s="30"/>
      <c r="I640" s="30"/>
      <c r="J640" s="30"/>
      <c r="K640" s="45"/>
      <c r="L640" s="44"/>
      <c r="M640" s="44"/>
      <c r="N640" s="44"/>
      <c r="O640" s="46"/>
    </row>
    <row r="641" customFormat="false" ht="11.25" hidden="false" customHeight="true" outlineLevel="0" collapsed="false">
      <c r="B641" s="43" t="s">
        <v>80</v>
      </c>
      <c r="C641" s="44"/>
      <c r="D641" s="44"/>
      <c r="E641" s="44"/>
      <c r="F641" s="30"/>
      <c r="G641" s="30"/>
      <c r="H641" s="30"/>
      <c r="I641" s="30"/>
      <c r="J641" s="30"/>
      <c r="K641" s="45"/>
      <c r="L641" s="44"/>
      <c r="M641" s="44"/>
      <c r="N641" s="44"/>
      <c r="O641" s="46"/>
    </row>
    <row r="642" customFormat="false" ht="11.25" hidden="false" customHeight="true" outlineLevel="0" collapsed="false">
      <c r="B642" s="43" t="s">
        <v>81</v>
      </c>
      <c r="C642" s="44"/>
      <c r="D642" s="44"/>
      <c r="E642" s="44"/>
      <c r="F642" s="30"/>
      <c r="G642" s="30"/>
      <c r="H642" s="30"/>
      <c r="I642" s="30"/>
      <c r="J642" s="30"/>
      <c r="K642" s="45"/>
      <c r="L642" s="44"/>
      <c r="M642" s="44"/>
      <c r="N642" s="44"/>
      <c r="O642" s="46"/>
    </row>
    <row r="643" customFormat="false" ht="11.25" hidden="false" customHeight="true" outlineLevel="0" collapsed="false">
      <c r="B643" s="43" t="s">
        <v>29</v>
      </c>
      <c r="C643" s="44"/>
      <c r="D643" s="44"/>
      <c r="E643" s="44"/>
      <c r="F643" s="30"/>
      <c r="G643" s="30"/>
      <c r="H643" s="30"/>
      <c r="I643" s="30"/>
      <c r="J643" s="30"/>
      <c r="K643" s="45"/>
      <c r="L643" s="44"/>
      <c r="M643" s="44"/>
      <c r="N643" s="44"/>
      <c r="O643" s="46"/>
    </row>
    <row r="644" customFormat="false" ht="11.25" hidden="false" customHeight="true" outlineLevel="0" collapsed="false">
      <c r="B644" s="43" t="s">
        <v>82</v>
      </c>
      <c r="C644" s="44"/>
      <c r="D644" s="44"/>
      <c r="E644" s="44"/>
      <c r="F644" s="30"/>
      <c r="G644" s="30"/>
      <c r="H644" s="30"/>
      <c r="I644" s="30"/>
      <c r="J644" s="30"/>
      <c r="K644" s="45"/>
      <c r="L644" s="44"/>
      <c r="M644" s="44"/>
      <c r="N644" s="44"/>
      <c r="O644" s="46"/>
    </row>
    <row r="645" customFormat="false" ht="11.25" hidden="false" customHeight="true" outlineLevel="0" collapsed="false">
      <c r="B645" s="43" t="s">
        <v>83</v>
      </c>
      <c r="C645" s="44"/>
      <c r="D645" s="44"/>
      <c r="E645" s="44"/>
      <c r="F645" s="30"/>
      <c r="G645" s="30"/>
      <c r="H645" s="30"/>
      <c r="I645" s="30"/>
      <c r="J645" s="30"/>
      <c r="K645" s="45"/>
      <c r="L645" s="44"/>
      <c r="M645" s="44"/>
      <c r="N645" s="44"/>
      <c r="O645" s="46"/>
    </row>
    <row r="646" customFormat="false" ht="11.25" hidden="false" customHeight="true" outlineLevel="0" collapsed="false">
      <c r="B646" s="43" t="s">
        <v>84</v>
      </c>
      <c r="C646" s="44"/>
      <c r="D646" s="44"/>
      <c r="E646" s="44"/>
      <c r="F646" s="30"/>
      <c r="G646" s="30"/>
      <c r="H646" s="30"/>
      <c r="I646" s="30"/>
      <c r="J646" s="30"/>
      <c r="K646" s="45"/>
      <c r="L646" s="44"/>
      <c r="M646" s="44"/>
      <c r="N646" s="44"/>
      <c r="O646" s="46"/>
    </row>
    <row r="647" customFormat="false" ht="11.25" hidden="false" customHeight="true" outlineLevel="0" collapsed="false">
      <c r="B647" s="43" t="s">
        <v>85</v>
      </c>
      <c r="C647" s="44"/>
      <c r="D647" s="44"/>
      <c r="E647" s="44"/>
      <c r="F647" s="30"/>
      <c r="G647" s="30"/>
      <c r="H647" s="30"/>
      <c r="I647" s="30"/>
      <c r="J647" s="30"/>
      <c r="K647" s="45"/>
      <c r="L647" s="44"/>
      <c r="M647" s="44"/>
      <c r="N647" s="44"/>
      <c r="O647" s="46"/>
    </row>
    <row r="648" customFormat="false" ht="11.25" hidden="false" customHeight="true" outlineLevel="0" collapsed="false">
      <c r="B648" s="43" t="s">
        <v>86</v>
      </c>
      <c r="C648" s="44"/>
      <c r="D648" s="44"/>
      <c r="E648" s="44"/>
      <c r="F648" s="30"/>
      <c r="G648" s="30"/>
      <c r="H648" s="30"/>
      <c r="I648" s="30"/>
      <c r="J648" s="30"/>
      <c r="K648" s="45"/>
      <c r="L648" s="44"/>
      <c r="M648" s="44"/>
      <c r="N648" s="44"/>
      <c r="O648" s="46"/>
    </row>
    <row r="649" customFormat="false" ht="11.25" hidden="false" customHeight="true" outlineLevel="0" collapsed="false">
      <c r="B649" s="43" t="s">
        <v>87</v>
      </c>
      <c r="C649" s="44"/>
      <c r="D649" s="44"/>
      <c r="E649" s="44"/>
      <c r="F649" s="30"/>
      <c r="G649" s="30"/>
      <c r="H649" s="30"/>
      <c r="I649" s="30"/>
      <c r="J649" s="30"/>
      <c r="K649" s="45"/>
      <c r="L649" s="44"/>
      <c r="M649" s="44"/>
      <c r="N649" s="44"/>
      <c r="O649" s="46"/>
    </row>
    <row r="650" customFormat="false" ht="11.25" hidden="false" customHeight="true" outlineLevel="0" collapsed="false">
      <c r="B650" s="43" t="s">
        <v>88</v>
      </c>
      <c r="C650" s="44"/>
      <c r="D650" s="44"/>
      <c r="E650" s="44"/>
      <c r="F650" s="30"/>
      <c r="G650" s="30"/>
      <c r="H650" s="30"/>
      <c r="I650" s="30"/>
      <c r="J650" s="47"/>
      <c r="K650" s="48"/>
      <c r="L650" s="44"/>
      <c r="M650" s="44"/>
      <c r="N650" s="44"/>
      <c r="O650" s="46"/>
    </row>
    <row r="651" customFormat="false" ht="11.25" hidden="false" customHeight="true" outlineLevel="0" collapsed="false">
      <c r="B651" s="49" t="s">
        <v>30</v>
      </c>
      <c r="C651" s="23" t="n">
        <v>1337.32295778996</v>
      </c>
      <c r="D651" s="23" t="n">
        <v>0.592519824</v>
      </c>
      <c r="E651" s="23" t="n">
        <v>23.0595263842369</v>
      </c>
      <c r="F651" s="23" t="s">
        <v>18</v>
      </c>
      <c r="G651" s="23" t="s">
        <v>18</v>
      </c>
      <c r="H651" s="23" t="s">
        <v>18</v>
      </c>
      <c r="I651" s="23" t="s">
        <v>18</v>
      </c>
      <c r="J651" s="50" t="s">
        <v>18</v>
      </c>
      <c r="K651" s="50" t="s">
        <v>18</v>
      </c>
      <c r="L651" s="23" t="n">
        <v>3.29250648650464</v>
      </c>
      <c r="M651" s="23" t="n">
        <v>11.8971434234</v>
      </c>
      <c r="N651" s="23" t="n">
        <v>6.85768720211135</v>
      </c>
      <c r="O651" s="27" t="n">
        <v>10.21997312</v>
      </c>
    </row>
    <row r="652" customFormat="false" ht="11.25" hidden="false" customHeight="true" outlineLevel="0" collapsed="false">
      <c r="B652" s="51" t="s">
        <v>32</v>
      </c>
      <c r="C652" s="29" t="n">
        <v>777.1</v>
      </c>
      <c r="D652" s="52" t="s">
        <v>18</v>
      </c>
      <c r="E652" s="30" t="s">
        <v>18</v>
      </c>
      <c r="F652" s="30"/>
      <c r="G652" s="30"/>
      <c r="H652" s="30"/>
      <c r="I652" s="30"/>
      <c r="J652" s="30"/>
      <c r="K652" s="45"/>
      <c r="L652" s="44" t="n">
        <v>0.409</v>
      </c>
      <c r="M652" s="44" t="n">
        <v>0.0818</v>
      </c>
      <c r="N652" s="44" t="n">
        <v>0.1227</v>
      </c>
      <c r="O652" s="46" t="n">
        <v>0.01636</v>
      </c>
    </row>
    <row r="653" customFormat="false" ht="11.25" hidden="false" customHeight="true" outlineLevel="0" collapsed="false">
      <c r="B653" s="28" t="s">
        <v>33</v>
      </c>
      <c r="C653" s="31"/>
      <c r="D653" s="31"/>
      <c r="E653" s="34" t="n">
        <v>3.49958638423689</v>
      </c>
      <c r="F653" s="31"/>
      <c r="G653" s="31"/>
      <c r="H653" s="31"/>
      <c r="I653" s="31"/>
      <c r="J653" s="31"/>
      <c r="K653" s="32"/>
      <c r="L653" s="36" t="n">
        <v>0.7672</v>
      </c>
      <c r="M653" s="31"/>
      <c r="N653" s="31"/>
      <c r="O653" s="35"/>
    </row>
    <row r="654" customFormat="false" ht="11.25" hidden="false" customHeight="true" outlineLevel="0" collapsed="false">
      <c r="B654" s="28" t="s">
        <v>34</v>
      </c>
      <c r="C654" s="53" t="n">
        <v>1.7577</v>
      </c>
      <c r="D654" s="31"/>
      <c r="E654" s="34" t="n">
        <v>19.53</v>
      </c>
      <c r="F654" s="31"/>
      <c r="G654" s="31"/>
      <c r="H654" s="31"/>
      <c r="I654" s="31"/>
      <c r="J654" s="31"/>
      <c r="K654" s="32"/>
      <c r="L654" s="36" t="n">
        <v>0.0213</v>
      </c>
      <c r="M654" s="36" t="s">
        <v>18</v>
      </c>
      <c r="N654" s="36" t="s">
        <v>18</v>
      </c>
      <c r="O654" s="35"/>
    </row>
    <row r="655" customFormat="false" ht="11.25" hidden="false" customHeight="true" outlineLevel="0" collapsed="false">
      <c r="B655" s="28" t="s">
        <v>35</v>
      </c>
      <c r="C655" s="53" t="s">
        <v>31</v>
      </c>
      <c r="D655" s="53" t="s">
        <v>31</v>
      </c>
      <c r="E655" s="31"/>
      <c r="F655" s="31"/>
      <c r="G655" s="31"/>
      <c r="H655" s="31"/>
      <c r="I655" s="31"/>
      <c r="J655" s="31"/>
      <c r="K655" s="32"/>
      <c r="L655" s="31" t="s">
        <v>31</v>
      </c>
      <c r="M655" s="36" t="s">
        <v>31</v>
      </c>
      <c r="N655" s="36" t="s">
        <v>31</v>
      </c>
      <c r="O655" s="38" t="s">
        <v>31</v>
      </c>
    </row>
    <row r="656" customFormat="false" ht="11.25" hidden="false" customHeight="true" outlineLevel="0" collapsed="false">
      <c r="B656" s="28" t="s">
        <v>36</v>
      </c>
      <c r="C656" s="34" t="n">
        <v>558.465257789955</v>
      </c>
      <c r="D656" s="34" t="n">
        <v>0.592519824</v>
      </c>
      <c r="E656" s="34" t="n">
        <v>0.02994</v>
      </c>
      <c r="F656" s="34" t="s">
        <v>18</v>
      </c>
      <c r="G656" s="34" t="s">
        <v>18</v>
      </c>
      <c r="H656" s="34" t="s">
        <v>18</v>
      </c>
      <c r="I656" s="34" t="s">
        <v>18</v>
      </c>
      <c r="J656" s="34" t="s">
        <v>18</v>
      </c>
      <c r="K656" s="54" t="s">
        <v>18</v>
      </c>
      <c r="L656" s="34" t="n">
        <v>2.09500648650464</v>
      </c>
      <c r="M656" s="34" t="n">
        <v>11.8153434234</v>
      </c>
      <c r="N656" s="34" t="n">
        <v>6.73498720211135</v>
      </c>
      <c r="O656" s="42" t="n">
        <v>10.20361312</v>
      </c>
    </row>
    <row r="657" customFormat="false" ht="11.25" hidden="false" customHeight="true" outlineLevel="0" collapsed="false">
      <c r="B657" s="55" t="s">
        <v>89</v>
      </c>
      <c r="C657" s="44"/>
      <c r="D657" s="44" t="n">
        <v>0.105031304</v>
      </c>
      <c r="E657" s="44"/>
      <c r="F657" s="44"/>
      <c r="G657" s="44"/>
      <c r="H657" s="44"/>
      <c r="I657" s="44"/>
      <c r="J657" s="44"/>
      <c r="K657" s="56"/>
      <c r="L657" s="44"/>
      <c r="M657" s="44"/>
      <c r="N657" s="56"/>
      <c r="O657" s="46"/>
    </row>
    <row r="658" customFormat="false" ht="11.25" hidden="false" customHeight="true" outlineLevel="0" collapsed="false">
      <c r="B658" s="55" t="s">
        <v>90</v>
      </c>
      <c r="C658" s="44" t="s">
        <v>18</v>
      </c>
      <c r="D658" s="44" t="n">
        <v>0.14501</v>
      </c>
      <c r="E658" s="44" t="s">
        <v>18</v>
      </c>
      <c r="F658" s="44"/>
      <c r="G658" s="44"/>
      <c r="H658" s="44"/>
      <c r="I658" s="44"/>
      <c r="J658" s="44"/>
      <c r="K658" s="56"/>
      <c r="L658" s="44"/>
      <c r="M658" s="44"/>
      <c r="N658" s="56"/>
      <c r="O658" s="46"/>
    </row>
    <row r="659" customFormat="false" ht="11.25" hidden="false" customHeight="true" outlineLevel="0" collapsed="false">
      <c r="B659" s="55" t="s">
        <v>91</v>
      </c>
      <c r="C659" s="44"/>
      <c r="D659" s="44" t="n">
        <v>0.28597052</v>
      </c>
      <c r="E659" s="44"/>
      <c r="F659" s="44"/>
      <c r="G659" s="44"/>
      <c r="H659" s="44"/>
      <c r="I659" s="44"/>
      <c r="J659" s="44"/>
      <c r="K659" s="56"/>
      <c r="L659" s="44"/>
      <c r="M659" s="44"/>
      <c r="N659" s="56"/>
      <c r="O659" s="46"/>
    </row>
    <row r="660" customFormat="false" ht="11.25" hidden="false" customHeight="true" outlineLevel="0" collapsed="false">
      <c r="B660" s="55" t="s">
        <v>92</v>
      </c>
      <c r="C660" s="44"/>
      <c r="D660" s="44" t="s">
        <v>18</v>
      </c>
      <c r="E660" s="44"/>
      <c r="F660" s="44"/>
      <c r="G660" s="44"/>
      <c r="H660" s="44"/>
      <c r="I660" s="44"/>
      <c r="J660" s="44"/>
      <c r="K660" s="56"/>
      <c r="L660" s="44"/>
      <c r="M660" s="44"/>
      <c r="N660" s="56"/>
      <c r="O660" s="46"/>
    </row>
    <row r="661" customFormat="false" ht="11.25" hidden="false" customHeight="true" outlineLevel="0" collapsed="false">
      <c r="B661" s="55" t="s">
        <v>93</v>
      </c>
      <c r="C661" s="44"/>
      <c r="D661" s="44" t="s">
        <v>31</v>
      </c>
      <c r="E661" s="44"/>
      <c r="F661" s="44"/>
      <c r="G661" s="44"/>
      <c r="H661" s="44"/>
      <c r="I661" s="44"/>
      <c r="J661" s="44"/>
      <c r="K661" s="56"/>
      <c r="L661" s="44"/>
      <c r="M661" s="44"/>
      <c r="N661" s="56"/>
      <c r="O661" s="46"/>
    </row>
    <row r="662" customFormat="false" ht="11.25" hidden="false" customHeight="true" outlineLevel="0" collapsed="false">
      <c r="B662" s="55" t="s">
        <v>94</v>
      </c>
      <c r="C662" s="44"/>
      <c r="D662" s="44"/>
      <c r="E662" s="44"/>
      <c r="F662" s="44"/>
      <c r="G662" s="44"/>
      <c r="H662" s="44"/>
      <c r="I662" s="44"/>
      <c r="J662" s="57"/>
      <c r="K662" s="58"/>
      <c r="L662" s="44"/>
      <c r="M662" s="44"/>
      <c r="N662" s="56"/>
      <c r="O662" s="46"/>
    </row>
    <row r="663" customFormat="false" ht="11.25" hidden="false" customHeight="true" outlineLevel="0" collapsed="false">
      <c r="B663" s="22" t="s">
        <v>43</v>
      </c>
      <c r="C663" s="23" t="n">
        <v>2520.69198981549</v>
      </c>
      <c r="D663" s="23" t="n">
        <v>2.5122336552186</v>
      </c>
      <c r="E663" s="23" t="s">
        <v>18</v>
      </c>
      <c r="F663" s="23" t="s">
        <v>18</v>
      </c>
      <c r="G663" s="23" t="s">
        <v>18</v>
      </c>
      <c r="H663" s="23" t="s">
        <v>18</v>
      </c>
      <c r="I663" s="23" t="n">
        <v>152.31218688</v>
      </c>
      <c r="J663" s="50" t="s">
        <v>18</v>
      </c>
      <c r="K663" s="50" t="n">
        <v>0.001</v>
      </c>
      <c r="L663" s="23" t="n">
        <v>2.42189103122447</v>
      </c>
      <c r="M663" s="23" t="n">
        <v>97.02777110048</v>
      </c>
      <c r="N663" s="26" t="n">
        <v>3.16936823088194</v>
      </c>
      <c r="O663" s="27" t="n">
        <v>3.27225248932426</v>
      </c>
    </row>
    <row r="664" customFormat="false" ht="11.25" hidden="false" customHeight="true" outlineLevel="0" collapsed="false">
      <c r="B664" s="28" t="s">
        <v>44</v>
      </c>
      <c r="C664" s="29" t="n">
        <v>1950.56009090917</v>
      </c>
      <c r="D664" s="29" t="n">
        <v>2.5122336552186</v>
      </c>
      <c r="E664" s="30"/>
      <c r="F664" s="30"/>
      <c r="G664" s="30"/>
      <c r="H664" s="30"/>
      <c r="I664" s="30"/>
      <c r="J664" s="30"/>
      <c r="K664" s="45"/>
      <c r="L664" s="44" t="n">
        <v>2.01232133122447</v>
      </c>
      <c r="M664" s="44" t="n">
        <v>71.46433282048</v>
      </c>
      <c r="N664" s="44" t="n">
        <v>2.86607823088194</v>
      </c>
      <c r="O664" s="46" t="n">
        <v>0.443288699324257</v>
      </c>
    </row>
    <row r="665" customFormat="false" ht="11.25" hidden="false" customHeight="true" outlineLevel="0" collapsed="false">
      <c r="B665" s="28" t="s">
        <v>45</v>
      </c>
      <c r="C665" s="34" t="n">
        <v>280.28189890632</v>
      </c>
      <c r="D665" s="34" t="s">
        <v>18</v>
      </c>
      <c r="E665" s="31"/>
      <c r="F665" s="31"/>
      <c r="G665" s="31"/>
      <c r="H665" s="31"/>
      <c r="I665" s="31"/>
      <c r="J665" s="31"/>
      <c r="K665" s="32"/>
      <c r="L665" s="36" t="n">
        <v>0.0075197</v>
      </c>
      <c r="M665" s="36" t="n">
        <v>0.24363828</v>
      </c>
      <c r="N665" s="36" t="s">
        <v>18</v>
      </c>
      <c r="O665" s="38" t="n">
        <v>0.00526379</v>
      </c>
    </row>
    <row r="666" customFormat="false" ht="11.25" hidden="false" customHeight="true" outlineLevel="0" collapsed="false">
      <c r="B666" s="28" t="s">
        <v>46</v>
      </c>
      <c r="C666" s="34" t="n">
        <v>289.85</v>
      </c>
      <c r="D666" s="34" t="s">
        <v>18</v>
      </c>
      <c r="E666" s="31"/>
      <c r="F666" s="31"/>
      <c r="G666" s="31"/>
      <c r="H666" s="59" t="s">
        <v>18</v>
      </c>
      <c r="I666" s="34" t="n">
        <v>152.31218688</v>
      </c>
      <c r="J666" s="31"/>
      <c r="K666" s="32"/>
      <c r="L666" s="36" t="n">
        <v>0.40205</v>
      </c>
      <c r="M666" s="36" t="n">
        <v>25.3198</v>
      </c>
      <c r="N666" s="36" t="n">
        <v>0.0935</v>
      </c>
      <c r="O666" s="38" t="n">
        <v>2.8237</v>
      </c>
    </row>
    <row r="667" customFormat="false" ht="11.25" hidden="false" customHeight="true" outlineLevel="0" collapsed="false">
      <c r="B667" s="60" t="s">
        <v>47</v>
      </c>
      <c r="C667" s="61"/>
      <c r="D667" s="61"/>
      <c r="E667" s="62"/>
      <c r="F667" s="61"/>
      <c r="G667" s="61"/>
      <c r="H667" s="61"/>
      <c r="I667" s="61"/>
      <c r="J667" s="63" t="s">
        <v>18</v>
      </c>
      <c r="K667" s="64" t="n">
        <v>0.001</v>
      </c>
      <c r="L667" s="61"/>
      <c r="M667" s="61"/>
      <c r="N667" s="61"/>
      <c r="O667" s="65"/>
    </row>
    <row r="668" customFormat="false" ht="11.25" hidden="false" customHeight="true" outlineLevel="0" collapsed="false">
      <c r="B668" s="28" t="s">
        <v>36</v>
      </c>
      <c r="C668" s="66" t="s">
        <v>18</v>
      </c>
      <c r="D668" s="66" t="s">
        <v>18</v>
      </c>
      <c r="E668" s="67" t="s">
        <v>18</v>
      </c>
      <c r="F668" s="66" t="s">
        <v>18</v>
      </c>
      <c r="G668" s="66" t="s">
        <v>18</v>
      </c>
      <c r="H668" s="66" t="s">
        <v>18</v>
      </c>
      <c r="I668" s="66" t="s">
        <v>18</v>
      </c>
      <c r="J668" s="50" t="s">
        <v>18</v>
      </c>
      <c r="K668" s="50" t="s">
        <v>18</v>
      </c>
      <c r="L668" s="66" t="s">
        <v>18</v>
      </c>
      <c r="M668" s="66" t="s">
        <v>18</v>
      </c>
      <c r="N668" s="66" t="n">
        <v>0.20979</v>
      </c>
      <c r="O668" s="68" t="s">
        <v>18</v>
      </c>
    </row>
    <row r="669" customFormat="false" ht="11.25" hidden="false" customHeight="true" outlineLevel="0" collapsed="false">
      <c r="B669" s="69" t="s">
        <v>48</v>
      </c>
      <c r="C669" s="70"/>
      <c r="D669" s="70"/>
      <c r="E669" s="70"/>
      <c r="F669" s="70"/>
      <c r="G669" s="70"/>
      <c r="H669" s="70"/>
      <c r="I669" s="70"/>
      <c r="J669" s="57"/>
      <c r="K669" s="57"/>
      <c r="L669" s="70"/>
      <c r="M669" s="70"/>
      <c r="N669" s="70"/>
      <c r="O669" s="38"/>
    </row>
    <row r="670" customFormat="false" ht="11.25" hidden="false" customHeight="true" outlineLevel="0" collapsed="false">
      <c r="B670" s="69" t="s">
        <v>49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1"/>
    </row>
    <row r="671" customFormat="false" ht="11.25" hidden="false" customHeight="true" outlineLevel="0" collapsed="false">
      <c r="B671" s="69" t="s">
        <v>50</v>
      </c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1"/>
    </row>
    <row r="672" customFormat="false" ht="11.25" hidden="false" customHeight="true" outlineLevel="0" collapsed="false">
      <c r="A672" s="72"/>
      <c r="B672" s="69" t="s">
        <v>51</v>
      </c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3"/>
    </row>
    <row r="673" customFormat="false" ht="11.25" hidden="false" customHeight="true" outlineLevel="0" collapsed="false">
      <c r="B673" s="4" t="s">
        <v>0</v>
      </c>
      <c r="C673" s="5" t="s">
        <v>1</v>
      </c>
      <c r="D673" s="5" t="s">
        <v>2</v>
      </c>
      <c r="E673" s="5" t="s">
        <v>3</v>
      </c>
      <c r="F673" s="6" t="s">
        <v>4</v>
      </c>
      <c r="G673" s="6"/>
      <c r="H673" s="6" t="s">
        <v>5</v>
      </c>
      <c r="I673" s="6"/>
      <c r="J673" s="6" t="s">
        <v>6</v>
      </c>
      <c r="K673" s="6"/>
      <c r="L673" s="5" t="s">
        <v>7</v>
      </c>
      <c r="M673" s="5" t="s">
        <v>8</v>
      </c>
      <c r="N673" s="5" t="s">
        <v>9</v>
      </c>
      <c r="O673" s="7" t="s">
        <v>10</v>
      </c>
    </row>
    <row r="674" customFormat="false" ht="11.25" hidden="false" customHeight="true" outlineLevel="0" collapsed="false">
      <c r="B674" s="8" t="s">
        <v>11</v>
      </c>
      <c r="C674" s="9"/>
      <c r="D674" s="9"/>
      <c r="E674" s="9"/>
      <c r="F674" s="9" t="s">
        <v>12</v>
      </c>
      <c r="G674" s="9" t="s">
        <v>13</v>
      </c>
      <c r="H674" s="9" t="s">
        <v>12</v>
      </c>
      <c r="I674" s="9" t="s">
        <v>13</v>
      </c>
      <c r="J674" s="9" t="s">
        <v>12</v>
      </c>
      <c r="K674" s="10" t="s">
        <v>13</v>
      </c>
      <c r="L674" s="9"/>
      <c r="M674" s="9"/>
      <c r="N674" s="9"/>
      <c r="O674" s="11"/>
    </row>
    <row r="675" customFormat="false" ht="11.25" hidden="false" customHeight="true" outlineLevel="0" collapsed="false">
      <c r="B675" s="74"/>
      <c r="C675" s="13" t="s">
        <v>14</v>
      </c>
      <c r="D675" s="13"/>
      <c r="E675" s="13"/>
      <c r="F675" s="13" t="s">
        <v>15</v>
      </c>
      <c r="G675" s="13"/>
      <c r="H675" s="13"/>
      <c r="I675" s="13"/>
      <c r="J675" s="14" t="s">
        <v>14</v>
      </c>
      <c r="K675" s="14"/>
      <c r="L675" s="14"/>
      <c r="M675" s="14"/>
      <c r="N675" s="14"/>
      <c r="O675" s="14"/>
    </row>
    <row r="676" customFormat="false" ht="11.25" hidden="false" customHeight="true" outlineLevel="0" collapsed="false">
      <c r="B676" s="75" t="s">
        <v>52</v>
      </c>
      <c r="C676" s="76" t="s">
        <v>18</v>
      </c>
      <c r="D676" s="77"/>
      <c r="E676" s="77"/>
      <c r="F676" s="77"/>
      <c r="G676" s="77"/>
      <c r="H676" s="77"/>
      <c r="I676" s="77"/>
      <c r="J676" s="77"/>
      <c r="K676" s="78"/>
      <c r="L676" s="79" t="n">
        <v>0.1598292</v>
      </c>
      <c r="M676" s="79" t="s">
        <v>18</v>
      </c>
      <c r="N676" s="80" t="n">
        <v>28.881320485</v>
      </c>
      <c r="O676" s="81" t="n">
        <v>0.236784</v>
      </c>
    </row>
    <row r="677" customFormat="false" ht="11.25" hidden="false" customHeight="true" outlineLevel="0" collapsed="false">
      <c r="B677" s="39" t="s">
        <v>53</v>
      </c>
      <c r="C677" s="30"/>
      <c r="D677" s="31"/>
      <c r="E677" s="31"/>
      <c r="F677" s="31"/>
      <c r="G677" s="31"/>
      <c r="H677" s="31"/>
      <c r="I677" s="31"/>
      <c r="J677" s="31"/>
      <c r="K677" s="32"/>
      <c r="L677" s="44" t="n">
        <v>0.1598292</v>
      </c>
      <c r="M677" s="44" t="s">
        <v>18</v>
      </c>
      <c r="N677" s="44" t="n">
        <v>1.4828928</v>
      </c>
      <c r="O677" s="46" t="n">
        <v>0.236784</v>
      </c>
    </row>
    <row r="678" customFormat="false" ht="11.25" hidden="false" customHeight="true" outlineLevel="0" collapsed="false">
      <c r="B678" s="82" t="s">
        <v>54</v>
      </c>
      <c r="C678" s="83" t="s">
        <v>18</v>
      </c>
      <c r="D678" s="84"/>
      <c r="E678" s="84"/>
      <c r="F678" s="84"/>
      <c r="G678" s="84"/>
      <c r="H678" s="84"/>
      <c r="I678" s="84"/>
      <c r="J678" s="84"/>
      <c r="K678" s="85"/>
      <c r="L678" s="84"/>
      <c r="M678" s="84"/>
      <c r="N678" s="86" t="n">
        <v>27.398427685</v>
      </c>
      <c r="O678" s="87"/>
    </row>
    <row r="679" customFormat="false" ht="11.25" hidden="false" customHeight="true" outlineLevel="0" collapsed="false">
      <c r="B679" s="75" t="s">
        <v>55</v>
      </c>
      <c r="C679" s="77"/>
      <c r="D679" s="77"/>
      <c r="E679" s="77"/>
      <c r="F679" s="88"/>
      <c r="G679" s="23" t="n">
        <v>159</v>
      </c>
      <c r="H679" s="88"/>
      <c r="I679" s="23" t="n">
        <v>875.167367689931</v>
      </c>
      <c r="J679" s="88"/>
      <c r="K679" s="50" t="n">
        <v>0.002</v>
      </c>
      <c r="L679" s="77"/>
      <c r="M679" s="77"/>
      <c r="N679" s="77"/>
      <c r="O679" s="89"/>
    </row>
    <row r="680" customFormat="false" ht="11.25" hidden="false" customHeight="true" outlineLevel="0" collapsed="false">
      <c r="B680" s="39" t="s">
        <v>56</v>
      </c>
      <c r="C680" s="31"/>
      <c r="D680" s="31"/>
      <c r="E680" s="31"/>
      <c r="F680" s="30"/>
      <c r="G680" s="90" t="n">
        <v>38</v>
      </c>
      <c r="H680" s="91"/>
      <c r="I680" s="90" t="n">
        <v>875.167367689931</v>
      </c>
      <c r="J680" s="91"/>
      <c r="K680" s="50" t="s">
        <v>18</v>
      </c>
      <c r="L680" s="31"/>
      <c r="M680" s="31"/>
      <c r="N680" s="31"/>
      <c r="O680" s="35"/>
    </row>
    <row r="681" customFormat="false" ht="11.25" hidden="false" customHeight="true" outlineLevel="0" collapsed="false">
      <c r="B681" s="92" t="s">
        <v>57</v>
      </c>
      <c r="C681" s="31"/>
      <c r="D681" s="31"/>
      <c r="E681" s="31"/>
      <c r="F681" s="32"/>
      <c r="G681" s="93" t="s">
        <v>18</v>
      </c>
      <c r="H681" s="94"/>
      <c r="I681" s="95"/>
      <c r="J681" s="62"/>
      <c r="K681" s="96"/>
      <c r="L681" s="31"/>
      <c r="M681" s="31"/>
      <c r="N681" s="31"/>
      <c r="O681" s="35"/>
    </row>
    <row r="682" customFormat="false" ht="11.25" hidden="false" customHeight="true" outlineLevel="0" collapsed="false">
      <c r="B682" s="92" t="s">
        <v>58</v>
      </c>
      <c r="C682" s="31"/>
      <c r="D682" s="31"/>
      <c r="E682" s="31"/>
      <c r="F682" s="32"/>
      <c r="G682" s="90" t="n">
        <v>38</v>
      </c>
      <c r="H682" s="94"/>
      <c r="I682" s="90" t="n">
        <v>875.167367689931</v>
      </c>
      <c r="J682" s="62"/>
      <c r="K682" s="50" t="s">
        <v>18</v>
      </c>
      <c r="L682" s="31"/>
      <c r="M682" s="31"/>
      <c r="N682" s="31"/>
      <c r="O682" s="35"/>
    </row>
    <row r="683" customFormat="false" ht="11.25" hidden="false" customHeight="true" outlineLevel="0" collapsed="false">
      <c r="B683" s="39" t="s">
        <v>59</v>
      </c>
      <c r="C683" s="31"/>
      <c r="D683" s="31"/>
      <c r="E683" s="31"/>
      <c r="F683" s="32"/>
      <c r="G683" s="90" t="n">
        <v>121</v>
      </c>
      <c r="H683" s="94"/>
      <c r="I683" s="90" t="s">
        <v>31</v>
      </c>
      <c r="J683" s="62"/>
      <c r="K683" s="50" t="n">
        <v>0.002</v>
      </c>
      <c r="L683" s="31"/>
      <c r="M683" s="31"/>
      <c r="N683" s="31"/>
      <c r="O683" s="35"/>
    </row>
    <row r="684" customFormat="false" ht="11.25" hidden="false" customHeight="true" outlineLevel="0" collapsed="false">
      <c r="B684" s="39" t="s">
        <v>60</v>
      </c>
      <c r="C684" s="31"/>
      <c r="D684" s="31"/>
      <c r="E684" s="31"/>
      <c r="F684" s="59"/>
      <c r="G684" s="90" t="s">
        <v>18</v>
      </c>
      <c r="H684" s="59"/>
      <c r="I684" s="90" t="s">
        <v>18</v>
      </c>
      <c r="J684" s="59"/>
      <c r="K684" s="50" t="s">
        <v>18</v>
      </c>
      <c r="L684" s="31"/>
      <c r="M684" s="31"/>
      <c r="N684" s="31"/>
      <c r="O684" s="35"/>
    </row>
    <row r="685" customFormat="false" ht="11.25" hidden="false" customHeight="true" outlineLevel="0" collapsed="false">
      <c r="B685" s="97"/>
      <c r="C685" s="61"/>
      <c r="D685" s="61"/>
      <c r="E685" s="61"/>
      <c r="F685" s="59"/>
      <c r="G685" s="36"/>
      <c r="H685" s="59"/>
      <c r="I685" s="36"/>
      <c r="J685" s="63"/>
      <c r="K685" s="98"/>
      <c r="L685" s="61"/>
      <c r="M685" s="61"/>
      <c r="N685" s="61"/>
      <c r="O685" s="65"/>
    </row>
    <row r="686" customFormat="false" ht="11.25" hidden="false" customHeight="true" outlineLevel="0" collapsed="false">
      <c r="B686" s="99" t="s">
        <v>61</v>
      </c>
      <c r="C686" s="24"/>
      <c r="D686" s="24"/>
      <c r="E686" s="24"/>
      <c r="F686" s="23" t="n">
        <v>4056</v>
      </c>
      <c r="G686" s="23" t="n">
        <v>1022.723090548</v>
      </c>
      <c r="H686" s="23" t="n">
        <v>52.831</v>
      </c>
      <c r="I686" s="23" t="n">
        <v>76.4155</v>
      </c>
      <c r="J686" s="50" t="n">
        <v>0.481</v>
      </c>
      <c r="K686" s="50" t="n">
        <v>0.02230574536</v>
      </c>
      <c r="L686" s="24"/>
      <c r="M686" s="24"/>
      <c r="N686" s="24"/>
      <c r="O686" s="100"/>
    </row>
    <row r="687" customFormat="false" ht="11.25" hidden="false" customHeight="true" outlineLevel="0" collapsed="false">
      <c r="B687" s="39" t="s">
        <v>62</v>
      </c>
      <c r="C687" s="31"/>
      <c r="D687" s="31"/>
      <c r="E687" s="31"/>
      <c r="F687" s="36" t="s">
        <v>31</v>
      </c>
      <c r="G687" s="53" t="n">
        <v>962.281023235502</v>
      </c>
      <c r="H687" s="36" t="s">
        <v>31</v>
      </c>
      <c r="I687" s="53" t="s">
        <v>31</v>
      </c>
      <c r="J687" s="101" t="s">
        <v>31</v>
      </c>
      <c r="K687" s="50" t="s">
        <v>31</v>
      </c>
      <c r="L687" s="31"/>
      <c r="M687" s="31"/>
      <c r="N687" s="31"/>
      <c r="O687" s="35"/>
    </row>
    <row r="688" customFormat="false" ht="11.25" hidden="false" customHeight="true" outlineLevel="0" collapsed="false">
      <c r="B688" s="39" t="s">
        <v>63</v>
      </c>
      <c r="C688" s="31"/>
      <c r="D688" s="31"/>
      <c r="E688" s="31"/>
      <c r="F688" s="36" t="s">
        <v>31</v>
      </c>
      <c r="G688" s="53" t="n">
        <v>31.265</v>
      </c>
      <c r="H688" s="36" t="s">
        <v>31</v>
      </c>
      <c r="I688" s="53" t="s">
        <v>31</v>
      </c>
      <c r="J688" s="101" t="s">
        <v>31</v>
      </c>
      <c r="K688" s="50" t="s">
        <v>31</v>
      </c>
      <c r="L688" s="31"/>
      <c r="M688" s="31"/>
      <c r="N688" s="31"/>
      <c r="O688" s="35"/>
    </row>
    <row r="689" customFormat="false" ht="11.25" hidden="false" customHeight="true" outlineLevel="0" collapsed="false">
      <c r="B689" s="39" t="s">
        <v>64</v>
      </c>
      <c r="C689" s="31"/>
      <c r="D689" s="31"/>
      <c r="E689" s="31"/>
      <c r="F689" s="36" t="s">
        <v>31</v>
      </c>
      <c r="G689" s="53" t="n">
        <v>11.5425673125</v>
      </c>
      <c r="H689" s="36" t="s">
        <v>31</v>
      </c>
      <c r="I689" s="53" t="s">
        <v>31</v>
      </c>
      <c r="J689" s="101" t="s">
        <v>31</v>
      </c>
      <c r="K689" s="50" t="s">
        <v>31</v>
      </c>
      <c r="L689" s="31"/>
      <c r="M689" s="31"/>
      <c r="N689" s="31"/>
      <c r="O689" s="35"/>
    </row>
    <row r="690" customFormat="false" ht="11.25" hidden="false" customHeight="true" outlineLevel="0" collapsed="false">
      <c r="B690" s="39" t="s">
        <v>65</v>
      </c>
      <c r="C690" s="31"/>
      <c r="D690" s="31"/>
      <c r="E690" s="31"/>
      <c r="F690" s="36" t="s">
        <v>31</v>
      </c>
      <c r="G690" s="53" t="s">
        <v>31</v>
      </c>
      <c r="H690" s="36" t="s">
        <v>31</v>
      </c>
      <c r="I690" s="53" t="s">
        <v>31</v>
      </c>
      <c r="J690" s="101" t="s">
        <v>31</v>
      </c>
      <c r="K690" s="50" t="s">
        <v>31</v>
      </c>
      <c r="L690" s="31"/>
      <c r="M690" s="31"/>
      <c r="N690" s="31"/>
      <c r="O690" s="35"/>
    </row>
    <row r="691" customFormat="false" ht="11.25" hidden="false" customHeight="true" outlineLevel="0" collapsed="false">
      <c r="B691" s="39" t="s">
        <v>66</v>
      </c>
      <c r="C691" s="31"/>
      <c r="D691" s="31"/>
      <c r="E691" s="31"/>
      <c r="F691" s="36" t="s">
        <v>31</v>
      </c>
      <c r="G691" s="53" t="s">
        <v>31</v>
      </c>
      <c r="H691" s="36" t="s">
        <v>31</v>
      </c>
      <c r="I691" s="53" t="s">
        <v>31</v>
      </c>
      <c r="J691" s="101" t="s">
        <v>31</v>
      </c>
      <c r="K691" s="50" t="s">
        <v>31</v>
      </c>
      <c r="L691" s="31"/>
      <c r="M691" s="31"/>
      <c r="N691" s="31"/>
      <c r="O691" s="35"/>
    </row>
    <row r="692" customFormat="false" ht="11.25" hidden="false" customHeight="true" outlineLevel="0" collapsed="false">
      <c r="B692" s="39" t="s">
        <v>67</v>
      </c>
      <c r="C692" s="31"/>
      <c r="D692" s="31"/>
      <c r="E692" s="31"/>
      <c r="F692" s="36" t="s">
        <v>31</v>
      </c>
      <c r="G692" s="53" t="s">
        <v>31</v>
      </c>
      <c r="H692" s="36" t="s">
        <v>31</v>
      </c>
      <c r="I692" s="53" t="s">
        <v>31</v>
      </c>
      <c r="J692" s="101" t="s">
        <v>31</v>
      </c>
      <c r="K692" s="50" t="s">
        <v>31</v>
      </c>
      <c r="L692" s="31"/>
      <c r="M692" s="31"/>
      <c r="N692" s="31"/>
      <c r="O692" s="35"/>
    </row>
    <row r="693" customFormat="false" ht="11.25" hidden="false" customHeight="true" outlineLevel="0" collapsed="false">
      <c r="B693" s="39" t="s">
        <v>68</v>
      </c>
      <c r="C693" s="31"/>
      <c r="D693" s="31"/>
      <c r="E693" s="31"/>
      <c r="F693" s="36" t="s">
        <v>31</v>
      </c>
      <c r="G693" s="53" t="n">
        <v>17.6345</v>
      </c>
      <c r="H693" s="36" t="s">
        <v>31</v>
      </c>
      <c r="I693" s="53" t="n">
        <v>76.4155</v>
      </c>
      <c r="J693" s="101" t="s">
        <v>31</v>
      </c>
      <c r="K693" s="50" t="n">
        <v>0.002325</v>
      </c>
      <c r="L693" s="31"/>
      <c r="M693" s="31"/>
      <c r="N693" s="31"/>
      <c r="O693" s="35"/>
    </row>
    <row r="694" customFormat="false" ht="11.25" hidden="false" customHeight="true" outlineLevel="0" collapsed="false">
      <c r="B694" s="39" t="s">
        <v>69</v>
      </c>
      <c r="C694" s="31"/>
      <c r="D694" s="31"/>
      <c r="E694" s="31"/>
      <c r="F694" s="36" t="s">
        <v>31</v>
      </c>
      <c r="G694" s="101" t="s">
        <v>31</v>
      </c>
      <c r="H694" s="36" t="s">
        <v>31</v>
      </c>
      <c r="I694" s="101" t="s">
        <v>31</v>
      </c>
      <c r="J694" s="101" t="s">
        <v>31</v>
      </c>
      <c r="K694" s="50" t="n">
        <v>0.01998074536</v>
      </c>
      <c r="L694" s="31"/>
      <c r="M694" s="31"/>
      <c r="N694" s="31"/>
      <c r="O694" s="35"/>
    </row>
    <row r="695" customFormat="false" ht="11.25" hidden="false" customHeight="true" outlineLevel="0" collapsed="false">
      <c r="B695" s="39" t="s">
        <v>70</v>
      </c>
      <c r="C695" s="31"/>
      <c r="D695" s="31"/>
      <c r="E695" s="31"/>
      <c r="F695" s="34" t="n">
        <v>4056</v>
      </c>
      <c r="G695" s="34" t="s">
        <v>31</v>
      </c>
      <c r="H695" s="34" t="n">
        <v>52.831</v>
      </c>
      <c r="I695" s="34" t="s">
        <v>31</v>
      </c>
      <c r="J695" s="34" t="n">
        <v>0.481</v>
      </c>
      <c r="K695" s="50" t="s">
        <v>31</v>
      </c>
      <c r="L695" s="31"/>
      <c r="M695" s="31"/>
      <c r="N695" s="31"/>
      <c r="O695" s="35"/>
    </row>
    <row r="696" customFormat="false" ht="11.25" hidden="false" customHeight="true" outlineLevel="0" collapsed="false">
      <c r="B696" s="102" t="s">
        <v>71</v>
      </c>
      <c r="C696" s="31"/>
      <c r="D696" s="31"/>
      <c r="E696" s="31"/>
      <c r="F696" s="36"/>
      <c r="G696" s="36"/>
      <c r="H696" s="36"/>
      <c r="I696" s="36"/>
      <c r="J696" s="101"/>
      <c r="K696" s="101"/>
      <c r="L696" s="31"/>
      <c r="M696" s="31"/>
      <c r="N696" s="31"/>
      <c r="O696" s="35"/>
    </row>
    <row r="697" customFormat="false" ht="11.25" hidden="false" customHeight="true" outlineLevel="0" collapsed="false">
      <c r="B697" s="102" t="s">
        <v>72</v>
      </c>
      <c r="C697" s="31"/>
      <c r="D697" s="31"/>
      <c r="E697" s="31"/>
      <c r="F697" s="36"/>
      <c r="G697" s="36"/>
      <c r="H697" s="36"/>
      <c r="I697" s="36"/>
      <c r="J697" s="101"/>
      <c r="K697" s="101"/>
      <c r="L697" s="31"/>
      <c r="M697" s="31"/>
      <c r="N697" s="31"/>
      <c r="O697" s="35"/>
    </row>
    <row r="698" customFormat="false" ht="11.25" hidden="false" customHeight="true" outlineLevel="0" collapsed="false">
      <c r="B698" s="102" t="s">
        <v>73</v>
      </c>
      <c r="C698" s="31"/>
      <c r="D698" s="31"/>
      <c r="E698" s="31"/>
      <c r="F698" s="36"/>
      <c r="G698" s="36"/>
      <c r="H698" s="36"/>
      <c r="I698" s="36"/>
      <c r="J698" s="101"/>
      <c r="K698" s="101"/>
      <c r="L698" s="31"/>
      <c r="M698" s="31"/>
      <c r="N698" s="31"/>
      <c r="O698" s="35"/>
    </row>
    <row r="699" customFormat="false" ht="11.25" hidden="false" customHeight="true" outlineLevel="0" collapsed="false">
      <c r="B699" s="43" t="s">
        <v>74</v>
      </c>
      <c r="C699" s="30"/>
      <c r="D699" s="30"/>
      <c r="E699" s="30"/>
      <c r="F699" s="44"/>
      <c r="G699" s="44"/>
      <c r="H699" s="44"/>
      <c r="I699" s="44"/>
      <c r="J699" s="103"/>
      <c r="K699" s="103"/>
      <c r="L699" s="30"/>
      <c r="M699" s="30"/>
      <c r="N699" s="30"/>
      <c r="O699" s="104"/>
    </row>
    <row r="700" customFormat="false" ht="11.25" hidden="false" customHeight="true" outlineLevel="0" collapsed="false">
      <c r="B700" s="43" t="s">
        <v>75</v>
      </c>
      <c r="C700" s="30"/>
      <c r="D700" s="30"/>
      <c r="E700" s="30"/>
      <c r="F700" s="44"/>
      <c r="G700" s="44"/>
      <c r="H700" s="44"/>
      <c r="I700" s="44"/>
      <c r="J700" s="103"/>
      <c r="K700" s="103"/>
      <c r="L700" s="30"/>
      <c r="M700" s="30"/>
      <c r="N700" s="30"/>
      <c r="O700" s="104"/>
    </row>
    <row r="701" customFormat="false" ht="11.25" hidden="false" customHeight="true" outlineLevel="0" collapsed="false">
      <c r="B701" s="75" t="s">
        <v>76</v>
      </c>
      <c r="C701" s="79" t="s">
        <v>31</v>
      </c>
      <c r="D701" s="79" t="s">
        <v>31</v>
      </c>
      <c r="E701" s="79" t="s">
        <v>31</v>
      </c>
      <c r="F701" s="79" t="s">
        <v>31</v>
      </c>
      <c r="G701" s="79" t="s">
        <v>31</v>
      </c>
      <c r="H701" s="79" t="s">
        <v>31</v>
      </c>
      <c r="I701" s="79" t="s">
        <v>31</v>
      </c>
      <c r="J701" s="50" t="s">
        <v>31</v>
      </c>
      <c r="K701" s="50" t="s">
        <v>31</v>
      </c>
      <c r="L701" s="79" t="s">
        <v>31</v>
      </c>
      <c r="M701" s="79" t="s">
        <v>31</v>
      </c>
      <c r="N701" s="79" t="s">
        <v>31</v>
      </c>
      <c r="O701" s="81" t="s">
        <v>31</v>
      </c>
    </row>
    <row r="702" customFormat="false" ht="11.25" hidden="false" customHeight="true" outlineLevel="0" collapsed="false">
      <c r="B702" s="105" t="s">
        <v>77</v>
      </c>
      <c r="C702" s="86"/>
      <c r="D702" s="86"/>
      <c r="E702" s="86"/>
      <c r="F702" s="86"/>
      <c r="G702" s="86"/>
      <c r="H702" s="86"/>
      <c r="I702" s="86"/>
      <c r="J702" s="86"/>
      <c r="K702" s="106"/>
      <c r="L702" s="86"/>
      <c r="M702" s="86"/>
      <c r="N702" s="86"/>
      <c r="O702" s="73"/>
    </row>
    <row r="704" customFormat="false" ht="11.25" hidden="false" customHeight="true" outlineLevel="0" collapsed="false">
      <c r="A704" s="2" t="n">
        <v>1999</v>
      </c>
    </row>
    <row r="705" customFormat="false" ht="11.25" hidden="false" customHeight="true" outlineLevel="0" collapsed="false">
      <c r="A705" s="3" t="n">
        <v>0</v>
      </c>
      <c r="B705" s="4" t="s">
        <v>0</v>
      </c>
      <c r="C705" s="5" t="s">
        <v>1</v>
      </c>
      <c r="D705" s="5" t="s">
        <v>2</v>
      </c>
      <c r="E705" s="5" t="s">
        <v>3</v>
      </c>
      <c r="F705" s="6" t="s">
        <v>4</v>
      </c>
      <c r="G705" s="6"/>
      <c r="H705" s="6" t="s">
        <v>5</v>
      </c>
      <c r="I705" s="6"/>
      <c r="J705" s="6" t="s">
        <v>6</v>
      </c>
      <c r="K705" s="6"/>
      <c r="L705" s="5" t="s">
        <v>7</v>
      </c>
      <c r="M705" s="5" t="s">
        <v>8</v>
      </c>
      <c r="N705" s="5" t="s">
        <v>9</v>
      </c>
      <c r="O705" s="7" t="s">
        <v>10</v>
      </c>
    </row>
    <row r="706" customFormat="false" ht="11.25" hidden="false" customHeight="true" outlineLevel="0" collapsed="false">
      <c r="B706" s="8" t="s">
        <v>11</v>
      </c>
      <c r="C706" s="9"/>
      <c r="D706" s="9"/>
      <c r="E706" s="9"/>
      <c r="F706" s="9" t="s">
        <v>12</v>
      </c>
      <c r="G706" s="9" t="s">
        <v>13</v>
      </c>
      <c r="H706" s="9" t="s">
        <v>12</v>
      </c>
      <c r="I706" s="9" t="s">
        <v>13</v>
      </c>
      <c r="J706" s="9" t="s">
        <v>12</v>
      </c>
      <c r="K706" s="10" t="s">
        <v>13</v>
      </c>
      <c r="L706" s="9"/>
      <c r="M706" s="9"/>
      <c r="N706" s="9"/>
      <c r="O706" s="11"/>
    </row>
    <row r="707" customFormat="false" ht="11.25" hidden="false" customHeight="true" outlineLevel="0" collapsed="false">
      <c r="B707" s="12"/>
      <c r="C707" s="13" t="s">
        <v>14</v>
      </c>
      <c r="D707" s="13"/>
      <c r="E707" s="13"/>
      <c r="F707" s="13" t="s">
        <v>15</v>
      </c>
      <c r="G707" s="13"/>
      <c r="H707" s="13"/>
      <c r="I707" s="13"/>
      <c r="J707" s="14" t="s">
        <v>14</v>
      </c>
      <c r="K707" s="14"/>
      <c r="L707" s="14"/>
      <c r="M707" s="14"/>
      <c r="N707" s="14"/>
      <c r="O707" s="14"/>
    </row>
    <row r="708" customFormat="false" ht="11.25" hidden="false" customHeight="true" outlineLevel="0" collapsed="false">
      <c r="B708" s="15" t="s">
        <v>16</v>
      </c>
      <c r="C708" s="16" t="n">
        <v>23775.0748657113</v>
      </c>
      <c r="D708" s="17" t="n">
        <v>3.0525504343915</v>
      </c>
      <c r="E708" s="17" t="n">
        <v>23.557237838924</v>
      </c>
      <c r="F708" s="17" t="n">
        <v>3934</v>
      </c>
      <c r="G708" s="17" t="n">
        <v>1523.65415459458</v>
      </c>
      <c r="H708" s="17" t="n">
        <v>36.5355</v>
      </c>
      <c r="I708" s="17" t="n">
        <v>1110.76544027765</v>
      </c>
      <c r="J708" s="18" t="n">
        <v>0.145</v>
      </c>
      <c r="K708" s="18" t="n">
        <v>0.016924954</v>
      </c>
      <c r="L708" s="17" t="n">
        <v>5.5263862250383</v>
      </c>
      <c r="M708" s="19" t="n">
        <v>121.26572310425</v>
      </c>
      <c r="N708" s="20" t="n">
        <v>49.4525200984722</v>
      </c>
      <c r="O708" s="21" t="n">
        <v>23.6925042674476</v>
      </c>
    </row>
    <row r="709" customFormat="false" ht="11.25" hidden="false" customHeight="true" outlineLevel="0" collapsed="false">
      <c r="B709" s="22" t="s">
        <v>17</v>
      </c>
      <c r="C709" s="23" t="n">
        <v>20595.6508212082</v>
      </c>
      <c r="D709" s="23" t="s">
        <v>18</v>
      </c>
      <c r="E709" s="23" t="s">
        <v>18</v>
      </c>
      <c r="F709" s="24"/>
      <c r="G709" s="24"/>
      <c r="H709" s="24"/>
      <c r="I709" s="24"/>
      <c r="J709" s="24"/>
      <c r="K709" s="25"/>
      <c r="L709" s="23" t="s">
        <v>18</v>
      </c>
      <c r="M709" s="23" t="n">
        <v>15</v>
      </c>
      <c r="N709" s="26" t="n">
        <v>11.17802</v>
      </c>
      <c r="O709" s="27" t="n">
        <v>11.5009905</v>
      </c>
    </row>
    <row r="710" customFormat="false" ht="11.25" hidden="false" customHeight="true" outlineLevel="0" collapsed="false">
      <c r="B710" s="28" t="s">
        <v>20</v>
      </c>
      <c r="C710" s="29" t="n">
        <v>15507.04176</v>
      </c>
      <c r="D710" s="30"/>
      <c r="E710" s="30"/>
      <c r="F710" s="31"/>
      <c r="G710" s="31"/>
      <c r="H710" s="31"/>
      <c r="I710" s="31"/>
      <c r="J710" s="31"/>
      <c r="K710" s="32"/>
      <c r="L710" s="30"/>
      <c r="M710" s="30"/>
      <c r="N710" s="30"/>
      <c r="O710" s="33" t="n">
        <v>11.5009905</v>
      </c>
    </row>
    <row r="711" customFormat="false" ht="11.25" hidden="false" customHeight="true" outlineLevel="0" collapsed="false">
      <c r="B711" s="28" t="s">
        <v>21</v>
      </c>
      <c r="C711" s="34" t="n">
        <v>2025.64702761755</v>
      </c>
      <c r="D711" s="31"/>
      <c r="E711" s="31"/>
      <c r="F711" s="31"/>
      <c r="G711" s="31"/>
      <c r="H711" s="31"/>
      <c r="I711" s="31"/>
      <c r="J711" s="31"/>
      <c r="K711" s="32"/>
      <c r="L711" s="31"/>
      <c r="M711" s="31"/>
      <c r="N711" s="31"/>
      <c r="O711" s="35"/>
    </row>
    <row r="712" customFormat="false" ht="11.25" hidden="false" customHeight="true" outlineLevel="0" collapsed="false">
      <c r="B712" s="28" t="s">
        <v>22</v>
      </c>
      <c r="C712" s="34" t="n">
        <v>2205.8454735907</v>
      </c>
      <c r="D712" s="31"/>
      <c r="E712" s="31"/>
      <c r="F712" s="31"/>
      <c r="G712" s="31"/>
      <c r="H712" s="31"/>
      <c r="I712" s="31"/>
      <c r="J712" s="31"/>
      <c r="K712" s="32"/>
      <c r="L712" s="31"/>
      <c r="M712" s="31"/>
      <c r="N712" s="31"/>
      <c r="O712" s="35"/>
    </row>
    <row r="713" customFormat="false" ht="11.25" hidden="false" customHeight="true" outlineLevel="0" collapsed="false">
      <c r="B713" s="28" t="s">
        <v>23</v>
      </c>
      <c r="C713" s="34" t="n">
        <v>300</v>
      </c>
      <c r="D713" s="31"/>
      <c r="E713" s="31"/>
      <c r="F713" s="31"/>
      <c r="G713" s="31"/>
      <c r="H713" s="31"/>
      <c r="I713" s="31"/>
      <c r="J713" s="31"/>
      <c r="K713" s="32"/>
      <c r="L713" s="31"/>
      <c r="M713" s="31"/>
      <c r="N713" s="31"/>
      <c r="O713" s="35"/>
    </row>
    <row r="714" customFormat="false" ht="11.25" hidden="false" customHeight="true" outlineLevel="0" collapsed="false">
      <c r="B714" s="28" t="s">
        <v>24</v>
      </c>
      <c r="C714" s="34" t="s">
        <v>18</v>
      </c>
      <c r="D714" s="31"/>
      <c r="E714" s="31"/>
      <c r="F714" s="31"/>
      <c r="G714" s="31"/>
      <c r="H714" s="31"/>
      <c r="I714" s="31"/>
      <c r="J714" s="31"/>
      <c r="K714" s="32"/>
      <c r="L714" s="31"/>
      <c r="M714" s="36" t="s">
        <v>18</v>
      </c>
      <c r="N714" s="37" t="n">
        <v>0.017</v>
      </c>
      <c r="O714" s="35"/>
    </row>
    <row r="715" customFormat="false" ht="11.25" hidden="false" customHeight="true" outlineLevel="0" collapsed="false">
      <c r="B715" s="28" t="s">
        <v>26</v>
      </c>
      <c r="C715" s="34" t="s">
        <v>18</v>
      </c>
      <c r="D715" s="31" t="s">
        <v>27</v>
      </c>
      <c r="E715" s="31"/>
      <c r="F715" s="31"/>
      <c r="G715" s="31"/>
      <c r="H715" s="31"/>
      <c r="I715" s="31"/>
      <c r="J715" s="31"/>
      <c r="K715" s="32"/>
      <c r="L715" s="36" t="s">
        <v>18</v>
      </c>
      <c r="M715" s="36" t="s">
        <v>18</v>
      </c>
      <c r="N715" s="36" t="n">
        <v>11.16102</v>
      </c>
      <c r="O715" s="38" t="s">
        <v>18</v>
      </c>
    </row>
    <row r="716" customFormat="false" ht="11.25" hidden="false" customHeight="true" outlineLevel="0" collapsed="false">
      <c r="B716" s="39" t="s">
        <v>28</v>
      </c>
      <c r="C716" s="34" t="n">
        <v>557.11656</v>
      </c>
      <c r="D716" s="34" t="s">
        <v>18</v>
      </c>
      <c r="E716" s="34" t="s">
        <v>18</v>
      </c>
      <c r="F716" s="40"/>
      <c r="G716" s="40"/>
      <c r="H716" s="40"/>
      <c r="I716" s="40"/>
      <c r="J716" s="40"/>
      <c r="K716" s="41"/>
      <c r="L716" s="34" t="s">
        <v>18</v>
      </c>
      <c r="M716" s="34" t="n">
        <v>15</v>
      </c>
      <c r="N716" s="34" t="s">
        <v>18</v>
      </c>
      <c r="O716" s="42" t="s">
        <v>18</v>
      </c>
    </row>
    <row r="717" customFormat="false" ht="11.25" hidden="false" customHeight="true" outlineLevel="0" collapsed="false">
      <c r="B717" s="43" t="s">
        <v>78</v>
      </c>
      <c r="C717" s="44" t="n">
        <v>557.11656</v>
      </c>
      <c r="D717" s="44" t="s">
        <v>18</v>
      </c>
      <c r="E717" s="44" t="s">
        <v>18</v>
      </c>
      <c r="F717" s="30"/>
      <c r="G717" s="30"/>
      <c r="H717" s="30"/>
      <c r="I717" s="30"/>
      <c r="J717" s="30"/>
      <c r="K717" s="45"/>
      <c r="L717" s="44" t="s">
        <v>18</v>
      </c>
      <c r="M717" s="44" t="s">
        <v>18</v>
      </c>
      <c r="N717" s="44" t="s">
        <v>18</v>
      </c>
      <c r="O717" s="46" t="s">
        <v>18</v>
      </c>
    </row>
    <row r="718" customFormat="false" ht="11.25" hidden="false" customHeight="true" outlineLevel="0" collapsed="false">
      <c r="B718" s="43" t="s">
        <v>79</v>
      </c>
      <c r="C718" s="44"/>
      <c r="D718" s="44"/>
      <c r="E718" s="44"/>
      <c r="F718" s="30"/>
      <c r="G718" s="30"/>
      <c r="H718" s="30"/>
      <c r="I718" s="30"/>
      <c r="J718" s="30"/>
      <c r="K718" s="45"/>
      <c r="L718" s="44"/>
      <c r="M718" s="44"/>
      <c r="N718" s="44"/>
      <c r="O718" s="46"/>
    </row>
    <row r="719" customFormat="false" ht="11.25" hidden="false" customHeight="true" outlineLevel="0" collapsed="false">
      <c r="B719" s="43" t="s">
        <v>80</v>
      </c>
      <c r="C719" s="44"/>
      <c r="D719" s="44"/>
      <c r="E719" s="44"/>
      <c r="F719" s="30"/>
      <c r="G719" s="30"/>
      <c r="H719" s="30"/>
      <c r="I719" s="30"/>
      <c r="J719" s="30"/>
      <c r="K719" s="45"/>
      <c r="L719" s="44"/>
      <c r="M719" s="44"/>
      <c r="N719" s="44"/>
      <c r="O719" s="46"/>
    </row>
    <row r="720" customFormat="false" ht="11.25" hidden="false" customHeight="true" outlineLevel="0" collapsed="false">
      <c r="B720" s="43" t="s">
        <v>81</v>
      </c>
      <c r="C720" s="44"/>
      <c r="D720" s="44"/>
      <c r="E720" s="44"/>
      <c r="F720" s="30"/>
      <c r="G720" s="30"/>
      <c r="H720" s="30"/>
      <c r="I720" s="30"/>
      <c r="J720" s="30"/>
      <c r="K720" s="45"/>
      <c r="L720" s="44"/>
      <c r="M720" s="44"/>
      <c r="N720" s="44"/>
      <c r="O720" s="46"/>
    </row>
    <row r="721" customFormat="false" ht="11.25" hidden="false" customHeight="true" outlineLevel="0" collapsed="false">
      <c r="B721" s="43" t="s">
        <v>29</v>
      </c>
      <c r="C721" s="44"/>
      <c r="D721" s="44"/>
      <c r="E721" s="44"/>
      <c r="F721" s="30"/>
      <c r="G721" s="30"/>
      <c r="H721" s="30"/>
      <c r="I721" s="30"/>
      <c r="J721" s="30"/>
      <c r="K721" s="45"/>
      <c r="L721" s="44"/>
      <c r="M721" s="44"/>
      <c r="N721" s="44"/>
      <c r="O721" s="46"/>
    </row>
    <row r="722" customFormat="false" ht="11.25" hidden="false" customHeight="true" outlineLevel="0" collapsed="false">
      <c r="B722" s="43" t="s">
        <v>82</v>
      </c>
      <c r="C722" s="44"/>
      <c r="D722" s="44"/>
      <c r="E722" s="44"/>
      <c r="F722" s="30"/>
      <c r="G722" s="30"/>
      <c r="H722" s="30"/>
      <c r="I722" s="30"/>
      <c r="J722" s="30"/>
      <c r="K722" s="45"/>
      <c r="L722" s="44"/>
      <c r="M722" s="44"/>
      <c r="N722" s="44"/>
      <c r="O722" s="46"/>
    </row>
    <row r="723" customFormat="false" ht="11.25" hidden="false" customHeight="true" outlineLevel="0" collapsed="false">
      <c r="B723" s="43" t="s">
        <v>83</v>
      </c>
      <c r="C723" s="44"/>
      <c r="D723" s="44"/>
      <c r="E723" s="44"/>
      <c r="F723" s="30"/>
      <c r="G723" s="30"/>
      <c r="H723" s="30"/>
      <c r="I723" s="30"/>
      <c r="J723" s="30"/>
      <c r="K723" s="45"/>
      <c r="L723" s="44"/>
      <c r="M723" s="44"/>
      <c r="N723" s="44"/>
      <c r="O723" s="46"/>
    </row>
    <row r="724" customFormat="false" ht="11.25" hidden="false" customHeight="true" outlineLevel="0" collapsed="false">
      <c r="B724" s="43" t="s">
        <v>84</v>
      </c>
      <c r="C724" s="44"/>
      <c r="D724" s="44"/>
      <c r="E724" s="44"/>
      <c r="F724" s="30"/>
      <c r="G724" s="30"/>
      <c r="H724" s="30"/>
      <c r="I724" s="30"/>
      <c r="J724" s="30"/>
      <c r="K724" s="45"/>
      <c r="L724" s="44"/>
      <c r="M724" s="44"/>
      <c r="N724" s="44"/>
      <c r="O724" s="46"/>
    </row>
    <row r="725" customFormat="false" ht="11.25" hidden="false" customHeight="true" outlineLevel="0" collapsed="false">
      <c r="B725" s="43" t="s">
        <v>85</v>
      </c>
      <c r="C725" s="44"/>
      <c r="D725" s="44"/>
      <c r="E725" s="44"/>
      <c r="F725" s="30"/>
      <c r="G725" s="30"/>
      <c r="H725" s="30"/>
      <c r="I725" s="30"/>
      <c r="J725" s="30"/>
      <c r="K725" s="45"/>
      <c r="L725" s="44"/>
      <c r="M725" s="44"/>
      <c r="N725" s="44"/>
      <c r="O725" s="46"/>
    </row>
    <row r="726" customFormat="false" ht="11.25" hidden="false" customHeight="true" outlineLevel="0" collapsed="false">
      <c r="B726" s="43" t="s">
        <v>86</v>
      </c>
      <c r="C726" s="44"/>
      <c r="D726" s="44"/>
      <c r="E726" s="44"/>
      <c r="F726" s="30"/>
      <c r="G726" s="30"/>
      <c r="H726" s="30"/>
      <c r="I726" s="30"/>
      <c r="J726" s="30"/>
      <c r="K726" s="45"/>
      <c r="L726" s="44"/>
      <c r="M726" s="44"/>
      <c r="N726" s="44"/>
      <c r="O726" s="46"/>
    </row>
    <row r="727" customFormat="false" ht="11.25" hidden="false" customHeight="true" outlineLevel="0" collapsed="false">
      <c r="B727" s="43" t="s">
        <v>87</v>
      </c>
      <c r="C727" s="44"/>
      <c r="D727" s="44"/>
      <c r="E727" s="44"/>
      <c r="F727" s="30"/>
      <c r="G727" s="30"/>
      <c r="H727" s="30"/>
      <c r="I727" s="30"/>
      <c r="J727" s="30"/>
      <c r="K727" s="45"/>
      <c r="L727" s="44"/>
      <c r="M727" s="44"/>
      <c r="N727" s="44"/>
      <c r="O727" s="46"/>
    </row>
    <row r="728" customFormat="false" ht="11.25" hidden="false" customHeight="true" outlineLevel="0" collapsed="false">
      <c r="B728" s="43" t="s">
        <v>88</v>
      </c>
      <c r="C728" s="44"/>
      <c r="D728" s="44"/>
      <c r="E728" s="44"/>
      <c r="F728" s="30"/>
      <c r="G728" s="30"/>
      <c r="H728" s="30"/>
      <c r="I728" s="30"/>
      <c r="J728" s="47"/>
      <c r="K728" s="48"/>
      <c r="L728" s="44"/>
      <c r="M728" s="44"/>
      <c r="N728" s="44"/>
      <c r="O728" s="46"/>
    </row>
    <row r="729" customFormat="false" ht="11.25" hidden="false" customHeight="true" outlineLevel="0" collapsed="false">
      <c r="B729" s="49" t="s">
        <v>30</v>
      </c>
      <c r="C729" s="23" t="n">
        <v>1224.5305</v>
      </c>
      <c r="D729" s="23" t="n">
        <v>0.593200764</v>
      </c>
      <c r="E729" s="23" t="n">
        <v>23.557237838924</v>
      </c>
      <c r="F729" s="23" t="s">
        <v>18</v>
      </c>
      <c r="G729" s="23" t="s">
        <v>18</v>
      </c>
      <c r="H729" s="23" t="s">
        <v>18</v>
      </c>
      <c r="I729" s="23" t="s">
        <v>18</v>
      </c>
      <c r="J729" s="50" t="s">
        <v>18</v>
      </c>
      <c r="K729" s="50" t="s">
        <v>18</v>
      </c>
      <c r="L729" s="23" t="n">
        <v>3.07486334014029</v>
      </c>
      <c r="M729" s="23" t="n">
        <v>10.50988166</v>
      </c>
      <c r="N729" s="23" t="n">
        <v>6.51962103723597</v>
      </c>
      <c r="O729" s="27" t="n">
        <v>8.693284327</v>
      </c>
    </row>
    <row r="730" customFormat="false" ht="11.25" hidden="false" customHeight="true" outlineLevel="0" collapsed="false">
      <c r="B730" s="51" t="s">
        <v>32</v>
      </c>
      <c r="C730" s="29" t="n">
        <v>697.3</v>
      </c>
      <c r="D730" s="52" t="s">
        <v>18</v>
      </c>
      <c r="E730" s="30" t="s">
        <v>18</v>
      </c>
      <c r="F730" s="30"/>
      <c r="G730" s="30"/>
      <c r="H730" s="30"/>
      <c r="I730" s="30"/>
      <c r="J730" s="30"/>
      <c r="K730" s="45"/>
      <c r="L730" s="44" t="n">
        <v>0.367</v>
      </c>
      <c r="M730" s="44" t="n">
        <v>0.0734</v>
      </c>
      <c r="N730" s="44" t="n">
        <v>0.1101</v>
      </c>
      <c r="O730" s="46" t="n">
        <v>0.01468</v>
      </c>
    </row>
    <row r="731" customFormat="false" ht="11.25" hidden="false" customHeight="true" outlineLevel="0" collapsed="false">
      <c r="B731" s="28" t="s">
        <v>33</v>
      </c>
      <c r="C731" s="31"/>
      <c r="D731" s="31"/>
      <c r="E731" s="34" t="n">
        <v>3.00693783892401</v>
      </c>
      <c r="F731" s="31"/>
      <c r="G731" s="31"/>
      <c r="H731" s="31"/>
      <c r="I731" s="31"/>
      <c r="J731" s="31"/>
      <c r="K731" s="32"/>
      <c r="L731" s="36" t="n">
        <v>0.64725</v>
      </c>
      <c r="M731" s="31"/>
      <c r="N731" s="31"/>
      <c r="O731" s="35"/>
    </row>
    <row r="732" customFormat="false" ht="11.25" hidden="false" customHeight="true" outlineLevel="0" collapsed="false">
      <c r="B732" s="28" t="s">
        <v>34</v>
      </c>
      <c r="C732" s="53" t="n">
        <v>1.8468</v>
      </c>
      <c r="D732" s="31"/>
      <c r="E732" s="34" t="n">
        <v>20.52</v>
      </c>
      <c r="F732" s="31"/>
      <c r="G732" s="31"/>
      <c r="H732" s="31"/>
      <c r="I732" s="31"/>
      <c r="J732" s="31"/>
      <c r="K732" s="32"/>
      <c r="L732" s="36" t="n">
        <v>0.0249</v>
      </c>
      <c r="M732" s="36" t="s">
        <v>18</v>
      </c>
      <c r="N732" s="36" t="s">
        <v>18</v>
      </c>
      <c r="O732" s="35"/>
    </row>
    <row r="733" customFormat="false" ht="11.25" hidden="false" customHeight="true" outlineLevel="0" collapsed="false">
      <c r="B733" s="28" t="s">
        <v>35</v>
      </c>
      <c r="C733" s="53" t="s">
        <v>31</v>
      </c>
      <c r="D733" s="53" t="s">
        <v>31</v>
      </c>
      <c r="E733" s="31"/>
      <c r="F733" s="31"/>
      <c r="G733" s="31"/>
      <c r="H733" s="31"/>
      <c r="I733" s="31"/>
      <c r="J733" s="31"/>
      <c r="K733" s="32"/>
      <c r="L733" s="31" t="s">
        <v>31</v>
      </c>
      <c r="M733" s="36" t="s">
        <v>31</v>
      </c>
      <c r="N733" s="36" t="s">
        <v>31</v>
      </c>
      <c r="O733" s="38" t="s">
        <v>31</v>
      </c>
    </row>
    <row r="734" customFormat="false" ht="11.25" hidden="false" customHeight="true" outlineLevel="0" collapsed="false">
      <c r="B734" s="28" t="s">
        <v>36</v>
      </c>
      <c r="C734" s="34" t="n">
        <v>525.3837</v>
      </c>
      <c r="D734" s="34" t="n">
        <v>0.593200764</v>
      </c>
      <c r="E734" s="34" t="n">
        <v>0.0303</v>
      </c>
      <c r="F734" s="34" t="s">
        <v>18</v>
      </c>
      <c r="G734" s="34" t="s">
        <v>18</v>
      </c>
      <c r="H734" s="34" t="s">
        <v>18</v>
      </c>
      <c r="I734" s="34" t="s">
        <v>18</v>
      </c>
      <c r="J734" s="34" t="s">
        <v>18</v>
      </c>
      <c r="K734" s="54" t="s">
        <v>18</v>
      </c>
      <c r="L734" s="34" t="n">
        <v>2.03571334014029</v>
      </c>
      <c r="M734" s="34" t="n">
        <v>10.43648166</v>
      </c>
      <c r="N734" s="34" t="n">
        <v>6.40952103723597</v>
      </c>
      <c r="O734" s="42" t="n">
        <v>8.678604327</v>
      </c>
    </row>
    <row r="735" customFormat="false" ht="11.25" hidden="false" customHeight="true" outlineLevel="0" collapsed="false">
      <c r="B735" s="55" t="s">
        <v>89</v>
      </c>
      <c r="C735" s="44"/>
      <c r="D735" s="44" t="n">
        <v>0.101301844</v>
      </c>
      <c r="E735" s="44"/>
      <c r="F735" s="44"/>
      <c r="G735" s="44"/>
      <c r="H735" s="44"/>
      <c r="I735" s="44"/>
      <c r="J735" s="44"/>
      <c r="K735" s="56"/>
      <c r="L735" s="44"/>
      <c r="M735" s="44"/>
      <c r="N735" s="56"/>
      <c r="O735" s="46"/>
    </row>
    <row r="736" customFormat="false" ht="11.25" hidden="false" customHeight="true" outlineLevel="0" collapsed="false">
      <c r="B736" s="55" t="s">
        <v>90</v>
      </c>
      <c r="C736" s="44" t="s">
        <v>18</v>
      </c>
      <c r="D736" s="44" t="n">
        <v>0.14008</v>
      </c>
      <c r="E736" s="44" t="s">
        <v>18</v>
      </c>
      <c r="F736" s="44"/>
      <c r="G736" s="44"/>
      <c r="H736" s="44"/>
      <c r="I736" s="44"/>
      <c r="J736" s="44"/>
      <c r="K736" s="56"/>
      <c r="L736" s="44"/>
      <c r="M736" s="44"/>
      <c r="N736" s="56"/>
      <c r="O736" s="46"/>
    </row>
    <row r="737" customFormat="false" ht="11.25" hidden="false" customHeight="true" outlineLevel="0" collapsed="false">
      <c r="B737" s="55" t="s">
        <v>91</v>
      </c>
      <c r="C737" s="44"/>
      <c r="D737" s="44" t="n">
        <v>0.29281192</v>
      </c>
      <c r="E737" s="44"/>
      <c r="F737" s="44"/>
      <c r="G737" s="44"/>
      <c r="H737" s="44"/>
      <c r="I737" s="44"/>
      <c r="J737" s="44"/>
      <c r="K737" s="56"/>
      <c r="L737" s="44"/>
      <c r="M737" s="44"/>
      <c r="N737" s="56"/>
      <c r="O737" s="46"/>
    </row>
    <row r="738" customFormat="false" ht="11.25" hidden="false" customHeight="true" outlineLevel="0" collapsed="false">
      <c r="B738" s="55" t="s">
        <v>92</v>
      </c>
      <c r="C738" s="44"/>
      <c r="D738" s="44" t="s">
        <v>18</v>
      </c>
      <c r="E738" s="44"/>
      <c r="F738" s="44"/>
      <c r="G738" s="44"/>
      <c r="H738" s="44"/>
      <c r="I738" s="44"/>
      <c r="J738" s="44"/>
      <c r="K738" s="56"/>
      <c r="L738" s="44"/>
      <c r="M738" s="44"/>
      <c r="N738" s="56"/>
      <c r="O738" s="46"/>
    </row>
    <row r="739" customFormat="false" ht="11.25" hidden="false" customHeight="true" outlineLevel="0" collapsed="false">
      <c r="B739" s="55" t="s">
        <v>93</v>
      </c>
      <c r="C739" s="44"/>
      <c r="D739" s="44" t="s">
        <v>31</v>
      </c>
      <c r="E739" s="44"/>
      <c r="F739" s="44"/>
      <c r="G739" s="44"/>
      <c r="H739" s="44"/>
      <c r="I739" s="44"/>
      <c r="J739" s="44"/>
      <c r="K739" s="56"/>
      <c r="L739" s="44"/>
      <c r="M739" s="44"/>
      <c r="N739" s="56"/>
      <c r="O739" s="46"/>
    </row>
    <row r="740" customFormat="false" ht="11.25" hidden="false" customHeight="true" outlineLevel="0" collapsed="false">
      <c r="B740" s="55" t="s">
        <v>94</v>
      </c>
      <c r="C740" s="44"/>
      <c r="D740" s="44"/>
      <c r="E740" s="44"/>
      <c r="F740" s="44"/>
      <c r="G740" s="44"/>
      <c r="H740" s="44"/>
      <c r="I740" s="44"/>
      <c r="J740" s="57"/>
      <c r="K740" s="58"/>
      <c r="L740" s="44"/>
      <c r="M740" s="44"/>
      <c r="N740" s="56"/>
      <c r="O740" s="46"/>
    </row>
    <row r="741" customFormat="false" ht="11.25" hidden="false" customHeight="true" outlineLevel="0" collapsed="false">
      <c r="B741" s="22" t="s">
        <v>43</v>
      </c>
      <c r="C741" s="23" t="n">
        <v>1954.89354450301</v>
      </c>
      <c r="D741" s="23" t="n">
        <v>2.4593496703915</v>
      </c>
      <c r="E741" s="23" t="s">
        <v>18</v>
      </c>
      <c r="F741" s="23" t="s">
        <v>18</v>
      </c>
      <c r="G741" s="23" t="s">
        <v>18</v>
      </c>
      <c r="H741" s="23" t="s">
        <v>18</v>
      </c>
      <c r="I741" s="23" t="n">
        <v>151.3174045824</v>
      </c>
      <c r="J741" s="50" t="s">
        <v>18</v>
      </c>
      <c r="K741" s="50" t="n">
        <v>0.0015</v>
      </c>
      <c r="L741" s="23" t="n">
        <v>2.29276895989801</v>
      </c>
      <c r="M741" s="23" t="n">
        <v>95.75584144425</v>
      </c>
      <c r="N741" s="26" t="n">
        <v>3.00123513623625</v>
      </c>
      <c r="O741" s="27" t="n">
        <v>3.26303844044759</v>
      </c>
    </row>
    <row r="742" customFormat="false" ht="11.25" hidden="false" customHeight="true" outlineLevel="0" collapsed="false">
      <c r="B742" s="28" t="s">
        <v>44</v>
      </c>
      <c r="C742" s="29" t="n">
        <v>1479.83129130762</v>
      </c>
      <c r="D742" s="29" t="n">
        <v>2.4593496703915</v>
      </c>
      <c r="E742" s="30"/>
      <c r="F742" s="30"/>
      <c r="G742" s="30"/>
      <c r="H742" s="30"/>
      <c r="I742" s="30"/>
      <c r="J742" s="30"/>
      <c r="K742" s="45"/>
      <c r="L742" s="44" t="n">
        <v>1.88564530989801</v>
      </c>
      <c r="M742" s="44" t="n">
        <v>70.25850718425</v>
      </c>
      <c r="N742" s="44" t="n">
        <v>2.74557883623625</v>
      </c>
      <c r="O742" s="46" t="n">
        <v>0.433067885447594</v>
      </c>
    </row>
    <row r="743" customFormat="false" ht="11.25" hidden="false" customHeight="true" outlineLevel="0" collapsed="false">
      <c r="B743" s="28" t="s">
        <v>45</v>
      </c>
      <c r="C743" s="34" t="n">
        <v>184.90225319538</v>
      </c>
      <c r="D743" s="34" t="s">
        <v>18</v>
      </c>
      <c r="E743" s="31"/>
      <c r="F743" s="31"/>
      <c r="G743" s="31"/>
      <c r="H743" s="31"/>
      <c r="I743" s="31"/>
      <c r="J743" s="31"/>
      <c r="K743" s="32"/>
      <c r="L743" s="36" t="n">
        <v>0.00464365</v>
      </c>
      <c r="M743" s="36" t="n">
        <v>0.15045426</v>
      </c>
      <c r="N743" s="36" t="s">
        <v>18</v>
      </c>
      <c r="O743" s="38" t="n">
        <v>0.003250555</v>
      </c>
    </row>
    <row r="744" customFormat="false" ht="11.25" hidden="false" customHeight="true" outlineLevel="0" collapsed="false">
      <c r="B744" s="28" t="s">
        <v>46</v>
      </c>
      <c r="C744" s="34" t="n">
        <v>290.16</v>
      </c>
      <c r="D744" s="34" t="s">
        <v>18</v>
      </c>
      <c r="E744" s="31"/>
      <c r="F744" s="31"/>
      <c r="G744" s="31"/>
      <c r="H744" s="59" t="s">
        <v>18</v>
      </c>
      <c r="I744" s="34" t="n">
        <v>151.3174045824</v>
      </c>
      <c r="J744" s="31"/>
      <c r="K744" s="32"/>
      <c r="L744" s="36" t="n">
        <v>0.40248</v>
      </c>
      <c r="M744" s="36" t="n">
        <v>25.34688</v>
      </c>
      <c r="N744" s="36" t="n">
        <v>0.0936</v>
      </c>
      <c r="O744" s="38" t="n">
        <v>2.82672</v>
      </c>
    </row>
    <row r="745" customFormat="false" ht="11.25" hidden="false" customHeight="true" outlineLevel="0" collapsed="false">
      <c r="B745" s="60" t="s">
        <v>47</v>
      </c>
      <c r="C745" s="61"/>
      <c r="D745" s="61"/>
      <c r="E745" s="62"/>
      <c r="F745" s="61"/>
      <c r="G745" s="61"/>
      <c r="H745" s="61"/>
      <c r="I745" s="61"/>
      <c r="J745" s="63" t="s">
        <v>18</v>
      </c>
      <c r="K745" s="64" t="n">
        <v>0.0015</v>
      </c>
      <c r="L745" s="61"/>
      <c r="M745" s="61"/>
      <c r="N745" s="61"/>
      <c r="O745" s="65"/>
    </row>
    <row r="746" customFormat="false" ht="11.25" hidden="false" customHeight="true" outlineLevel="0" collapsed="false">
      <c r="B746" s="28" t="s">
        <v>36</v>
      </c>
      <c r="C746" s="66" t="s">
        <v>18</v>
      </c>
      <c r="D746" s="66" t="s">
        <v>18</v>
      </c>
      <c r="E746" s="67" t="s">
        <v>18</v>
      </c>
      <c r="F746" s="66" t="s">
        <v>18</v>
      </c>
      <c r="G746" s="66" t="s">
        <v>18</v>
      </c>
      <c r="H746" s="66" t="s">
        <v>18</v>
      </c>
      <c r="I746" s="66" t="s">
        <v>18</v>
      </c>
      <c r="J746" s="50" t="s">
        <v>18</v>
      </c>
      <c r="K746" s="50" t="s">
        <v>18</v>
      </c>
      <c r="L746" s="66" t="s">
        <v>18</v>
      </c>
      <c r="M746" s="66" t="s">
        <v>18</v>
      </c>
      <c r="N746" s="66" t="n">
        <v>0.1620563</v>
      </c>
      <c r="O746" s="68" t="s">
        <v>18</v>
      </c>
    </row>
    <row r="747" customFormat="false" ht="11.25" hidden="false" customHeight="true" outlineLevel="0" collapsed="false">
      <c r="B747" s="69" t="s">
        <v>48</v>
      </c>
      <c r="C747" s="70"/>
      <c r="D747" s="70"/>
      <c r="E747" s="70"/>
      <c r="F747" s="70"/>
      <c r="G747" s="70"/>
      <c r="H747" s="70"/>
      <c r="I747" s="70"/>
      <c r="J747" s="57"/>
      <c r="K747" s="57"/>
      <c r="L747" s="70"/>
      <c r="M747" s="70"/>
      <c r="N747" s="70"/>
      <c r="O747" s="38"/>
    </row>
    <row r="748" customFormat="false" ht="11.25" hidden="false" customHeight="true" outlineLevel="0" collapsed="false">
      <c r="B748" s="69" t="s">
        <v>49</v>
      </c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1"/>
    </row>
    <row r="749" customFormat="false" ht="11.25" hidden="false" customHeight="true" outlineLevel="0" collapsed="false">
      <c r="B749" s="69" t="s">
        <v>50</v>
      </c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1"/>
    </row>
    <row r="750" customFormat="false" ht="11.25" hidden="false" customHeight="true" outlineLevel="0" collapsed="false">
      <c r="A750" s="72"/>
      <c r="B750" s="69" t="s">
        <v>51</v>
      </c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3"/>
    </row>
    <row r="751" customFormat="false" ht="11.25" hidden="false" customHeight="true" outlineLevel="0" collapsed="false">
      <c r="B751" s="4" t="s">
        <v>0</v>
      </c>
      <c r="C751" s="5" t="s">
        <v>1</v>
      </c>
      <c r="D751" s="5" t="s">
        <v>2</v>
      </c>
      <c r="E751" s="5" t="s">
        <v>3</v>
      </c>
      <c r="F751" s="6" t="s">
        <v>4</v>
      </c>
      <c r="G751" s="6"/>
      <c r="H751" s="6" t="s">
        <v>5</v>
      </c>
      <c r="I751" s="6"/>
      <c r="J751" s="6" t="s">
        <v>6</v>
      </c>
      <c r="K751" s="6"/>
      <c r="L751" s="5" t="s">
        <v>7</v>
      </c>
      <c r="M751" s="5" t="s">
        <v>8</v>
      </c>
      <c r="N751" s="5" t="s">
        <v>9</v>
      </c>
      <c r="O751" s="7" t="s">
        <v>10</v>
      </c>
    </row>
    <row r="752" customFormat="false" ht="11.25" hidden="false" customHeight="true" outlineLevel="0" collapsed="false">
      <c r="B752" s="8" t="s">
        <v>11</v>
      </c>
      <c r="C752" s="9"/>
      <c r="D752" s="9"/>
      <c r="E752" s="9"/>
      <c r="F752" s="9" t="s">
        <v>12</v>
      </c>
      <c r="G752" s="9" t="s">
        <v>13</v>
      </c>
      <c r="H752" s="9" t="s">
        <v>12</v>
      </c>
      <c r="I752" s="9" t="s">
        <v>13</v>
      </c>
      <c r="J752" s="9" t="s">
        <v>12</v>
      </c>
      <c r="K752" s="10" t="s">
        <v>13</v>
      </c>
      <c r="L752" s="9"/>
      <c r="M752" s="9"/>
      <c r="N752" s="9"/>
      <c r="O752" s="11"/>
    </row>
    <row r="753" customFormat="false" ht="11.25" hidden="false" customHeight="true" outlineLevel="0" collapsed="false">
      <c r="B753" s="74"/>
      <c r="C753" s="13" t="s">
        <v>14</v>
      </c>
      <c r="D753" s="13"/>
      <c r="E753" s="13"/>
      <c r="F753" s="13" t="s">
        <v>15</v>
      </c>
      <c r="G753" s="13"/>
      <c r="H753" s="13"/>
      <c r="I753" s="13"/>
      <c r="J753" s="14" t="s">
        <v>14</v>
      </c>
      <c r="K753" s="14"/>
      <c r="L753" s="14"/>
      <c r="M753" s="14"/>
      <c r="N753" s="14"/>
      <c r="O753" s="14"/>
    </row>
    <row r="754" customFormat="false" ht="11.25" hidden="false" customHeight="true" outlineLevel="0" collapsed="false">
      <c r="B754" s="75" t="s">
        <v>52</v>
      </c>
      <c r="C754" s="76" t="s">
        <v>18</v>
      </c>
      <c r="D754" s="77"/>
      <c r="E754" s="77"/>
      <c r="F754" s="77"/>
      <c r="G754" s="77"/>
      <c r="H754" s="77"/>
      <c r="I754" s="77"/>
      <c r="J754" s="77"/>
      <c r="K754" s="78"/>
      <c r="L754" s="79" t="n">
        <v>0.158753925</v>
      </c>
      <c r="M754" s="79" t="s">
        <v>18</v>
      </c>
      <c r="N754" s="80" t="n">
        <v>28.753643925</v>
      </c>
      <c r="O754" s="81" t="n">
        <v>0.235191</v>
      </c>
    </row>
    <row r="755" customFormat="false" ht="11.25" hidden="false" customHeight="true" outlineLevel="0" collapsed="false">
      <c r="B755" s="39" t="s">
        <v>53</v>
      </c>
      <c r="C755" s="30"/>
      <c r="D755" s="31"/>
      <c r="E755" s="31"/>
      <c r="F755" s="31"/>
      <c r="G755" s="31"/>
      <c r="H755" s="31"/>
      <c r="I755" s="31"/>
      <c r="J755" s="31"/>
      <c r="K755" s="32"/>
      <c r="L755" s="44" t="n">
        <v>0.158753925</v>
      </c>
      <c r="M755" s="44" t="s">
        <v>18</v>
      </c>
      <c r="N755" s="44" t="n">
        <v>1.5428397</v>
      </c>
      <c r="O755" s="46" t="n">
        <v>0.235191</v>
      </c>
    </row>
    <row r="756" customFormat="false" ht="11.25" hidden="false" customHeight="true" outlineLevel="0" collapsed="false">
      <c r="B756" s="82" t="s">
        <v>54</v>
      </c>
      <c r="C756" s="83" t="s">
        <v>18</v>
      </c>
      <c r="D756" s="84"/>
      <c r="E756" s="84"/>
      <c r="F756" s="84"/>
      <c r="G756" s="84"/>
      <c r="H756" s="84"/>
      <c r="I756" s="84"/>
      <c r="J756" s="84"/>
      <c r="K756" s="85"/>
      <c r="L756" s="84"/>
      <c r="M756" s="84"/>
      <c r="N756" s="86" t="n">
        <v>27.210804225</v>
      </c>
      <c r="O756" s="87"/>
    </row>
    <row r="757" customFormat="false" ht="11.25" hidden="false" customHeight="true" outlineLevel="0" collapsed="false">
      <c r="B757" s="75" t="s">
        <v>55</v>
      </c>
      <c r="C757" s="77"/>
      <c r="D757" s="77"/>
      <c r="E757" s="77"/>
      <c r="F757" s="88"/>
      <c r="G757" s="23" t="n">
        <v>25</v>
      </c>
      <c r="H757" s="88"/>
      <c r="I757" s="23" t="n">
        <v>852.764785695251</v>
      </c>
      <c r="J757" s="88"/>
      <c r="K757" s="50" t="s">
        <v>37</v>
      </c>
      <c r="L757" s="77"/>
      <c r="M757" s="77"/>
      <c r="N757" s="77"/>
      <c r="O757" s="89"/>
    </row>
    <row r="758" customFormat="false" ht="11.25" hidden="false" customHeight="true" outlineLevel="0" collapsed="false">
      <c r="B758" s="39" t="s">
        <v>56</v>
      </c>
      <c r="C758" s="31"/>
      <c r="D758" s="31"/>
      <c r="E758" s="31"/>
      <c r="F758" s="30"/>
      <c r="G758" s="90" t="n">
        <v>3.8</v>
      </c>
      <c r="H758" s="91"/>
      <c r="I758" s="90" t="n">
        <v>852.764785695251</v>
      </c>
      <c r="J758" s="91"/>
      <c r="K758" s="50" t="s">
        <v>37</v>
      </c>
      <c r="L758" s="31"/>
      <c r="M758" s="31"/>
      <c r="N758" s="31"/>
      <c r="O758" s="35"/>
    </row>
    <row r="759" customFormat="false" ht="11.25" hidden="false" customHeight="true" outlineLevel="0" collapsed="false">
      <c r="B759" s="92" t="s">
        <v>57</v>
      </c>
      <c r="C759" s="31"/>
      <c r="D759" s="31"/>
      <c r="E759" s="31"/>
      <c r="F759" s="32"/>
      <c r="G759" s="93" t="s">
        <v>18</v>
      </c>
      <c r="H759" s="94"/>
      <c r="I759" s="95"/>
      <c r="J759" s="62"/>
      <c r="K759" s="96"/>
      <c r="L759" s="31"/>
      <c r="M759" s="31"/>
      <c r="N759" s="31"/>
      <c r="O759" s="35"/>
    </row>
    <row r="760" customFormat="false" ht="11.25" hidden="false" customHeight="true" outlineLevel="0" collapsed="false">
      <c r="B760" s="92" t="s">
        <v>58</v>
      </c>
      <c r="C760" s="31"/>
      <c r="D760" s="31"/>
      <c r="E760" s="31"/>
      <c r="F760" s="32"/>
      <c r="G760" s="90" t="n">
        <v>3.8</v>
      </c>
      <c r="H760" s="94"/>
      <c r="I760" s="90" t="n">
        <v>852.764785695251</v>
      </c>
      <c r="J760" s="62"/>
      <c r="K760" s="50" t="s">
        <v>37</v>
      </c>
      <c r="L760" s="31"/>
      <c r="M760" s="31"/>
      <c r="N760" s="31"/>
      <c r="O760" s="35"/>
    </row>
    <row r="761" customFormat="false" ht="11.25" hidden="false" customHeight="true" outlineLevel="0" collapsed="false">
      <c r="B761" s="39" t="s">
        <v>59</v>
      </c>
      <c r="C761" s="31"/>
      <c r="D761" s="31"/>
      <c r="E761" s="31"/>
      <c r="F761" s="32"/>
      <c r="G761" s="90" t="n">
        <v>21.2</v>
      </c>
      <c r="H761" s="94"/>
      <c r="I761" s="90" t="s">
        <v>31</v>
      </c>
      <c r="J761" s="62"/>
      <c r="K761" s="50" t="s">
        <v>18</v>
      </c>
      <c r="L761" s="31"/>
      <c r="M761" s="31"/>
      <c r="N761" s="31"/>
      <c r="O761" s="35"/>
    </row>
    <row r="762" customFormat="false" ht="11.25" hidden="false" customHeight="true" outlineLevel="0" collapsed="false">
      <c r="B762" s="39" t="s">
        <v>60</v>
      </c>
      <c r="C762" s="31"/>
      <c r="D762" s="31"/>
      <c r="E762" s="31"/>
      <c r="F762" s="59"/>
      <c r="G762" s="90" t="s">
        <v>18</v>
      </c>
      <c r="H762" s="59"/>
      <c r="I762" s="90" t="s">
        <v>18</v>
      </c>
      <c r="J762" s="59"/>
      <c r="K762" s="50" t="s">
        <v>18</v>
      </c>
      <c r="L762" s="31"/>
      <c r="M762" s="31"/>
      <c r="N762" s="31"/>
      <c r="O762" s="35"/>
    </row>
    <row r="763" customFormat="false" ht="11.25" hidden="false" customHeight="true" outlineLevel="0" collapsed="false">
      <c r="B763" s="97"/>
      <c r="C763" s="61"/>
      <c r="D763" s="61"/>
      <c r="E763" s="61"/>
      <c r="F763" s="59"/>
      <c r="G763" s="36"/>
      <c r="H763" s="59"/>
      <c r="I763" s="36"/>
      <c r="J763" s="63"/>
      <c r="K763" s="98"/>
      <c r="L763" s="61"/>
      <c r="M763" s="61"/>
      <c r="N763" s="61"/>
      <c r="O763" s="65"/>
    </row>
    <row r="764" customFormat="false" ht="11.25" hidden="false" customHeight="true" outlineLevel="0" collapsed="false">
      <c r="B764" s="99" t="s">
        <v>61</v>
      </c>
      <c r="C764" s="24"/>
      <c r="D764" s="24"/>
      <c r="E764" s="24"/>
      <c r="F764" s="23" t="n">
        <v>3934</v>
      </c>
      <c r="G764" s="23" t="n">
        <v>1498.65415459458</v>
      </c>
      <c r="H764" s="23" t="n">
        <v>36.5355</v>
      </c>
      <c r="I764" s="23" t="n">
        <v>106.68325</v>
      </c>
      <c r="J764" s="50" t="n">
        <v>0.145</v>
      </c>
      <c r="K764" s="50" t="n">
        <v>0.015424954</v>
      </c>
      <c r="L764" s="24"/>
      <c r="M764" s="24"/>
      <c r="N764" s="24"/>
      <c r="O764" s="100"/>
    </row>
    <row r="765" customFormat="false" ht="11.25" hidden="false" customHeight="true" outlineLevel="0" collapsed="false">
      <c r="B765" s="39" t="s">
        <v>62</v>
      </c>
      <c r="C765" s="31"/>
      <c r="D765" s="31"/>
      <c r="E765" s="31"/>
      <c r="F765" s="36" t="s">
        <v>31</v>
      </c>
      <c r="G765" s="53" t="n">
        <v>1337.11071564771</v>
      </c>
      <c r="H765" s="36" t="s">
        <v>31</v>
      </c>
      <c r="I765" s="53" t="s">
        <v>31</v>
      </c>
      <c r="J765" s="101" t="s">
        <v>31</v>
      </c>
      <c r="K765" s="50" t="s">
        <v>31</v>
      </c>
      <c r="L765" s="31"/>
      <c r="M765" s="31"/>
      <c r="N765" s="31"/>
      <c r="O765" s="35"/>
    </row>
    <row r="766" customFormat="false" ht="11.25" hidden="false" customHeight="true" outlineLevel="0" collapsed="false">
      <c r="B766" s="39" t="s">
        <v>63</v>
      </c>
      <c r="C766" s="31"/>
      <c r="D766" s="31"/>
      <c r="E766" s="31"/>
      <c r="F766" s="36" t="s">
        <v>31</v>
      </c>
      <c r="G766" s="53" t="n">
        <v>45.672575</v>
      </c>
      <c r="H766" s="36" t="s">
        <v>31</v>
      </c>
      <c r="I766" s="53" t="s">
        <v>31</v>
      </c>
      <c r="J766" s="101" t="s">
        <v>31</v>
      </c>
      <c r="K766" s="50" t="s">
        <v>31</v>
      </c>
      <c r="L766" s="31"/>
      <c r="M766" s="31"/>
      <c r="N766" s="31"/>
      <c r="O766" s="35"/>
    </row>
    <row r="767" customFormat="false" ht="11.25" hidden="false" customHeight="true" outlineLevel="0" collapsed="false">
      <c r="B767" s="39" t="s">
        <v>64</v>
      </c>
      <c r="C767" s="31"/>
      <c r="D767" s="31"/>
      <c r="E767" s="31"/>
      <c r="F767" s="36" t="s">
        <v>31</v>
      </c>
      <c r="G767" s="53" t="n">
        <v>15.332113946875</v>
      </c>
      <c r="H767" s="36" t="s">
        <v>31</v>
      </c>
      <c r="I767" s="53" t="s">
        <v>31</v>
      </c>
      <c r="J767" s="101" t="s">
        <v>31</v>
      </c>
      <c r="K767" s="50" t="s">
        <v>31</v>
      </c>
      <c r="L767" s="31"/>
      <c r="M767" s="31"/>
      <c r="N767" s="31"/>
      <c r="O767" s="35"/>
    </row>
    <row r="768" customFormat="false" ht="11.25" hidden="false" customHeight="true" outlineLevel="0" collapsed="false">
      <c r="B768" s="39" t="s">
        <v>65</v>
      </c>
      <c r="C768" s="31"/>
      <c r="D768" s="31"/>
      <c r="E768" s="31"/>
      <c r="F768" s="36" t="s">
        <v>31</v>
      </c>
      <c r="G768" s="53" t="n">
        <v>80.626</v>
      </c>
      <c r="H768" s="36" t="s">
        <v>31</v>
      </c>
      <c r="I768" s="53" t="s">
        <v>31</v>
      </c>
      <c r="J768" s="101" t="s">
        <v>31</v>
      </c>
      <c r="K768" s="50" t="s">
        <v>31</v>
      </c>
      <c r="L768" s="31"/>
      <c r="M768" s="31"/>
      <c r="N768" s="31"/>
      <c r="O768" s="35"/>
    </row>
    <row r="769" customFormat="false" ht="11.25" hidden="false" customHeight="true" outlineLevel="0" collapsed="false">
      <c r="B769" s="39" t="s">
        <v>66</v>
      </c>
      <c r="C769" s="31"/>
      <c r="D769" s="31"/>
      <c r="E769" s="31"/>
      <c r="F769" s="36" t="s">
        <v>31</v>
      </c>
      <c r="G769" s="53" t="s">
        <v>31</v>
      </c>
      <c r="H769" s="36" t="s">
        <v>31</v>
      </c>
      <c r="I769" s="53" t="s">
        <v>31</v>
      </c>
      <c r="J769" s="101" t="s">
        <v>31</v>
      </c>
      <c r="K769" s="50" t="s">
        <v>31</v>
      </c>
      <c r="L769" s="31"/>
      <c r="M769" s="31"/>
      <c r="N769" s="31"/>
      <c r="O769" s="35"/>
    </row>
    <row r="770" customFormat="false" ht="11.25" hidden="false" customHeight="true" outlineLevel="0" collapsed="false">
      <c r="B770" s="39" t="s">
        <v>67</v>
      </c>
      <c r="C770" s="31"/>
      <c r="D770" s="31"/>
      <c r="E770" s="31"/>
      <c r="F770" s="36" t="s">
        <v>31</v>
      </c>
      <c r="G770" s="53" t="s">
        <v>31</v>
      </c>
      <c r="H770" s="36" t="s">
        <v>31</v>
      </c>
      <c r="I770" s="53" t="s">
        <v>31</v>
      </c>
      <c r="J770" s="101" t="s">
        <v>31</v>
      </c>
      <c r="K770" s="50" t="s">
        <v>31</v>
      </c>
      <c r="L770" s="31"/>
      <c r="M770" s="31"/>
      <c r="N770" s="31"/>
      <c r="O770" s="35"/>
    </row>
    <row r="771" customFormat="false" ht="11.25" hidden="false" customHeight="true" outlineLevel="0" collapsed="false">
      <c r="B771" s="39" t="s">
        <v>68</v>
      </c>
      <c r="C771" s="31"/>
      <c r="D771" s="31"/>
      <c r="E771" s="31"/>
      <c r="F771" s="36" t="s">
        <v>31</v>
      </c>
      <c r="G771" s="53" t="n">
        <v>19.91275</v>
      </c>
      <c r="H771" s="36" t="s">
        <v>31</v>
      </c>
      <c r="I771" s="53" t="n">
        <v>106.68325</v>
      </c>
      <c r="J771" s="101" t="s">
        <v>31</v>
      </c>
      <c r="K771" s="50" t="n">
        <v>0.0026</v>
      </c>
      <c r="L771" s="31"/>
      <c r="M771" s="31"/>
      <c r="N771" s="31"/>
      <c r="O771" s="35"/>
    </row>
    <row r="772" customFormat="false" ht="11.25" hidden="false" customHeight="true" outlineLevel="0" collapsed="false">
      <c r="B772" s="39" t="s">
        <v>69</v>
      </c>
      <c r="C772" s="31"/>
      <c r="D772" s="31"/>
      <c r="E772" s="31"/>
      <c r="F772" s="36" t="s">
        <v>31</v>
      </c>
      <c r="G772" s="101" t="s">
        <v>31</v>
      </c>
      <c r="H772" s="36" t="s">
        <v>31</v>
      </c>
      <c r="I772" s="101" t="s">
        <v>31</v>
      </c>
      <c r="J772" s="101" t="s">
        <v>31</v>
      </c>
      <c r="K772" s="50" t="n">
        <v>0.012824954</v>
      </c>
      <c r="L772" s="31"/>
      <c r="M772" s="31"/>
      <c r="N772" s="31"/>
      <c r="O772" s="35"/>
    </row>
    <row r="773" customFormat="false" ht="11.25" hidden="false" customHeight="true" outlineLevel="0" collapsed="false">
      <c r="B773" s="39" t="s">
        <v>70</v>
      </c>
      <c r="C773" s="31"/>
      <c r="D773" s="31"/>
      <c r="E773" s="31"/>
      <c r="F773" s="34" t="n">
        <v>3934</v>
      </c>
      <c r="G773" s="34" t="s">
        <v>31</v>
      </c>
      <c r="H773" s="34" t="n">
        <v>36.5355</v>
      </c>
      <c r="I773" s="34" t="s">
        <v>31</v>
      </c>
      <c r="J773" s="34" t="n">
        <v>0.145</v>
      </c>
      <c r="K773" s="50" t="s">
        <v>31</v>
      </c>
      <c r="L773" s="31"/>
      <c r="M773" s="31"/>
      <c r="N773" s="31"/>
      <c r="O773" s="35"/>
    </row>
    <row r="774" customFormat="false" ht="11.25" hidden="false" customHeight="true" outlineLevel="0" collapsed="false">
      <c r="B774" s="102" t="s">
        <v>71</v>
      </c>
      <c r="C774" s="31"/>
      <c r="D774" s="31"/>
      <c r="E774" s="31"/>
      <c r="F774" s="36"/>
      <c r="G774" s="36"/>
      <c r="H774" s="36"/>
      <c r="I774" s="36"/>
      <c r="J774" s="101"/>
      <c r="K774" s="101"/>
      <c r="L774" s="31"/>
      <c r="M774" s="31"/>
      <c r="N774" s="31"/>
      <c r="O774" s="35"/>
    </row>
    <row r="775" customFormat="false" ht="11.25" hidden="false" customHeight="true" outlineLevel="0" collapsed="false">
      <c r="B775" s="102" t="s">
        <v>72</v>
      </c>
      <c r="C775" s="31"/>
      <c r="D775" s="31"/>
      <c r="E775" s="31"/>
      <c r="F775" s="36"/>
      <c r="G775" s="36"/>
      <c r="H775" s="36"/>
      <c r="I775" s="36"/>
      <c r="J775" s="101"/>
      <c r="K775" s="101"/>
      <c r="L775" s="31"/>
      <c r="M775" s="31"/>
      <c r="N775" s="31"/>
      <c r="O775" s="35"/>
    </row>
    <row r="776" customFormat="false" ht="11.25" hidden="false" customHeight="true" outlineLevel="0" collapsed="false">
      <c r="B776" s="102" t="s">
        <v>73</v>
      </c>
      <c r="C776" s="31"/>
      <c r="D776" s="31"/>
      <c r="E776" s="31"/>
      <c r="F776" s="36"/>
      <c r="G776" s="36"/>
      <c r="H776" s="36"/>
      <c r="I776" s="36"/>
      <c r="J776" s="101"/>
      <c r="K776" s="101"/>
      <c r="L776" s="31"/>
      <c r="M776" s="31"/>
      <c r="N776" s="31"/>
      <c r="O776" s="35"/>
    </row>
    <row r="777" customFormat="false" ht="11.25" hidden="false" customHeight="true" outlineLevel="0" collapsed="false">
      <c r="B777" s="43" t="s">
        <v>74</v>
      </c>
      <c r="C777" s="30"/>
      <c r="D777" s="30"/>
      <c r="E777" s="30"/>
      <c r="F777" s="44"/>
      <c r="G777" s="44"/>
      <c r="H777" s="44"/>
      <c r="I777" s="44"/>
      <c r="J777" s="103"/>
      <c r="K777" s="103"/>
      <c r="L777" s="30"/>
      <c r="M777" s="30"/>
      <c r="N777" s="30"/>
      <c r="O777" s="104"/>
    </row>
    <row r="778" customFormat="false" ht="11.25" hidden="false" customHeight="true" outlineLevel="0" collapsed="false">
      <c r="B778" s="43" t="s">
        <v>75</v>
      </c>
      <c r="C778" s="30"/>
      <c r="D778" s="30"/>
      <c r="E778" s="30"/>
      <c r="F778" s="44"/>
      <c r="G778" s="44"/>
      <c r="H778" s="44"/>
      <c r="I778" s="44"/>
      <c r="J778" s="103"/>
      <c r="K778" s="103"/>
      <c r="L778" s="30"/>
      <c r="M778" s="30"/>
      <c r="N778" s="30"/>
      <c r="O778" s="104"/>
    </row>
    <row r="779" customFormat="false" ht="11.25" hidden="false" customHeight="true" outlineLevel="0" collapsed="false">
      <c r="B779" s="75" t="s">
        <v>76</v>
      </c>
      <c r="C779" s="79" t="s">
        <v>31</v>
      </c>
      <c r="D779" s="79" t="s">
        <v>31</v>
      </c>
      <c r="E779" s="79" t="s">
        <v>31</v>
      </c>
      <c r="F779" s="79" t="s">
        <v>31</v>
      </c>
      <c r="G779" s="79" t="s">
        <v>31</v>
      </c>
      <c r="H779" s="79" t="s">
        <v>31</v>
      </c>
      <c r="I779" s="79" t="s">
        <v>31</v>
      </c>
      <c r="J779" s="50" t="s">
        <v>31</v>
      </c>
      <c r="K779" s="50" t="s">
        <v>31</v>
      </c>
      <c r="L779" s="79" t="s">
        <v>31</v>
      </c>
      <c r="M779" s="79" t="s">
        <v>31</v>
      </c>
      <c r="N779" s="79" t="s">
        <v>31</v>
      </c>
      <c r="O779" s="81" t="s">
        <v>31</v>
      </c>
    </row>
    <row r="780" customFormat="false" ht="11.25" hidden="false" customHeight="true" outlineLevel="0" collapsed="false">
      <c r="B780" s="105" t="s">
        <v>77</v>
      </c>
      <c r="C780" s="86"/>
      <c r="D780" s="86"/>
      <c r="E780" s="86"/>
      <c r="F780" s="86"/>
      <c r="G780" s="86"/>
      <c r="H780" s="86"/>
      <c r="I780" s="86"/>
      <c r="J780" s="86"/>
      <c r="K780" s="106"/>
      <c r="L780" s="86"/>
      <c r="M780" s="86"/>
      <c r="N780" s="86"/>
      <c r="O780" s="73"/>
    </row>
    <row r="782" customFormat="false" ht="11.25" hidden="false" customHeight="true" outlineLevel="0" collapsed="false">
      <c r="A782" s="2" t="n">
        <v>2000</v>
      </c>
    </row>
    <row r="783" customFormat="false" ht="11.25" hidden="false" customHeight="true" outlineLevel="0" collapsed="false">
      <c r="A783" s="3" t="n">
        <v>0</v>
      </c>
      <c r="B783" s="4" t="s">
        <v>0</v>
      </c>
      <c r="C783" s="5" t="s">
        <v>1</v>
      </c>
      <c r="D783" s="5" t="s">
        <v>2</v>
      </c>
      <c r="E783" s="5" t="s">
        <v>3</v>
      </c>
      <c r="F783" s="6" t="s">
        <v>4</v>
      </c>
      <c r="G783" s="6"/>
      <c r="H783" s="6" t="s">
        <v>5</v>
      </c>
      <c r="I783" s="6"/>
      <c r="J783" s="6" t="s">
        <v>6</v>
      </c>
      <c r="K783" s="6"/>
      <c r="L783" s="5" t="s">
        <v>7</v>
      </c>
      <c r="M783" s="5" t="s">
        <v>8</v>
      </c>
      <c r="N783" s="5" t="s">
        <v>9</v>
      </c>
      <c r="O783" s="7" t="s">
        <v>10</v>
      </c>
    </row>
    <row r="784" customFormat="false" ht="11.25" hidden="false" customHeight="true" outlineLevel="0" collapsed="false">
      <c r="B784" s="8" t="s">
        <v>11</v>
      </c>
      <c r="C784" s="9"/>
      <c r="D784" s="9"/>
      <c r="E784" s="9"/>
      <c r="F784" s="9" t="s">
        <v>12</v>
      </c>
      <c r="G784" s="9" t="s">
        <v>13</v>
      </c>
      <c r="H784" s="9" t="s">
        <v>12</v>
      </c>
      <c r="I784" s="9" t="s">
        <v>13</v>
      </c>
      <c r="J784" s="9" t="s">
        <v>12</v>
      </c>
      <c r="K784" s="10" t="s">
        <v>13</v>
      </c>
      <c r="L784" s="9"/>
      <c r="M784" s="9"/>
      <c r="N784" s="9"/>
      <c r="O784" s="11"/>
    </row>
    <row r="785" customFormat="false" ht="11.25" hidden="false" customHeight="true" outlineLevel="0" collapsed="false">
      <c r="B785" s="12"/>
      <c r="C785" s="13" t="s">
        <v>14</v>
      </c>
      <c r="D785" s="13"/>
      <c r="E785" s="13"/>
      <c r="F785" s="13" t="s">
        <v>15</v>
      </c>
      <c r="G785" s="13"/>
      <c r="H785" s="13"/>
      <c r="I785" s="13"/>
      <c r="J785" s="14" t="s">
        <v>14</v>
      </c>
      <c r="K785" s="14"/>
      <c r="L785" s="14"/>
      <c r="M785" s="14"/>
      <c r="N785" s="14"/>
      <c r="O785" s="14"/>
    </row>
    <row r="786" customFormat="false" ht="11.25" hidden="false" customHeight="true" outlineLevel="0" collapsed="false">
      <c r="B786" s="15" t="s">
        <v>16</v>
      </c>
      <c r="C786" s="16" t="n">
        <v>24570.9099084537</v>
      </c>
      <c r="D786" s="17" t="n">
        <v>3.0149334638021</v>
      </c>
      <c r="E786" s="17" t="n">
        <v>25.5427897863247</v>
      </c>
      <c r="F786" s="17" t="n">
        <v>2527.4</v>
      </c>
      <c r="G786" s="17" t="n">
        <v>1985.67004063082</v>
      </c>
      <c r="H786" s="17" t="n">
        <v>121.796</v>
      </c>
      <c r="I786" s="17" t="n">
        <v>1217.43470416844</v>
      </c>
      <c r="J786" s="18" t="n">
        <v>0.164</v>
      </c>
      <c r="K786" s="18" t="n">
        <v>0.020645716</v>
      </c>
      <c r="L786" s="17" t="n">
        <v>5.9851303033912</v>
      </c>
      <c r="M786" s="19" t="n">
        <v>126.161008850169</v>
      </c>
      <c r="N786" s="20" t="n">
        <v>48.124990711127</v>
      </c>
      <c r="O786" s="21" t="n">
        <v>24.4746159131075</v>
      </c>
    </row>
    <row r="787" customFormat="false" ht="11.25" hidden="false" customHeight="true" outlineLevel="0" collapsed="false">
      <c r="B787" s="22" t="s">
        <v>17</v>
      </c>
      <c r="C787" s="23" t="n">
        <v>21455.3222511646</v>
      </c>
      <c r="D787" s="23" t="s">
        <v>18</v>
      </c>
      <c r="E787" s="23" t="s">
        <v>18</v>
      </c>
      <c r="F787" s="24"/>
      <c r="G787" s="24"/>
      <c r="H787" s="24"/>
      <c r="I787" s="24"/>
      <c r="J787" s="24"/>
      <c r="K787" s="25"/>
      <c r="L787" s="23" t="s">
        <v>18</v>
      </c>
      <c r="M787" s="23" t="n">
        <v>15</v>
      </c>
      <c r="N787" s="26" t="n">
        <v>10.170806</v>
      </c>
      <c r="O787" s="27" t="n">
        <v>12.3357483</v>
      </c>
    </row>
    <row r="788" customFormat="false" ht="11.25" hidden="false" customHeight="true" outlineLevel="0" collapsed="false">
      <c r="B788" s="28" t="s">
        <v>20</v>
      </c>
      <c r="C788" s="29" t="n">
        <v>16100.64702</v>
      </c>
      <c r="D788" s="30"/>
      <c r="E788" s="30"/>
      <c r="F788" s="31"/>
      <c r="G788" s="31"/>
      <c r="H788" s="31"/>
      <c r="I788" s="31"/>
      <c r="J788" s="31"/>
      <c r="K788" s="32"/>
      <c r="L788" s="30"/>
      <c r="M788" s="30"/>
      <c r="N788" s="30"/>
      <c r="O788" s="33" t="n">
        <v>12.3357483</v>
      </c>
    </row>
    <row r="789" customFormat="false" ht="11.25" hidden="false" customHeight="true" outlineLevel="0" collapsed="false">
      <c r="B789" s="28" t="s">
        <v>21</v>
      </c>
      <c r="C789" s="34" t="n">
        <v>2185.28025872457</v>
      </c>
      <c r="D789" s="31"/>
      <c r="E789" s="31"/>
      <c r="F789" s="31"/>
      <c r="G789" s="31"/>
      <c r="H789" s="31"/>
      <c r="I789" s="31"/>
      <c r="J789" s="31"/>
      <c r="K789" s="32"/>
      <c r="L789" s="31"/>
      <c r="M789" s="31"/>
      <c r="N789" s="31"/>
      <c r="O789" s="35"/>
    </row>
    <row r="790" customFormat="false" ht="11.25" hidden="false" customHeight="true" outlineLevel="0" collapsed="false">
      <c r="B790" s="28" t="s">
        <v>22</v>
      </c>
      <c r="C790" s="34" t="n">
        <v>2258.19836359381</v>
      </c>
      <c r="D790" s="31"/>
      <c r="E790" s="31"/>
      <c r="F790" s="31"/>
      <c r="G790" s="31"/>
      <c r="H790" s="31"/>
      <c r="I790" s="31"/>
      <c r="J790" s="31"/>
      <c r="K790" s="32"/>
      <c r="L790" s="31"/>
      <c r="M790" s="31"/>
      <c r="N790" s="31"/>
      <c r="O790" s="35"/>
    </row>
    <row r="791" customFormat="false" ht="11.25" hidden="false" customHeight="true" outlineLevel="0" collapsed="false">
      <c r="B791" s="28" t="s">
        <v>23</v>
      </c>
      <c r="C791" s="34" t="n">
        <v>300</v>
      </c>
      <c r="D791" s="31"/>
      <c r="E791" s="31"/>
      <c r="F791" s="31"/>
      <c r="G791" s="31"/>
      <c r="H791" s="31"/>
      <c r="I791" s="31"/>
      <c r="J791" s="31"/>
      <c r="K791" s="32"/>
      <c r="L791" s="31"/>
      <c r="M791" s="31"/>
      <c r="N791" s="31"/>
      <c r="O791" s="35"/>
    </row>
    <row r="792" customFormat="false" ht="11.25" hidden="false" customHeight="true" outlineLevel="0" collapsed="false">
      <c r="B792" s="28" t="s">
        <v>24</v>
      </c>
      <c r="C792" s="34" t="s">
        <v>18</v>
      </c>
      <c r="D792" s="31"/>
      <c r="E792" s="31"/>
      <c r="F792" s="31"/>
      <c r="G792" s="31"/>
      <c r="H792" s="31"/>
      <c r="I792" s="31"/>
      <c r="J792" s="31"/>
      <c r="K792" s="32"/>
      <c r="L792" s="31"/>
      <c r="M792" s="36" t="s">
        <v>18</v>
      </c>
      <c r="N792" s="37" t="n">
        <v>0.017</v>
      </c>
      <c r="O792" s="35"/>
    </row>
    <row r="793" customFormat="false" ht="11.25" hidden="false" customHeight="true" outlineLevel="0" collapsed="false">
      <c r="B793" s="28" t="s">
        <v>26</v>
      </c>
      <c r="C793" s="34" t="s">
        <v>18</v>
      </c>
      <c r="D793" s="31" t="s">
        <v>27</v>
      </c>
      <c r="E793" s="31"/>
      <c r="F793" s="31"/>
      <c r="G793" s="31"/>
      <c r="H793" s="31"/>
      <c r="I793" s="31"/>
      <c r="J793" s="31"/>
      <c r="K793" s="32"/>
      <c r="L793" s="36" t="s">
        <v>18</v>
      </c>
      <c r="M793" s="36" t="s">
        <v>18</v>
      </c>
      <c r="N793" s="36" t="n">
        <v>10.153806</v>
      </c>
      <c r="O793" s="38" t="s">
        <v>18</v>
      </c>
    </row>
    <row r="794" customFormat="false" ht="11.25" hidden="false" customHeight="true" outlineLevel="0" collapsed="false">
      <c r="B794" s="39" t="s">
        <v>28</v>
      </c>
      <c r="C794" s="34" t="n">
        <v>611.196608846177</v>
      </c>
      <c r="D794" s="34" t="s">
        <v>18</v>
      </c>
      <c r="E794" s="34" t="s">
        <v>18</v>
      </c>
      <c r="F794" s="40"/>
      <c r="G794" s="40"/>
      <c r="H794" s="40"/>
      <c r="I794" s="40"/>
      <c r="J794" s="40"/>
      <c r="K794" s="41"/>
      <c r="L794" s="34" t="s">
        <v>18</v>
      </c>
      <c r="M794" s="34" t="n">
        <v>15</v>
      </c>
      <c r="N794" s="34" t="s">
        <v>18</v>
      </c>
      <c r="O794" s="42" t="s">
        <v>18</v>
      </c>
    </row>
    <row r="795" customFormat="false" ht="11.25" hidden="false" customHeight="true" outlineLevel="0" collapsed="false">
      <c r="B795" s="43" t="s">
        <v>78</v>
      </c>
      <c r="C795" s="44" t="n">
        <v>611.196608846177</v>
      </c>
      <c r="D795" s="44" t="s">
        <v>18</v>
      </c>
      <c r="E795" s="44" t="s">
        <v>18</v>
      </c>
      <c r="F795" s="30"/>
      <c r="G795" s="30"/>
      <c r="H795" s="30"/>
      <c r="I795" s="30"/>
      <c r="J795" s="30"/>
      <c r="K795" s="45"/>
      <c r="L795" s="44" t="s">
        <v>18</v>
      </c>
      <c r="M795" s="44" t="s">
        <v>18</v>
      </c>
      <c r="N795" s="44" t="s">
        <v>18</v>
      </c>
      <c r="O795" s="46" t="s">
        <v>18</v>
      </c>
    </row>
    <row r="796" customFormat="false" ht="11.25" hidden="false" customHeight="true" outlineLevel="0" collapsed="false">
      <c r="B796" s="43" t="s">
        <v>79</v>
      </c>
      <c r="C796" s="44"/>
      <c r="D796" s="44"/>
      <c r="E796" s="44"/>
      <c r="F796" s="30"/>
      <c r="G796" s="30"/>
      <c r="H796" s="30"/>
      <c r="I796" s="30"/>
      <c r="J796" s="30"/>
      <c r="K796" s="45"/>
      <c r="L796" s="44"/>
      <c r="M796" s="44"/>
      <c r="N796" s="44"/>
      <c r="O796" s="46"/>
    </row>
    <row r="797" customFormat="false" ht="11.25" hidden="false" customHeight="true" outlineLevel="0" collapsed="false">
      <c r="B797" s="43" t="s">
        <v>80</v>
      </c>
      <c r="C797" s="44"/>
      <c r="D797" s="44"/>
      <c r="E797" s="44"/>
      <c r="F797" s="30"/>
      <c r="G797" s="30"/>
      <c r="H797" s="30"/>
      <c r="I797" s="30"/>
      <c r="J797" s="30"/>
      <c r="K797" s="45"/>
      <c r="L797" s="44"/>
      <c r="M797" s="44"/>
      <c r="N797" s="44"/>
      <c r="O797" s="46"/>
    </row>
    <row r="798" customFormat="false" ht="11.25" hidden="false" customHeight="true" outlineLevel="0" collapsed="false">
      <c r="B798" s="43" t="s">
        <v>81</v>
      </c>
      <c r="C798" s="44"/>
      <c r="D798" s="44"/>
      <c r="E798" s="44"/>
      <c r="F798" s="30"/>
      <c r="G798" s="30"/>
      <c r="H798" s="30"/>
      <c r="I798" s="30"/>
      <c r="J798" s="30"/>
      <c r="K798" s="45"/>
      <c r="L798" s="44"/>
      <c r="M798" s="44"/>
      <c r="N798" s="44"/>
      <c r="O798" s="46"/>
    </row>
    <row r="799" customFormat="false" ht="11.25" hidden="false" customHeight="true" outlineLevel="0" collapsed="false">
      <c r="B799" s="43" t="s">
        <v>29</v>
      </c>
      <c r="C799" s="44"/>
      <c r="D799" s="44"/>
      <c r="E799" s="44"/>
      <c r="F799" s="30"/>
      <c r="G799" s="30"/>
      <c r="H799" s="30"/>
      <c r="I799" s="30"/>
      <c r="J799" s="30"/>
      <c r="K799" s="45"/>
      <c r="L799" s="44"/>
      <c r="M799" s="44"/>
      <c r="N799" s="44"/>
      <c r="O799" s="46"/>
    </row>
    <row r="800" customFormat="false" ht="11.25" hidden="false" customHeight="true" outlineLevel="0" collapsed="false">
      <c r="B800" s="43" t="s">
        <v>82</v>
      </c>
      <c r="C800" s="44"/>
      <c r="D800" s="44"/>
      <c r="E800" s="44"/>
      <c r="F800" s="30"/>
      <c r="G800" s="30"/>
      <c r="H800" s="30"/>
      <c r="I800" s="30"/>
      <c r="J800" s="30"/>
      <c r="K800" s="45"/>
      <c r="L800" s="44"/>
      <c r="M800" s="44"/>
      <c r="N800" s="44"/>
      <c r="O800" s="46"/>
    </row>
    <row r="801" customFormat="false" ht="11.25" hidden="false" customHeight="true" outlineLevel="0" collapsed="false">
      <c r="B801" s="43" t="s">
        <v>83</v>
      </c>
      <c r="C801" s="44"/>
      <c r="D801" s="44"/>
      <c r="E801" s="44"/>
      <c r="F801" s="30"/>
      <c r="G801" s="30"/>
      <c r="H801" s="30"/>
      <c r="I801" s="30"/>
      <c r="J801" s="30"/>
      <c r="K801" s="45"/>
      <c r="L801" s="44"/>
      <c r="M801" s="44"/>
      <c r="N801" s="44"/>
      <c r="O801" s="46"/>
    </row>
    <row r="802" customFormat="false" ht="11.25" hidden="false" customHeight="true" outlineLevel="0" collapsed="false">
      <c r="B802" s="43" t="s">
        <v>84</v>
      </c>
      <c r="C802" s="44"/>
      <c r="D802" s="44"/>
      <c r="E802" s="44"/>
      <c r="F802" s="30"/>
      <c r="G802" s="30"/>
      <c r="H802" s="30"/>
      <c r="I802" s="30"/>
      <c r="J802" s="30"/>
      <c r="K802" s="45"/>
      <c r="L802" s="44"/>
      <c r="M802" s="44"/>
      <c r="N802" s="44"/>
      <c r="O802" s="46"/>
    </row>
    <row r="803" customFormat="false" ht="11.25" hidden="false" customHeight="true" outlineLevel="0" collapsed="false">
      <c r="B803" s="43" t="s">
        <v>85</v>
      </c>
      <c r="C803" s="44"/>
      <c r="D803" s="44"/>
      <c r="E803" s="44"/>
      <c r="F803" s="30"/>
      <c r="G803" s="30"/>
      <c r="H803" s="30"/>
      <c r="I803" s="30"/>
      <c r="J803" s="30"/>
      <c r="K803" s="45"/>
      <c r="L803" s="44"/>
      <c r="M803" s="44"/>
      <c r="N803" s="44"/>
      <c r="O803" s="46"/>
    </row>
    <row r="804" customFormat="false" ht="11.25" hidden="false" customHeight="true" outlineLevel="0" collapsed="false">
      <c r="B804" s="43" t="s">
        <v>86</v>
      </c>
      <c r="C804" s="44"/>
      <c r="D804" s="44"/>
      <c r="E804" s="44"/>
      <c r="F804" s="30"/>
      <c r="G804" s="30"/>
      <c r="H804" s="30"/>
      <c r="I804" s="30"/>
      <c r="J804" s="30"/>
      <c r="K804" s="45"/>
      <c r="L804" s="44"/>
      <c r="M804" s="44"/>
      <c r="N804" s="44"/>
      <c r="O804" s="46"/>
    </row>
    <row r="805" customFormat="false" ht="11.25" hidden="false" customHeight="true" outlineLevel="0" collapsed="false">
      <c r="B805" s="43" t="s">
        <v>87</v>
      </c>
      <c r="C805" s="44"/>
      <c r="D805" s="44"/>
      <c r="E805" s="44"/>
      <c r="F805" s="30"/>
      <c r="G805" s="30"/>
      <c r="H805" s="30"/>
      <c r="I805" s="30"/>
      <c r="J805" s="30"/>
      <c r="K805" s="45"/>
      <c r="L805" s="44"/>
      <c r="M805" s="44"/>
      <c r="N805" s="44"/>
      <c r="O805" s="46"/>
    </row>
    <row r="806" customFormat="false" ht="11.25" hidden="false" customHeight="true" outlineLevel="0" collapsed="false">
      <c r="B806" s="43" t="s">
        <v>88</v>
      </c>
      <c r="C806" s="44"/>
      <c r="D806" s="44"/>
      <c r="E806" s="44"/>
      <c r="F806" s="30"/>
      <c r="G806" s="30"/>
      <c r="H806" s="30"/>
      <c r="I806" s="30"/>
      <c r="J806" s="47"/>
      <c r="K806" s="48"/>
      <c r="L806" s="44"/>
      <c r="M806" s="44"/>
      <c r="N806" s="44"/>
      <c r="O806" s="46"/>
    </row>
    <row r="807" customFormat="false" ht="11.25" hidden="false" customHeight="true" outlineLevel="0" collapsed="false">
      <c r="B807" s="49" t="s">
        <v>30</v>
      </c>
      <c r="C807" s="23" t="n">
        <v>1361.63735190539</v>
      </c>
      <c r="D807" s="23" t="n">
        <v>0.4020434</v>
      </c>
      <c r="E807" s="23" t="n">
        <v>25.5427897863247</v>
      </c>
      <c r="F807" s="23" t="s">
        <v>18</v>
      </c>
      <c r="G807" s="23" t="s">
        <v>18</v>
      </c>
      <c r="H807" s="23" t="s">
        <v>18</v>
      </c>
      <c r="I807" s="23" t="s">
        <v>18</v>
      </c>
      <c r="J807" s="50" t="s">
        <v>18</v>
      </c>
      <c r="K807" s="50" t="s">
        <v>18</v>
      </c>
      <c r="L807" s="23" t="n">
        <v>3.31666331330555</v>
      </c>
      <c r="M807" s="23" t="n">
        <v>11.866153047569</v>
      </c>
      <c r="N807" s="23" t="n">
        <v>6.21450114480281</v>
      </c>
      <c r="O807" s="27" t="n">
        <v>8.5918051075138</v>
      </c>
    </row>
    <row r="808" customFormat="false" ht="11.25" hidden="false" customHeight="true" outlineLevel="0" collapsed="false">
      <c r="B808" s="51" t="s">
        <v>32</v>
      </c>
      <c r="C808" s="29" t="n">
        <v>786.180551905388</v>
      </c>
      <c r="D808" s="52" t="s">
        <v>18</v>
      </c>
      <c r="E808" s="30" t="s">
        <v>18</v>
      </c>
      <c r="F808" s="30"/>
      <c r="G808" s="30"/>
      <c r="H808" s="30"/>
      <c r="I808" s="30"/>
      <c r="J808" s="30"/>
      <c r="K808" s="45"/>
      <c r="L808" s="44" t="n">
        <v>0.413779237844941</v>
      </c>
      <c r="M808" s="44" t="n">
        <v>0.0827558475689882</v>
      </c>
      <c r="N808" s="44" t="n">
        <v>0.124133771353482</v>
      </c>
      <c r="O808" s="46" t="n">
        <v>0.0165511695137976</v>
      </c>
    </row>
    <row r="809" customFormat="false" ht="11.25" hidden="false" customHeight="true" outlineLevel="0" collapsed="false">
      <c r="B809" s="28" t="s">
        <v>33</v>
      </c>
      <c r="C809" s="31"/>
      <c r="D809" s="31"/>
      <c r="E809" s="34" t="n">
        <v>4.08942978632466</v>
      </c>
      <c r="F809" s="31"/>
      <c r="G809" s="31"/>
      <c r="H809" s="31"/>
      <c r="I809" s="31"/>
      <c r="J809" s="31"/>
      <c r="K809" s="32"/>
      <c r="L809" s="36" t="n">
        <v>0.7788592</v>
      </c>
      <c r="M809" s="31"/>
      <c r="N809" s="31"/>
      <c r="O809" s="35"/>
    </row>
    <row r="810" customFormat="false" ht="11.25" hidden="false" customHeight="true" outlineLevel="0" collapsed="false">
      <c r="B810" s="28" t="s">
        <v>34</v>
      </c>
      <c r="C810" s="53" t="n">
        <v>1.9278</v>
      </c>
      <c r="D810" s="31"/>
      <c r="E810" s="34" t="n">
        <v>21.42</v>
      </c>
      <c r="F810" s="31"/>
      <c r="G810" s="31"/>
      <c r="H810" s="31"/>
      <c r="I810" s="31"/>
      <c r="J810" s="31"/>
      <c r="K810" s="32"/>
      <c r="L810" s="36" t="n">
        <v>0.0165</v>
      </c>
      <c r="M810" s="36" t="s">
        <v>18</v>
      </c>
      <c r="N810" s="36" t="s">
        <v>18</v>
      </c>
      <c r="O810" s="35"/>
    </row>
    <row r="811" customFormat="false" ht="11.25" hidden="false" customHeight="true" outlineLevel="0" collapsed="false">
      <c r="B811" s="28" t="s">
        <v>35</v>
      </c>
      <c r="C811" s="53" t="s">
        <v>31</v>
      </c>
      <c r="D811" s="53" t="s">
        <v>31</v>
      </c>
      <c r="E811" s="31"/>
      <c r="F811" s="31"/>
      <c r="G811" s="31"/>
      <c r="H811" s="31"/>
      <c r="I811" s="31"/>
      <c r="J811" s="31"/>
      <c r="K811" s="32"/>
      <c r="L811" s="31" t="s">
        <v>31</v>
      </c>
      <c r="M811" s="36" t="s">
        <v>31</v>
      </c>
      <c r="N811" s="36" t="s">
        <v>31</v>
      </c>
      <c r="O811" s="38" t="s">
        <v>31</v>
      </c>
    </row>
    <row r="812" customFormat="false" ht="11.25" hidden="false" customHeight="true" outlineLevel="0" collapsed="false">
      <c r="B812" s="28" t="s">
        <v>36</v>
      </c>
      <c r="C812" s="34" t="n">
        <v>573.529</v>
      </c>
      <c r="D812" s="34" t="n">
        <v>0.4020434</v>
      </c>
      <c r="E812" s="34" t="n">
        <v>0.03336</v>
      </c>
      <c r="F812" s="34" t="s">
        <v>18</v>
      </c>
      <c r="G812" s="34" t="s">
        <v>18</v>
      </c>
      <c r="H812" s="34" t="s">
        <v>18</v>
      </c>
      <c r="I812" s="34" t="s">
        <v>18</v>
      </c>
      <c r="J812" s="34" t="s">
        <v>18</v>
      </c>
      <c r="K812" s="54" t="s">
        <v>18</v>
      </c>
      <c r="L812" s="34" t="n">
        <v>2.10752487546061</v>
      </c>
      <c r="M812" s="34" t="n">
        <v>11.7833972</v>
      </c>
      <c r="N812" s="34" t="n">
        <v>6.09036737344933</v>
      </c>
      <c r="O812" s="42" t="n">
        <v>8.575253938</v>
      </c>
    </row>
    <row r="813" customFormat="false" ht="11.25" hidden="false" customHeight="true" outlineLevel="0" collapsed="false">
      <c r="B813" s="55" t="s">
        <v>89</v>
      </c>
      <c r="C813" s="44"/>
      <c r="D813" s="44" t="n">
        <v>0.10530548</v>
      </c>
      <c r="E813" s="44"/>
      <c r="F813" s="44"/>
      <c r="G813" s="44"/>
      <c r="H813" s="44"/>
      <c r="I813" s="44"/>
      <c r="J813" s="44"/>
      <c r="K813" s="56"/>
      <c r="L813" s="44"/>
      <c r="M813" s="44"/>
      <c r="N813" s="56"/>
      <c r="O813" s="46"/>
    </row>
    <row r="814" customFormat="false" ht="11.25" hidden="false" customHeight="true" outlineLevel="0" collapsed="false">
      <c r="B814" s="55" t="s">
        <v>90</v>
      </c>
      <c r="C814" s="44" t="s">
        <v>18</v>
      </c>
      <c r="D814" s="44" t="n">
        <v>0.150535</v>
      </c>
      <c r="E814" s="44" t="s">
        <v>18</v>
      </c>
      <c r="F814" s="44"/>
      <c r="G814" s="44"/>
      <c r="H814" s="44"/>
      <c r="I814" s="44"/>
      <c r="J814" s="44"/>
      <c r="K814" s="56"/>
      <c r="L814" s="44"/>
      <c r="M814" s="44"/>
      <c r="N814" s="56"/>
      <c r="O814" s="46"/>
    </row>
    <row r="815" customFormat="false" ht="11.25" hidden="false" customHeight="true" outlineLevel="0" collapsed="false">
      <c r="B815" s="55" t="s">
        <v>91</v>
      </c>
      <c r="C815" s="44"/>
      <c r="D815" s="44" t="n">
        <v>0.08756992</v>
      </c>
      <c r="E815" s="44"/>
      <c r="F815" s="44"/>
      <c r="G815" s="44"/>
      <c r="H815" s="44"/>
      <c r="I815" s="44"/>
      <c r="J815" s="44"/>
      <c r="K815" s="56"/>
      <c r="L815" s="44"/>
      <c r="M815" s="44"/>
      <c r="N815" s="56"/>
      <c r="O815" s="46"/>
    </row>
    <row r="816" customFormat="false" ht="11.25" hidden="false" customHeight="true" outlineLevel="0" collapsed="false">
      <c r="B816" s="55" t="s">
        <v>92</v>
      </c>
      <c r="C816" s="44"/>
      <c r="D816" s="44" t="s">
        <v>18</v>
      </c>
      <c r="E816" s="44"/>
      <c r="F816" s="44"/>
      <c r="G816" s="44"/>
      <c r="H816" s="44"/>
      <c r="I816" s="44"/>
      <c r="J816" s="44"/>
      <c r="K816" s="56"/>
      <c r="L816" s="44"/>
      <c r="M816" s="44"/>
      <c r="N816" s="56"/>
      <c r="O816" s="46"/>
    </row>
    <row r="817" customFormat="false" ht="11.25" hidden="false" customHeight="true" outlineLevel="0" collapsed="false">
      <c r="B817" s="55" t="s">
        <v>93</v>
      </c>
      <c r="C817" s="44"/>
      <c r="D817" s="44" t="s">
        <v>31</v>
      </c>
      <c r="E817" s="44"/>
      <c r="F817" s="44"/>
      <c r="G817" s="44"/>
      <c r="H817" s="44"/>
      <c r="I817" s="44"/>
      <c r="J817" s="44"/>
      <c r="K817" s="56"/>
      <c r="L817" s="44"/>
      <c r="M817" s="44"/>
      <c r="N817" s="56"/>
      <c r="O817" s="46"/>
    </row>
    <row r="818" customFormat="false" ht="11.25" hidden="false" customHeight="true" outlineLevel="0" collapsed="false">
      <c r="B818" s="55" t="s">
        <v>94</v>
      </c>
      <c r="C818" s="44"/>
      <c r="D818" s="44"/>
      <c r="E818" s="44"/>
      <c r="F818" s="44"/>
      <c r="G818" s="44"/>
      <c r="H818" s="44"/>
      <c r="I818" s="44"/>
      <c r="J818" s="57"/>
      <c r="K818" s="58"/>
      <c r="L818" s="44"/>
      <c r="M818" s="44"/>
      <c r="N818" s="56"/>
      <c r="O818" s="46"/>
    </row>
    <row r="819" customFormat="false" ht="11.25" hidden="false" customHeight="true" outlineLevel="0" collapsed="false">
      <c r="B819" s="22" t="s">
        <v>43</v>
      </c>
      <c r="C819" s="23" t="n">
        <v>1753.95030538377</v>
      </c>
      <c r="D819" s="23" t="n">
        <v>2.6128900638021</v>
      </c>
      <c r="E819" s="23" t="s">
        <v>18</v>
      </c>
      <c r="F819" s="23" t="s">
        <v>18</v>
      </c>
      <c r="G819" s="23" t="s">
        <v>18</v>
      </c>
      <c r="H819" s="23" t="s">
        <v>18</v>
      </c>
      <c r="I819" s="23" t="n">
        <v>198.206750467873</v>
      </c>
      <c r="J819" s="50" t="s">
        <v>18</v>
      </c>
      <c r="K819" s="50" t="n">
        <v>0.0072</v>
      </c>
      <c r="L819" s="23" t="n">
        <v>2.50649331508565</v>
      </c>
      <c r="M819" s="23" t="n">
        <v>99.2948558026</v>
      </c>
      <c r="N819" s="26" t="n">
        <v>3.34268956382417</v>
      </c>
      <c r="O819" s="27" t="n">
        <v>3.30710150559374</v>
      </c>
    </row>
    <row r="820" customFormat="false" ht="11.25" hidden="false" customHeight="true" outlineLevel="0" collapsed="false">
      <c r="B820" s="28" t="s">
        <v>44</v>
      </c>
      <c r="C820" s="29" t="n">
        <v>1230.03095593377</v>
      </c>
      <c r="D820" s="29" t="n">
        <v>2.6128900638021</v>
      </c>
      <c r="E820" s="30"/>
      <c r="F820" s="30"/>
      <c r="G820" s="30"/>
      <c r="H820" s="30"/>
      <c r="I820" s="30"/>
      <c r="J820" s="30"/>
      <c r="K820" s="45"/>
      <c r="L820" s="44" t="n">
        <v>2.09148061423565</v>
      </c>
      <c r="M820" s="44" t="n">
        <v>73.35347791</v>
      </c>
      <c r="N820" s="44" t="n">
        <v>2.99927535432417</v>
      </c>
      <c r="O820" s="46" t="n">
        <v>0.432639648693737</v>
      </c>
    </row>
    <row r="821" customFormat="false" ht="11.25" hidden="false" customHeight="true" outlineLevel="0" collapsed="false">
      <c r="B821" s="28" t="s">
        <v>45</v>
      </c>
      <c r="C821" s="34" t="n">
        <v>229.3164</v>
      </c>
      <c r="D821" s="34" t="s">
        <v>18</v>
      </c>
      <c r="E821" s="31"/>
      <c r="F821" s="31"/>
      <c r="G821" s="31"/>
      <c r="H821" s="31"/>
      <c r="I821" s="31"/>
      <c r="J821" s="31"/>
      <c r="K821" s="32"/>
      <c r="L821" s="36" t="n">
        <v>0.0063699</v>
      </c>
      <c r="M821" s="36" t="n">
        <v>0.20638476</v>
      </c>
      <c r="N821" s="36" t="s">
        <v>18</v>
      </c>
      <c r="O821" s="38" t="n">
        <v>0.00445893</v>
      </c>
    </row>
    <row r="822" customFormat="false" ht="11.25" hidden="false" customHeight="true" outlineLevel="0" collapsed="false">
      <c r="B822" s="28" t="s">
        <v>46</v>
      </c>
      <c r="C822" s="34" t="n">
        <v>294.60294945</v>
      </c>
      <c r="D822" s="34" t="s">
        <v>18</v>
      </c>
      <c r="E822" s="31"/>
      <c r="F822" s="31"/>
      <c r="G822" s="31"/>
      <c r="H822" s="59" t="s">
        <v>18</v>
      </c>
      <c r="I822" s="34" t="n">
        <v>198.206750467873</v>
      </c>
      <c r="J822" s="31"/>
      <c r="K822" s="32"/>
      <c r="L822" s="36" t="n">
        <v>0.40864280085</v>
      </c>
      <c r="M822" s="36" t="n">
        <v>25.7349931326</v>
      </c>
      <c r="N822" s="36" t="n">
        <v>0.0950332095</v>
      </c>
      <c r="O822" s="38" t="n">
        <v>2.8700029269</v>
      </c>
    </row>
    <row r="823" customFormat="false" ht="11.25" hidden="false" customHeight="true" outlineLevel="0" collapsed="false">
      <c r="B823" s="60" t="s">
        <v>47</v>
      </c>
      <c r="C823" s="61"/>
      <c r="D823" s="61"/>
      <c r="E823" s="62"/>
      <c r="F823" s="61"/>
      <c r="G823" s="61"/>
      <c r="H823" s="61"/>
      <c r="I823" s="61"/>
      <c r="J823" s="63" t="s">
        <v>18</v>
      </c>
      <c r="K823" s="64" t="n">
        <v>0.0072</v>
      </c>
      <c r="L823" s="61"/>
      <c r="M823" s="61"/>
      <c r="N823" s="61"/>
      <c r="O823" s="65"/>
    </row>
    <row r="824" customFormat="false" ht="11.25" hidden="false" customHeight="true" outlineLevel="0" collapsed="false">
      <c r="B824" s="28" t="s">
        <v>36</v>
      </c>
      <c r="C824" s="66" t="s">
        <v>18</v>
      </c>
      <c r="D824" s="66" t="s">
        <v>18</v>
      </c>
      <c r="E824" s="67" t="s">
        <v>18</v>
      </c>
      <c r="F824" s="66" t="s">
        <v>18</v>
      </c>
      <c r="G824" s="66" t="s">
        <v>18</v>
      </c>
      <c r="H824" s="66" t="s">
        <v>18</v>
      </c>
      <c r="I824" s="66" t="s">
        <v>18</v>
      </c>
      <c r="J824" s="50" t="s">
        <v>18</v>
      </c>
      <c r="K824" s="50" t="s">
        <v>18</v>
      </c>
      <c r="L824" s="66" t="s">
        <v>18</v>
      </c>
      <c r="M824" s="66" t="s">
        <v>18</v>
      </c>
      <c r="N824" s="66" t="n">
        <v>0.248381</v>
      </c>
      <c r="O824" s="68" t="s">
        <v>18</v>
      </c>
    </row>
    <row r="825" customFormat="false" ht="11.25" hidden="false" customHeight="true" outlineLevel="0" collapsed="false">
      <c r="B825" s="69" t="s">
        <v>48</v>
      </c>
      <c r="C825" s="70"/>
      <c r="D825" s="70"/>
      <c r="E825" s="70"/>
      <c r="F825" s="70"/>
      <c r="G825" s="70"/>
      <c r="H825" s="70"/>
      <c r="I825" s="70"/>
      <c r="J825" s="57"/>
      <c r="K825" s="57"/>
      <c r="L825" s="70"/>
      <c r="M825" s="70"/>
      <c r="N825" s="70"/>
      <c r="O825" s="38"/>
    </row>
    <row r="826" customFormat="false" ht="11.25" hidden="false" customHeight="true" outlineLevel="0" collapsed="false">
      <c r="B826" s="69" t="s">
        <v>49</v>
      </c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1"/>
    </row>
    <row r="827" customFormat="false" ht="11.25" hidden="false" customHeight="true" outlineLevel="0" collapsed="false">
      <c r="B827" s="69" t="s">
        <v>50</v>
      </c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1"/>
    </row>
    <row r="828" customFormat="false" ht="11.25" hidden="false" customHeight="true" outlineLevel="0" collapsed="false">
      <c r="A828" s="72"/>
      <c r="B828" s="69" t="s">
        <v>51</v>
      </c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3"/>
    </row>
    <row r="829" customFormat="false" ht="11.25" hidden="false" customHeight="true" outlineLevel="0" collapsed="false">
      <c r="B829" s="4" t="s">
        <v>0</v>
      </c>
      <c r="C829" s="5" t="s">
        <v>1</v>
      </c>
      <c r="D829" s="5" t="s">
        <v>2</v>
      </c>
      <c r="E829" s="5" t="s">
        <v>3</v>
      </c>
      <c r="F829" s="6" t="s">
        <v>4</v>
      </c>
      <c r="G829" s="6"/>
      <c r="H829" s="6" t="s">
        <v>5</v>
      </c>
      <c r="I829" s="6"/>
      <c r="J829" s="6" t="s">
        <v>6</v>
      </c>
      <c r="K829" s="6"/>
      <c r="L829" s="5" t="s">
        <v>7</v>
      </c>
      <c r="M829" s="5" t="s">
        <v>8</v>
      </c>
      <c r="N829" s="5" t="s">
        <v>9</v>
      </c>
      <c r="O829" s="7" t="s">
        <v>10</v>
      </c>
    </row>
    <row r="830" customFormat="false" ht="11.25" hidden="false" customHeight="true" outlineLevel="0" collapsed="false">
      <c r="B830" s="8" t="s">
        <v>11</v>
      </c>
      <c r="C830" s="9"/>
      <c r="D830" s="9"/>
      <c r="E830" s="9"/>
      <c r="F830" s="9" t="s">
        <v>12</v>
      </c>
      <c r="G830" s="9" t="s">
        <v>13</v>
      </c>
      <c r="H830" s="9" t="s">
        <v>12</v>
      </c>
      <c r="I830" s="9" t="s">
        <v>13</v>
      </c>
      <c r="J830" s="9" t="s">
        <v>12</v>
      </c>
      <c r="K830" s="10" t="s">
        <v>13</v>
      </c>
      <c r="L830" s="9"/>
      <c r="M830" s="9"/>
      <c r="N830" s="9"/>
      <c r="O830" s="11"/>
    </row>
    <row r="831" customFormat="false" ht="11.25" hidden="false" customHeight="true" outlineLevel="0" collapsed="false">
      <c r="B831" s="74"/>
      <c r="C831" s="13" t="s">
        <v>14</v>
      </c>
      <c r="D831" s="13"/>
      <c r="E831" s="13"/>
      <c r="F831" s="13" t="s">
        <v>15</v>
      </c>
      <c r="G831" s="13"/>
      <c r="H831" s="13"/>
      <c r="I831" s="13"/>
      <c r="J831" s="14" t="s">
        <v>14</v>
      </c>
      <c r="K831" s="14"/>
      <c r="L831" s="14"/>
      <c r="M831" s="14"/>
      <c r="N831" s="14"/>
      <c r="O831" s="14"/>
    </row>
    <row r="832" customFormat="false" ht="11.25" hidden="false" customHeight="true" outlineLevel="0" collapsed="false">
      <c r="B832" s="75" t="s">
        <v>52</v>
      </c>
      <c r="C832" s="76" t="s">
        <v>18</v>
      </c>
      <c r="D832" s="77"/>
      <c r="E832" s="77"/>
      <c r="F832" s="77"/>
      <c r="G832" s="77"/>
      <c r="H832" s="77"/>
      <c r="I832" s="77"/>
      <c r="J832" s="77"/>
      <c r="K832" s="78"/>
      <c r="L832" s="79" t="n">
        <v>0.161973675</v>
      </c>
      <c r="M832" s="79" t="s">
        <v>18</v>
      </c>
      <c r="N832" s="80" t="n">
        <v>28.3969940025</v>
      </c>
      <c r="O832" s="81" t="n">
        <v>0.239961</v>
      </c>
    </row>
    <row r="833" customFormat="false" ht="11.25" hidden="false" customHeight="true" outlineLevel="0" collapsed="false">
      <c r="B833" s="39" t="s">
        <v>53</v>
      </c>
      <c r="C833" s="30"/>
      <c r="D833" s="31"/>
      <c r="E833" s="31"/>
      <c r="F833" s="31"/>
      <c r="G833" s="31"/>
      <c r="H833" s="31"/>
      <c r="I833" s="31"/>
      <c r="J833" s="31"/>
      <c r="K833" s="32"/>
      <c r="L833" s="44" t="n">
        <v>0.161973675</v>
      </c>
      <c r="M833" s="44" t="s">
        <v>18</v>
      </c>
      <c r="N833" s="44" t="n">
        <v>1.6079987</v>
      </c>
      <c r="O833" s="46" t="n">
        <v>0.239961</v>
      </c>
    </row>
    <row r="834" customFormat="false" ht="11.25" hidden="false" customHeight="true" outlineLevel="0" collapsed="false">
      <c r="B834" s="82" t="s">
        <v>54</v>
      </c>
      <c r="C834" s="83" t="s">
        <v>18</v>
      </c>
      <c r="D834" s="84"/>
      <c r="E834" s="84"/>
      <c r="F834" s="84"/>
      <c r="G834" s="84"/>
      <c r="H834" s="84"/>
      <c r="I834" s="84"/>
      <c r="J834" s="84"/>
      <c r="K834" s="85"/>
      <c r="L834" s="84"/>
      <c r="M834" s="84"/>
      <c r="N834" s="86" t="n">
        <v>26.7889953025</v>
      </c>
      <c r="O834" s="87"/>
    </row>
    <row r="835" customFormat="false" ht="11.25" hidden="false" customHeight="true" outlineLevel="0" collapsed="false">
      <c r="B835" s="75" t="s">
        <v>55</v>
      </c>
      <c r="C835" s="77"/>
      <c r="D835" s="77"/>
      <c r="E835" s="77"/>
      <c r="F835" s="88"/>
      <c r="G835" s="23" t="n">
        <v>22.2</v>
      </c>
      <c r="H835" s="88"/>
      <c r="I835" s="23" t="n">
        <v>872.062203700565</v>
      </c>
      <c r="J835" s="88"/>
      <c r="K835" s="50" t="s">
        <v>37</v>
      </c>
      <c r="L835" s="77"/>
      <c r="M835" s="77"/>
      <c r="N835" s="77"/>
      <c r="O835" s="89"/>
    </row>
    <row r="836" customFormat="false" ht="11.25" hidden="false" customHeight="true" outlineLevel="0" collapsed="false">
      <c r="B836" s="39" t="s">
        <v>56</v>
      </c>
      <c r="C836" s="31"/>
      <c r="D836" s="31"/>
      <c r="E836" s="31"/>
      <c r="F836" s="30"/>
      <c r="G836" s="90" t="n">
        <v>3.8</v>
      </c>
      <c r="H836" s="91"/>
      <c r="I836" s="90" t="n">
        <v>872.062203700565</v>
      </c>
      <c r="J836" s="91"/>
      <c r="K836" s="50" t="s">
        <v>37</v>
      </c>
      <c r="L836" s="31"/>
      <c r="M836" s="31"/>
      <c r="N836" s="31"/>
      <c r="O836" s="35"/>
    </row>
    <row r="837" customFormat="false" ht="11.25" hidden="false" customHeight="true" outlineLevel="0" collapsed="false">
      <c r="B837" s="92" t="s">
        <v>57</v>
      </c>
      <c r="C837" s="31"/>
      <c r="D837" s="31"/>
      <c r="E837" s="31"/>
      <c r="F837" s="32"/>
      <c r="G837" s="93" t="s">
        <v>18</v>
      </c>
      <c r="H837" s="94"/>
      <c r="I837" s="95"/>
      <c r="J837" s="62"/>
      <c r="K837" s="96"/>
      <c r="L837" s="31"/>
      <c r="M837" s="31"/>
      <c r="N837" s="31"/>
      <c r="O837" s="35"/>
    </row>
    <row r="838" customFormat="false" ht="11.25" hidden="false" customHeight="true" outlineLevel="0" collapsed="false">
      <c r="B838" s="92" t="s">
        <v>58</v>
      </c>
      <c r="C838" s="31"/>
      <c r="D838" s="31"/>
      <c r="E838" s="31"/>
      <c r="F838" s="32"/>
      <c r="G838" s="90" t="n">
        <v>3.8</v>
      </c>
      <c r="H838" s="94"/>
      <c r="I838" s="90" t="n">
        <v>872.062203700565</v>
      </c>
      <c r="J838" s="62"/>
      <c r="K838" s="50" t="s">
        <v>37</v>
      </c>
      <c r="L838" s="31"/>
      <c r="M838" s="31"/>
      <c r="N838" s="31"/>
      <c r="O838" s="35"/>
    </row>
    <row r="839" customFormat="false" ht="11.25" hidden="false" customHeight="true" outlineLevel="0" collapsed="false">
      <c r="B839" s="39" t="s">
        <v>59</v>
      </c>
      <c r="C839" s="31"/>
      <c r="D839" s="31"/>
      <c r="E839" s="31"/>
      <c r="F839" s="32"/>
      <c r="G839" s="90" t="n">
        <v>18.4</v>
      </c>
      <c r="H839" s="94"/>
      <c r="I839" s="90" t="s">
        <v>31</v>
      </c>
      <c r="J839" s="62"/>
      <c r="K839" s="50" t="s">
        <v>18</v>
      </c>
      <c r="L839" s="31"/>
      <c r="M839" s="31"/>
      <c r="N839" s="31"/>
      <c r="O839" s="35"/>
    </row>
    <row r="840" customFormat="false" ht="11.25" hidden="false" customHeight="true" outlineLevel="0" collapsed="false">
      <c r="B840" s="39" t="s">
        <v>60</v>
      </c>
      <c r="C840" s="31"/>
      <c r="D840" s="31"/>
      <c r="E840" s="31"/>
      <c r="F840" s="59"/>
      <c r="G840" s="90" t="s">
        <v>18</v>
      </c>
      <c r="H840" s="59"/>
      <c r="I840" s="90" t="s">
        <v>18</v>
      </c>
      <c r="J840" s="59"/>
      <c r="K840" s="50" t="s">
        <v>18</v>
      </c>
      <c r="L840" s="31"/>
      <c r="M840" s="31"/>
      <c r="N840" s="31"/>
      <c r="O840" s="35"/>
    </row>
    <row r="841" customFormat="false" ht="11.25" hidden="false" customHeight="true" outlineLevel="0" collapsed="false">
      <c r="B841" s="97"/>
      <c r="C841" s="61"/>
      <c r="D841" s="61"/>
      <c r="E841" s="61"/>
      <c r="F841" s="59"/>
      <c r="G841" s="36"/>
      <c r="H841" s="59"/>
      <c r="I841" s="36"/>
      <c r="J841" s="63"/>
      <c r="K841" s="98"/>
      <c r="L841" s="61"/>
      <c r="M841" s="61"/>
      <c r="N841" s="61"/>
      <c r="O841" s="65"/>
    </row>
    <row r="842" customFormat="false" ht="11.25" hidden="false" customHeight="true" outlineLevel="0" collapsed="false">
      <c r="B842" s="99" t="s">
        <v>61</v>
      </c>
      <c r="C842" s="24"/>
      <c r="D842" s="24"/>
      <c r="E842" s="24"/>
      <c r="F842" s="23" t="n">
        <v>2527.4</v>
      </c>
      <c r="G842" s="23" t="n">
        <v>1963.47004063082</v>
      </c>
      <c r="H842" s="23" t="n">
        <v>121.796</v>
      </c>
      <c r="I842" s="23" t="n">
        <v>147.16575</v>
      </c>
      <c r="J842" s="50" t="n">
        <v>0.164</v>
      </c>
      <c r="K842" s="50" t="n">
        <v>0.013445716</v>
      </c>
      <c r="L842" s="24"/>
      <c r="M842" s="24"/>
      <c r="N842" s="24"/>
      <c r="O842" s="100"/>
    </row>
    <row r="843" customFormat="false" ht="11.25" hidden="false" customHeight="true" outlineLevel="0" collapsed="false">
      <c r="B843" s="39" t="s">
        <v>62</v>
      </c>
      <c r="C843" s="31"/>
      <c r="D843" s="31"/>
      <c r="E843" s="31"/>
      <c r="F843" s="36" t="s">
        <v>31</v>
      </c>
      <c r="G843" s="53" t="n">
        <v>1766.11429825629</v>
      </c>
      <c r="H843" s="36" t="s">
        <v>31</v>
      </c>
      <c r="I843" s="53" t="s">
        <v>31</v>
      </c>
      <c r="J843" s="101" t="s">
        <v>31</v>
      </c>
      <c r="K843" s="50" t="s">
        <v>31</v>
      </c>
      <c r="L843" s="31"/>
      <c r="M843" s="31"/>
      <c r="N843" s="31"/>
      <c r="O843" s="35"/>
    </row>
    <row r="844" customFormat="false" ht="11.25" hidden="false" customHeight="true" outlineLevel="0" collapsed="false">
      <c r="B844" s="39" t="s">
        <v>63</v>
      </c>
      <c r="C844" s="31"/>
      <c r="D844" s="31"/>
      <c r="E844" s="31"/>
      <c r="F844" s="36" t="s">
        <v>31</v>
      </c>
      <c r="G844" s="53" t="n">
        <v>64.176159125</v>
      </c>
      <c r="H844" s="36" t="s">
        <v>31</v>
      </c>
      <c r="I844" s="53" t="s">
        <v>31</v>
      </c>
      <c r="J844" s="101" t="s">
        <v>31</v>
      </c>
      <c r="K844" s="50" t="s">
        <v>31</v>
      </c>
      <c r="L844" s="31"/>
      <c r="M844" s="31"/>
      <c r="N844" s="31"/>
      <c r="O844" s="35"/>
    </row>
    <row r="845" customFormat="false" ht="11.25" hidden="false" customHeight="true" outlineLevel="0" collapsed="false">
      <c r="B845" s="39" t="s">
        <v>64</v>
      </c>
      <c r="C845" s="31"/>
      <c r="D845" s="31"/>
      <c r="E845" s="31"/>
      <c r="F845" s="36" t="s">
        <v>31</v>
      </c>
      <c r="G845" s="53" t="n">
        <v>19.6405082495312</v>
      </c>
      <c r="H845" s="36" t="s">
        <v>31</v>
      </c>
      <c r="I845" s="53" t="s">
        <v>31</v>
      </c>
      <c r="J845" s="101" t="s">
        <v>31</v>
      </c>
      <c r="K845" s="50" t="s">
        <v>31</v>
      </c>
      <c r="L845" s="31"/>
      <c r="M845" s="31"/>
      <c r="N845" s="31"/>
      <c r="O845" s="35"/>
    </row>
    <row r="846" customFormat="false" ht="11.25" hidden="false" customHeight="true" outlineLevel="0" collapsed="false">
      <c r="B846" s="39" t="s">
        <v>65</v>
      </c>
      <c r="C846" s="31"/>
      <c r="D846" s="31"/>
      <c r="E846" s="31"/>
      <c r="F846" s="36" t="s">
        <v>31</v>
      </c>
      <c r="G846" s="53" t="n">
        <v>108.368325</v>
      </c>
      <c r="H846" s="36" t="s">
        <v>31</v>
      </c>
      <c r="I846" s="53" t="s">
        <v>31</v>
      </c>
      <c r="J846" s="101" t="s">
        <v>31</v>
      </c>
      <c r="K846" s="50" t="s">
        <v>31</v>
      </c>
      <c r="L846" s="31"/>
      <c r="M846" s="31"/>
      <c r="N846" s="31"/>
      <c r="O846" s="35"/>
    </row>
    <row r="847" customFormat="false" ht="11.25" hidden="false" customHeight="true" outlineLevel="0" collapsed="false">
      <c r="B847" s="39" t="s">
        <v>66</v>
      </c>
      <c r="C847" s="31"/>
      <c r="D847" s="31"/>
      <c r="E847" s="31"/>
      <c r="F847" s="36" t="s">
        <v>31</v>
      </c>
      <c r="G847" s="53" t="s">
        <v>31</v>
      </c>
      <c r="H847" s="36" t="s">
        <v>31</v>
      </c>
      <c r="I847" s="53" t="s">
        <v>31</v>
      </c>
      <c r="J847" s="101" t="s">
        <v>31</v>
      </c>
      <c r="K847" s="50" t="s">
        <v>31</v>
      </c>
      <c r="L847" s="31"/>
      <c r="M847" s="31"/>
      <c r="N847" s="31"/>
      <c r="O847" s="35"/>
    </row>
    <row r="848" customFormat="false" ht="11.25" hidden="false" customHeight="true" outlineLevel="0" collapsed="false">
      <c r="B848" s="39" t="s">
        <v>67</v>
      </c>
      <c r="C848" s="31"/>
      <c r="D848" s="31"/>
      <c r="E848" s="31"/>
      <c r="F848" s="36" t="s">
        <v>31</v>
      </c>
      <c r="G848" s="53" t="s">
        <v>31</v>
      </c>
      <c r="H848" s="36" t="s">
        <v>31</v>
      </c>
      <c r="I848" s="53" t="s">
        <v>31</v>
      </c>
      <c r="J848" s="101" t="s">
        <v>31</v>
      </c>
      <c r="K848" s="50" t="s">
        <v>31</v>
      </c>
      <c r="L848" s="31"/>
      <c r="M848" s="31"/>
      <c r="N848" s="31"/>
      <c r="O848" s="35"/>
    </row>
    <row r="849" customFormat="false" ht="11.25" hidden="false" customHeight="true" outlineLevel="0" collapsed="false">
      <c r="B849" s="39" t="s">
        <v>68</v>
      </c>
      <c r="C849" s="31"/>
      <c r="D849" s="31"/>
      <c r="E849" s="31"/>
      <c r="F849" s="36" t="s">
        <v>31</v>
      </c>
      <c r="G849" s="53" t="n">
        <v>5.17075</v>
      </c>
      <c r="H849" s="36" t="s">
        <v>31</v>
      </c>
      <c r="I849" s="53" t="n">
        <v>147.16575</v>
      </c>
      <c r="J849" s="101" t="s">
        <v>31</v>
      </c>
      <c r="K849" s="50" t="n">
        <v>0.000875</v>
      </c>
      <c r="L849" s="31"/>
      <c r="M849" s="31"/>
      <c r="N849" s="31"/>
      <c r="O849" s="35"/>
    </row>
    <row r="850" customFormat="false" ht="11.25" hidden="false" customHeight="true" outlineLevel="0" collapsed="false">
      <c r="B850" s="39" t="s">
        <v>69</v>
      </c>
      <c r="C850" s="31"/>
      <c r="D850" s="31"/>
      <c r="E850" s="31"/>
      <c r="F850" s="36" t="s">
        <v>31</v>
      </c>
      <c r="G850" s="101" t="s">
        <v>31</v>
      </c>
      <c r="H850" s="36" t="s">
        <v>31</v>
      </c>
      <c r="I850" s="101" t="s">
        <v>31</v>
      </c>
      <c r="J850" s="101" t="s">
        <v>31</v>
      </c>
      <c r="K850" s="50" t="n">
        <v>0.012570716</v>
      </c>
      <c r="L850" s="31"/>
      <c r="M850" s="31"/>
      <c r="N850" s="31"/>
      <c r="O850" s="35"/>
    </row>
    <row r="851" customFormat="false" ht="11.25" hidden="false" customHeight="true" outlineLevel="0" collapsed="false">
      <c r="B851" s="39" t="s">
        <v>70</v>
      </c>
      <c r="C851" s="31"/>
      <c r="D851" s="31"/>
      <c r="E851" s="31"/>
      <c r="F851" s="34" t="n">
        <v>2527.4</v>
      </c>
      <c r="G851" s="34" t="s">
        <v>31</v>
      </c>
      <c r="H851" s="34" t="n">
        <v>121.796</v>
      </c>
      <c r="I851" s="34" t="s">
        <v>31</v>
      </c>
      <c r="J851" s="34" t="n">
        <v>0.164</v>
      </c>
      <c r="K851" s="50" t="s">
        <v>31</v>
      </c>
      <c r="L851" s="31"/>
      <c r="M851" s="31"/>
      <c r="N851" s="31"/>
      <c r="O851" s="35"/>
    </row>
    <row r="852" customFormat="false" ht="11.25" hidden="false" customHeight="true" outlineLevel="0" collapsed="false">
      <c r="B852" s="102" t="s">
        <v>71</v>
      </c>
      <c r="C852" s="31"/>
      <c r="D852" s="31"/>
      <c r="E852" s="31"/>
      <c r="F852" s="36"/>
      <c r="G852" s="36"/>
      <c r="H852" s="36"/>
      <c r="I852" s="36"/>
      <c r="J852" s="101"/>
      <c r="K852" s="101"/>
      <c r="L852" s="31"/>
      <c r="M852" s="31"/>
      <c r="N852" s="31"/>
      <c r="O852" s="35"/>
    </row>
    <row r="853" customFormat="false" ht="11.25" hidden="false" customHeight="true" outlineLevel="0" collapsed="false">
      <c r="B853" s="102" t="s">
        <v>72</v>
      </c>
      <c r="C853" s="31"/>
      <c r="D853" s="31"/>
      <c r="E853" s="31"/>
      <c r="F853" s="36"/>
      <c r="G853" s="36"/>
      <c r="H853" s="36"/>
      <c r="I853" s="36"/>
      <c r="J853" s="101"/>
      <c r="K853" s="101"/>
      <c r="L853" s="31"/>
      <c r="M853" s="31"/>
      <c r="N853" s="31"/>
      <c r="O853" s="35"/>
    </row>
    <row r="854" customFormat="false" ht="11.25" hidden="false" customHeight="true" outlineLevel="0" collapsed="false">
      <c r="B854" s="102" t="s">
        <v>73</v>
      </c>
      <c r="C854" s="31"/>
      <c r="D854" s="31"/>
      <c r="E854" s="31"/>
      <c r="F854" s="36"/>
      <c r="G854" s="36"/>
      <c r="H854" s="36"/>
      <c r="I854" s="36"/>
      <c r="J854" s="101"/>
      <c r="K854" s="101"/>
      <c r="L854" s="31"/>
      <c r="M854" s="31"/>
      <c r="N854" s="31"/>
      <c r="O854" s="35"/>
    </row>
    <row r="855" customFormat="false" ht="11.25" hidden="false" customHeight="true" outlineLevel="0" collapsed="false">
      <c r="B855" s="43" t="s">
        <v>74</v>
      </c>
      <c r="C855" s="30"/>
      <c r="D855" s="30"/>
      <c r="E855" s="30"/>
      <c r="F855" s="44"/>
      <c r="G855" s="44"/>
      <c r="H855" s="44"/>
      <c r="I855" s="44"/>
      <c r="J855" s="103"/>
      <c r="K855" s="103"/>
      <c r="L855" s="30"/>
      <c r="M855" s="30"/>
      <c r="N855" s="30"/>
      <c r="O855" s="104"/>
    </row>
    <row r="856" customFormat="false" ht="11.25" hidden="false" customHeight="true" outlineLevel="0" collapsed="false">
      <c r="B856" s="43" t="s">
        <v>75</v>
      </c>
      <c r="C856" s="30"/>
      <c r="D856" s="30"/>
      <c r="E856" s="30"/>
      <c r="F856" s="44"/>
      <c r="G856" s="44"/>
      <c r="H856" s="44"/>
      <c r="I856" s="44"/>
      <c r="J856" s="103"/>
      <c r="K856" s="103"/>
      <c r="L856" s="30"/>
      <c r="M856" s="30"/>
      <c r="N856" s="30"/>
      <c r="O856" s="104"/>
    </row>
    <row r="857" customFormat="false" ht="11.25" hidden="false" customHeight="true" outlineLevel="0" collapsed="false">
      <c r="B857" s="75" t="s">
        <v>76</v>
      </c>
      <c r="C857" s="79" t="s">
        <v>31</v>
      </c>
      <c r="D857" s="79" t="s">
        <v>31</v>
      </c>
      <c r="E857" s="79" t="s">
        <v>31</v>
      </c>
      <c r="F857" s="79" t="s">
        <v>31</v>
      </c>
      <c r="G857" s="79" t="s">
        <v>31</v>
      </c>
      <c r="H857" s="79" t="s">
        <v>31</v>
      </c>
      <c r="I857" s="79" t="s">
        <v>31</v>
      </c>
      <c r="J857" s="50" t="s">
        <v>31</v>
      </c>
      <c r="K857" s="50" t="s">
        <v>31</v>
      </c>
      <c r="L857" s="79" t="s">
        <v>31</v>
      </c>
      <c r="M857" s="79" t="s">
        <v>31</v>
      </c>
      <c r="N857" s="79" t="s">
        <v>31</v>
      </c>
      <c r="O857" s="81" t="s">
        <v>31</v>
      </c>
    </row>
    <row r="858" customFormat="false" ht="11.25" hidden="false" customHeight="true" outlineLevel="0" collapsed="false">
      <c r="B858" s="105" t="s">
        <v>77</v>
      </c>
      <c r="C858" s="86"/>
      <c r="D858" s="86"/>
      <c r="E858" s="86"/>
      <c r="F858" s="86"/>
      <c r="G858" s="86"/>
      <c r="H858" s="86"/>
      <c r="I858" s="86"/>
      <c r="J858" s="86"/>
      <c r="K858" s="106"/>
      <c r="L858" s="86"/>
      <c r="M858" s="86"/>
      <c r="N858" s="86"/>
      <c r="O858" s="73"/>
    </row>
    <row r="860" customFormat="false" ht="11.25" hidden="false" customHeight="true" outlineLevel="0" collapsed="false">
      <c r="A860" s="2" t="n">
        <v>2001</v>
      </c>
    </row>
    <row r="861" customFormat="false" ht="11.25" hidden="false" customHeight="true" outlineLevel="0" collapsed="false">
      <c r="A861" s="3" t="n">
        <v>0</v>
      </c>
      <c r="B861" s="4" t="s">
        <v>0</v>
      </c>
      <c r="C861" s="5" t="s">
        <v>1</v>
      </c>
      <c r="D861" s="5" t="s">
        <v>2</v>
      </c>
      <c r="E861" s="5" t="s">
        <v>3</v>
      </c>
      <c r="F861" s="6" t="s">
        <v>4</v>
      </c>
      <c r="G861" s="6"/>
      <c r="H861" s="6" t="s">
        <v>5</v>
      </c>
      <c r="I861" s="6"/>
      <c r="J861" s="6" t="s">
        <v>6</v>
      </c>
      <c r="K861" s="6"/>
      <c r="L861" s="5" t="s">
        <v>7</v>
      </c>
      <c r="M861" s="5" t="s">
        <v>8</v>
      </c>
      <c r="N861" s="5" t="s">
        <v>9</v>
      </c>
      <c r="O861" s="7" t="s">
        <v>10</v>
      </c>
    </row>
    <row r="862" customFormat="false" ht="11.25" hidden="false" customHeight="true" outlineLevel="0" collapsed="false">
      <c r="B862" s="8" t="s">
        <v>11</v>
      </c>
      <c r="C862" s="9"/>
      <c r="D862" s="9"/>
      <c r="E862" s="9"/>
      <c r="F862" s="9" t="s">
        <v>12</v>
      </c>
      <c r="G862" s="9" t="s">
        <v>13</v>
      </c>
      <c r="H862" s="9" t="s">
        <v>12</v>
      </c>
      <c r="I862" s="9" t="s">
        <v>13</v>
      </c>
      <c r="J862" s="9" t="s">
        <v>12</v>
      </c>
      <c r="K862" s="10" t="s">
        <v>13</v>
      </c>
      <c r="L862" s="9"/>
      <c r="M862" s="9"/>
      <c r="N862" s="9"/>
      <c r="O862" s="11"/>
    </row>
    <row r="863" customFormat="false" ht="11.25" hidden="false" customHeight="true" outlineLevel="0" collapsed="false">
      <c r="B863" s="12"/>
      <c r="C863" s="13" t="s">
        <v>14</v>
      </c>
      <c r="D863" s="13"/>
      <c r="E863" s="13"/>
      <c r="F863" s="13" t="s">
        <v>15</v>
      </c>
      <c r="G863" s="13"/>
      <c r="H863" s="13"/>
      <c r="I863" s="13"/>
      <c r="J863" s="14" t="s">
        <v>14</v>
      </c>
      <c r="K863" s="14"/>
      <c r="L863" s="14"/>
      <c r="M863" s="14"/>
      <c r="N863" s="14"/>
      <c r="O863" s="14"/>
    </row>
    <row r="864" customFormat="false" ht="11.25" hidden="false" customHeight="true" outlineLevel="0" collapsed="false">
      <c r="B864" s="15" t="s">
        <v>16</v>
      </c>
      <c r="C864" s="16" t="n">
        <v>25391.7636773368</v>
      </c>
      <c r="D864" s="17" t="n">
        <v>2.8282998394396</v>
      </c>
      <c r="E864" s="17" t="n">
        <v>26.5549730193076</v>
      </c>
      <c r="F864" s="17" t="n">
        <v>6438.55</v>
      </c>
      <c r="G864" s="17" t="n">
        <v>2549.74930185511</v>
      </c>
      <c r="H864" s="17" t="n">
        <v>345.0276</v>
      </c>
      <c r="I864" s="17" t="n">
        <v>1342.03872863039</v>
      </c>
      <c r="J864" s="18" t="n">
        <v>0.247</v>
      </c>
      <c r="K864" s="18" t="n">
        <v>0.0332777473906834</v>
      </c>
      <c r="L864" s="17" t="n">
        <v>5.84432251336873</v>
      </c>
      <c r="M864" s="19" t="n">
        <v>123.31753398682</v>
      </c>
      <c r="N864" s="20" t="n">
        <v>50.8162204820688</v>
      </c>
      <c r="O864" s="21" t="n">
        <v>23.7346378494327</v>
      </c>
    </row>
    <row r="865" customFormat="false" ht="11.25" hidden="false" customHeight="true" outlineLevel="0" collapsed="false">
      <c r="B865" s="22" t="s">
        <v>17</v>
      </c>
      <c r="C865" s="23" t="n">
        <v>22329.4669432834</v>
      </c>
      <c r="D865" s="23" t="s">
        <v>18</v>
      </c>
      <c r="E865" s="23" t="s">
        <v>18</v>
      </c>
      <c r="F865" s="24"/>
      <c r="G865" s="24"/>
      <c r="H865" s="24"/>
      <c r="I865" s="24"/>
      <c r="J865" s="24"/>
      <c r="K865" s="25"/>
      <c r="L865" s="23" t="s">
        <v>18</v>
      </c>
      <c r="M865" s="23" t="n">
        <v>15</v>
      </c>
      <c r="N865" s="26" t="n">
        <v>10.853056</v>
      </c>
      <c r="O865" s="27" t="n">
        <v>12.5828859</v>
      </c>
    </row>
    <row r="866" customFormat="false" ht="11.25" hidden="false" customHeight="true" outlineLevel="0" collapsed="false">
      <c r="B866" s="28" t="s">
        <v>20</v>
      </c>
      <c r="C866" s="29" t="n">
        <v>16682.26428</v>
      </c>
      <c r="D866" s="30"/>
      <c r="E866" s="30"/>
      <c r="F866" s="31"/>
      <c r="G866" s="31"/>
      <c r="H866" s="31"/>
      <c r="I866" s="31"/>
      <c r="J866" s="31"/>
      <c r="K866" s="32"/>
      <c r="L866" s="30"/>
      <c r="M866" s="30"/>
      <c r="N866" s="30"/>
      <c r="O866" s="33" t="n">
        <v>12.5828859</v>
      </c>
    </row>
    <row r="867" customFormat="false" ht="11.25" hidden="false" customHeight="true" outlineLevel="0" collapsed="false">
      <c r="B867" s="28" t="s">
        <v>21</v>
      </c>
      <c r="C867" s="34" t="n">
        <v>2358.3823761699</v>
      </c>
      <c r="D867" s="31"/>
      <c r="E867" s="31"/>
      <c r="F867" s="31"/>
      <c r="G867" s="31"/>
      <c r="H867" s="31"/>
      <c r="I867" s="31"/>
      <c r="J867" s="31"/>
      <c r="K867" s="32"/>
      <c r="L867" s="31"/>
      <c r="M867" s="31"/>
      <c r="N867" s="31"/>
      <c r="O867" s="35"/>
    </row>
    <row r="868" customFormat="false" ht="11.25" hidden="false" customHeight="true" outlineLevel="0" collapsed="false">
      <c r="B868" s="28" t="s">
        <v>22</v>
      </c>
      <c r="C868" s="34" t="n">
        <v>2357.68744333202</v>
      </c>
      <c r="D868" s="31"/>
      <c r="E868" s="31"/>
      <c r="F868" s="31"/>
      <c r="G868" s="31"/>
      <c r="H868" s="31"/>
      <c r="I868" s="31"/>
      <c r="J868" s="31"/>
      <c r="K868" s="32"/>
      <c r="L868" s="31"/>
      <c r="M868" s="31"/>
      <c r="N868" s="31"/>
      <c r="O868" s="35"/>
    </row>
    <row r="869" customFormat="false" ht="11.25" hidden="false" customHeight="true" outlineLevel="0" collapsed="false">
      <c r="B869" s="28" t="s">
        <v>23</v>
      </c>
      <c r="C869" s="34" t="n">
        <v>300</v>
      </c>
      <c r="D869" s="31"/>
      <c r="E869" s="31"/>
      <c r="F869" s="31"/>
      <c r="G869" s="31"/>
      <c r="H869" s="31"/>
      <c r="I869" s="31"/>
      <c r="J869" s="31"/>
      <c r="K869" s="32"/>
      <c r="L869" s="31"/>
      <c r="M869" s="31"/>
      <c r="N869" s="31"/>
      <c r="O869" s="35"/>
    </row>
    <row r="870" customFormat="false" ht="11.25" hidden="false" customHeight="true" outlineLevel="0" collapsed="false">
      <c r="B870" s="28" t="s">
        <v>24</v>
      </c>
      <c r="C870" s="34" t="s">
        <v>18</v>
      </c>
      <c r="D870" s="31"/>
      <c r="E870" s="31"/>
      <c r="F870" s="31"/>
      <c r="G870" s="31"/>
      <c r="H870" s="31"/>
      <c r="I870" s="31"/>
      <c r="J870" s="31"/>
      <c r="K870" s="32"/>
      <c r="L870" s="31"/>
      <c r="M870" s="36" t="s">
        <v>18</v>
      </c>
      <c r="N870" s="37" t="n">
        <v>0.0187</v>
      </c>
      <c r="O870" s="35"/>
    </row>
    <row r="871" customFormat="false" ht="11.25" hidden="false" customHeight="true" outlineLevel="0" collapsed="false">
      <c r="B871" s="28" t="s">
        <v>26</v>
      </c>
      <c r="C871" s="34" t="s">
        <v>18</v>
      </c>
      <c r="D871" s="31" t="s">
        <v>27</v>
      </c>
      <c r="E871" s="31"/>
      <c r="F871" s="31"/>
      <c r="G871" s="31"/>
      <c r="H871" s="31"/>
      <c r="I871" s="31"/>
      <c r="J871" s="31"/>
      <c r="K871" s="32"/>
      <c r="L871" s="36" t="s">
        <v>18</v>
      </c>
      <c r="M871" s="36" t="s">
        <v>18</v>
      </c>
      <c r="N871" s="36" t="n">
        <v>10.834356</v>
      </c>
      <c r="O871" s="38" t="s">
        <v>18</v>
      </c>
    </row>
    <row r="872" customFormat="false" ht="11.25" hidden="false" customHeight="true" outlineLevel="0" collapsed="false">
      <c r="B872" s="39" t="s">
        <v>28</v>
      </c>
      <c r="C872" s="34" t="n">
        <v>631.132843781482</v>
      </c>
      <c r="D872" s="34" t="s">
        <v>18</v>
      </c>
      <c r="E872" s="34" t="s">
        <v>18</v>
      </c>
      <c r="F872" s="40"/>
      <c r="G872" s="40"/>
      <c r="H872" s="40"/>
      <c r="I872" s="40"/>
      <c r="J872" s="40"/>
      <c r="K872" s="41"/>
      <c r="L872" s="34" t="s">
        <v>18</v>
      </c>
      <c r="M872" s="34" t="n">
        <v>15</v>
      </c>
      <c r="N872" s="34" t="s">
        <v>18</v>
      </c>
      <c r="O872" s="42" t="s">
        <v>18</v>
      </c>
    </row>
    <row r="873" customFormat="false" ht="11.25" hidden="false" customHeight="true" outlineLevel="0" collapsed="false">
      <c r="B873" s="43" t="s">
        <v>78</v>
      </c>
      <c r="C873" s="44" t="n">
        <v>631.132843781482</v>
      </c>
      <c r="D873" s="44" t="s">
        <v>18</v>
      </c>
      <c r="E873" s="44" t="s">
        <v>18</v>
      </c>
      <c r="F873" s="30"/>
      <c r="G873" s="30"/>
      <c r="H873" s="30"/>
      <c r="I873" s="30"/>
      <c r="J873" s="30"/>
      <c r="K873" s="45"/>
      <c r="L873" s="44" t="s">
        <v>18</v>
      </c>
      <c r="M873" s="44" t="s">
        <v>18</v>
      </c>
      <c r="N873" s="44" t="s">
        <v>18</v>
      </c>
      <c r="O873" s="46" t="s">
        <v>18</v>
      </c>
    </row>
    <row r="874" customFormat="false" ht="11.25" hidden="false" customHeight="true" outlineLevel="0" collapsed="false">
      <c r="B874" s="43" t="s">
        <v>79</v>
      </c>
      <c r="C874" s="44"/>
      <c r="D874" s="44"/>
      <c r="E874" s="44"/>
      <c r="F874" s="30"/>
      <c r="G874" s="30"/>
      <c r="H874" s="30"/>
      <c r="I874" s="30"/>
      <c r="J874" s="30"/>
      <c r="K874" s="45"/>
      <c r="L874" s="44"/>
      <c r="M874" s="44"/>
      <c r="N874" s="44"/>
      <c r="O874" s="46"/>
    </row>
    <row r="875" customFormat="false" ht="11.25" hidden="false" customHeight="true" outlineLevel="0" collapsed="false">
      <c r="B875" s="43" t="s">
        <v>80</v>
      </c>
      <c r="C875" s="44"/>
      <c r="D875" s="44"/>
      <c r="E875" s="44"/>
      <c r="F875" s="30"/>
      <c r="G875" s="30"/>
      <c r="H875" s="30"/>
      <c r="I875" s="30"/>
      <c r="J875" s="30"/>
      <c r="K875" s="45"/>
      <c r="L875" s="44"/>
      <c r="M875" s="44"/>
      <c r="N875" s="44"/>
      <c r="O875" s="46"/>
    </row>
    <row r="876" customFormat="false" ht="11.25" hidden="false" customHeight="true" outlineLevel="0" collapsed="false">
      <c r="B876" s="43" t="s">
        <v>81</v>
      </c>
      <c r="C876" s="44"/>
      <c r="D876" s="44"/>
      <c r="E876" s="44"/>
      <c r="F876" s="30"/>
      <c r="G876" s="30"/>
      <c r="H876" s="30"/>
      <c r="I876" s="30"/>
      <c r="J876" s="30"/>
      <c r="K876" s="45"/>
      <c r="L876" s="44"/>
      <c r="M876" s="44"/>
      <c r="N876" s="44"/>
      <c r="O876" s="46"/>
    </row>
    <row r="877" customFormat="false" ht="11.25" hidden="false" customHeight="true" outlineLevel="0" collapsed="false">
      <c r="B877" s="43" t="s">
        <v>29</v>
      </c>
      <c r="C877" s="44"/>
      <c r="D877" s="44"/>
      <c r="E877" s="44"/>
      <c r="F877" s="30"/>
      <c r="G877" s="30"/>
      <c r="H877" s="30"/>
      <c r="I877" s="30"/>
      <c r="J877" s="30"/>
      <c r="K877" s="45"/>
      <c r="L877" s="44"/>
      <c r="M877" s="44"/>
      <c r="N877" s="44"/>
      <c r="O877" s="46"/>
    </row>
    <row r="878" customFormat="false" ht="11.25" hidden="false" customHeight="true" outlineLevel="0" collapsed="false">
      <c r="B878" s="43" t="s">
        <v>82</v>
      </c>
      <c r="C878" s="44"/>
      <c r="D878" s="44"/>
      <c r="E878" s="44"/>
      <c r="F878" s="30"/>
      <c r="G878" s="30"/>
      <c r="H878" s="30"/>
      <c r="I878" s="30"/>
      <c r="J878" s="30"/>
      <c r="K878" s="45"/>
      <c r="L878" s="44"/>
      <c r="M878" s="44"/>
      <c r="N878" s="44"/>
      <c r="O878" s="46"/>
    </row>
    <row r="879" customFormat="false" ht="11.25" hidden="false" customHeight="true" outlineLevel="0" collapsed="false">
      <c r="B879" s="43" t="s">
        <v>83</v>
      </c>
      <c r="C879" s="44"/>
      <c r="D879" s="44"/>
      <c r="E879" s="44"/>
      <c r="F879" s="30"/>
      <c r="G879" s="30"/>
      <c r="H879" s="30"/>
      <c r="I879" s="30"/>
      <c r="J879" s="30"/>
      <c r="K879" s="45"/>
      <c r="L879" s="44"/>
      <c r="M879" s="44"/>
      <c r="N879" s="44"/>
      <c r="O879" s="46"/>
    </row>
    <row r="880" customFormat="false" ht="11.25" hidden="false" customHeight="true" outlineLevel="0" collapsed="false">
      <c r="B880" s="43" t="s">
        <v>84</v>
      </c>
      <c r="C880" s="44"/>
      <c r="D880" s="44"/>
      <c r="E880" s="44"/>
      <c r="F880" s="30"/>
      <c r="G880" s="30"/>
      <c r="H880" s="30"/>
      <c r="I880" s="30"/>
      <c r="J880" s="30"/>
      <c r="K880" s="45"/>
      <c r="L880" s="44"/>
      <c r="M880" s="44"/>
      <c r="N880" s="44"/>
      <c r="O880" s="46"/>
    </row>
    <row r="881" customFormat="false" ht="11.25" hidden="false" customHeight="true" outlineLevel="0" collapsed="false">
      <c r="B881" s="43" t="s">
        <v>85</v>
      </c>
      <c r="C881" s="44"/>
      <c r="D881" s="44"/>
      <c r="E881" s="44"/>
      <c r="F881" s="30"/>
      <c r="G881" s="30"/>
      <c r="H881" s="30"/>
      <c r="I881" s="30"/>
      <c r="J881" s="30"/>
      <c r="K881" s="45"/>
      <c r="L881" s="44"/>
      <c r="M881" s="44"/>
      <c r="N881" s="44"/>
      <c r="O881" s="46"/>
    </row>
    <row r="882" customFormat="false" ht="11.25" hidden="false" customHeight="true" outlineLevel="0" collapsed="false">
      <c r="B882" s="43" t="s">
        <v>86</v>
      </c>
      <c r="C882" s="44"/>
      <c r="D882" s="44"/>
      <c r="E882" s="44"/>
      <c r="F882" s="30"/>
      <c r="G882" s="30"/>
      <c r="H882" s="30"/>
      <c r="I882" s="30"/>
      <c r="J882" s="30"/>
      <c r="K882" s="45"/>
      <c r="L882" s="44"/>
      <c r="M882" s="44"/>
      <c r="N882" s="44"/>
      <c r="O882" s="46"/>
    </row>
    <row r="883" customFormat="false" ht="11.25" hidden="false" customHeight="true" outlineLevel="0" collapsed="false">
      <c r="B883" s="43" t="s">
        <v>87</v>
      </c>
      <c r="C883" s="44"/>
      <c r="D883" s="44"/>
      <c r="E883" s="44"/>
      <c r="F883" s="30"/>
      <c r="G883" s="30"/>
      <c r="H883" s="30"/>
      <c r="I883" s="30"/>
      <c r="J883" s="30"/>
      <c r="K883" s="45"/>
      <c r="L883" s="44"/>
      <c r="M883" s="44"/>
      <c r="N883" s="44"/>
      <c r="O883" s="46"/>
    </row>
    <row r="884" customFormat="false" ht="11.25" hidden="false" customHeight="true" outlineLevel="0" collapsed="false">
      <c r="B884" s="43" t="s">
        <v>88</v>
      </c>
      <c r="C884" s="44"/>
      <c r="D884" s="44"/>
      <c r="E884" s="44"/>
      <c r="F884" s="30"/>
      <c r="G884" s="30"/>
      <c r="H884" s="30"/>
      <c r="I884" s="30"/>
      <c r="J884" s="47"/>
      <c r="K884" s="48"/>
      <c r="L884" s="44"/>
      <c r="M884" s="44"/>
      <c r="N884" s="44"/>
      <c r="O884" s="46"/>
    </row>
    <row r="885" customFormat="false" ht="11.25" hidden="false" customHeight="true" outlineLevel="0" collapsed="false">
      <c r="B885" s="49" t="s">
        <v>30</v>
      </c>
      <c r="C885" s="23" t="n">
        <v>1345.66668978975</v>
      </c>
      <c r="D885" s="23" t="n">
        <v>0.327405556</v>
      </c>
      <c r="E885" s="23" t="n">
        <v>26.5549730193076</v>
      </c>
      <c r="F885" s="23" t="s">
        <v>18</v>
      </c>
      <c r="G885" s="23" t="s">
        <v>18</v>
      </c>
      <c r="H885" s="23" t="s">
        <v>18</v>
      </c>
      <c r="I885" s="23" t="s">
        <v>18</v>
      </c>
      <c r="J885" s="50" t="s">
        <v>18</v>
      </c>
      <c r="K885" s="50" t="s">
        <v>18</v>
      </c>
      <c r="L885" s="23" t="n">
        <v>3.11961548831865</v>
      </c>
      <c r="M885" s="23" t="n">
        <v>11.99902735682</v>
      </c>
      <c r="N885" s="23" t="n">
        <v>5.65896594021536</v>
      </c>
      <c r="O885" s="27" t="n">
        <v>7.666069587364</v>
      </c>
    </row>
    <row r="886" customFormat="false" ht="11.25" hidden="false" customHeight="true" outlineLevel="0" collapsed="false">
      <c r="B886" s="51" t="s">
        <v>32</v>
      </c>
      <c r="C886" s="29" t="n">
        <v>817.33455978975</v>
      </c>
      <c r="D886" s="52" t="s">
        <v>18</v>
      </c>
      <c r="E886" s="30" t="s">
        <v>18</v>
      </c>
      <c r="F886" s="30"/>
      <c r="G886" s="30"/>
      <c r="H886" s="30"/>
      <c r="I886" s="30"/>
      <c r="J886" s="30"/>
      <c r="K886" s="45"/>
      <c r="L886" s="44" t="n">
        <v>0.430176084099869</v>
      </c>
      <c r="M886" s="44" t="n">
        <v>0.0860352168199737</v>
      </c>
      <c r="N886" s="44" t="n">
        <v>0.129052825229961</v>
      </c>
      <c r="O886" s="46" t="n">
        <v>0.0172070433639947</v>
      </c>
    </row>
    <row r="887" customFormat="false" ht="11.25" hidden="false" customHeight="true" outlineLevel="0" collapsed="false">
      <c r="B887" s="28" t="s">
        <v>33</v>
      </c>
      <c r="C887" s="31"/>
      <c r="D887" s="31"/>
      <c r="E887" s="34" t="n">
        <v>3.94055301930756</v>
      </c>
      <c r="F887" s="31"/>
      <c r="G887" s="31"/>
      <c r="H887" s="31"/>
      <c r="I887" s="31"/>
      <c r="J887" s="31"/>
      <c r="K887" s="32"/>
      <c r="L887" s="36" t="n">
        <v>0.684515</v>
      </c>
      <c r="M887" s="31"/>
      <c r="N887" s="31"/>
      <c r="O887" s="35"/>
    </row>
    <row r="888" customFormat="false" ht="11.25" hidden="false" customHeight="true" outlineLevel="0" collapsed="false">
      <c r="B888" s="28" t="s">
        <v>34</v>
      </c>
      <c r="C888" s="53" t="n">
        <v>2.03283</v>
      </c>
      <c r="D888" s="31"/>
      <c r="E888" s="34" t="n">
        <v>22.587</v>
      </c>
      <c r="F888" s="31"/>
      <c r="G888" s="31"/>
      <c r="H888" s="31"/>
      <c r="I888" s="31"/>
      <c r="J888" s="31"/>
      <c r="K888" s="32"/>
      <c r="L888" s="36" t="n">
        <v>0.0182</v>
      </c>
      <c r="M888" s="36" t="s">
        <v>18</v>
      </c>
      <c r="N888" s="36" t="s">
        <v>18</v>
      </c>
      <c r="O888" s="35"/>
    </row>
    <row r="889" customFormat="false" ht="11.25" hidden="false" customHeight="true" outlineLevel="0" collapsed="false">
      <c r="B889" s="28" t="s">
        <v>35</v>
      </c>
      <c r="C889" s="53" t="s">
        <v>31</v>
      </c>
      <c r="D889" s="53" t="s">
        <v>31</v>
      </c>
      <c r="E889" s="31"/>
      <c r="F889" s="31"/>
      <c r="G889" s="31"/>
      <c r="H889" s="31"/>
      <c r="I889" s="31"/>
      <c r="J889" s="31"/>
      <c r="K889" s="32"/>
      <c r="L889" s="31" t="s">
        <v>31</v>
      </c>
      <c r="M889" s="36" t="s">
        <v>31</v>
      </c>
      <c r="N889" s="36" t="s">
        <v>31</v>
      </c>
      <c r="O889" s="38" t="s">
        <v>31</v>
      </c>
    </row>
    <row r="890" customFormat="false" ht="11.25" hidden="false" customHeight="true" outlineLevel="0" collapsed="false">
      <c r="B890" s="28" t="s">
        <v>36</v>
      </c>
      <c r="C890" s="34" t="n">
        <v>526.2993</v>
      </c>
      <c r="D890" s="34" t="n">
        <v>0.327405556</v>
      </c>
      <c r="E890" s="34" t="n">
        <v>0.02742</v>
      </c>
      <c r="F890" s="34" t="s">
        <v>18</v>
      </c>
      <c r="G890" s="34" t="s">
        <v>18</v>
      </c>
      <c r="H890" s="34" t="s">
        <v>18</v>
      </c>
      <c r="I890" s="34" t="s">
        <v>18</v>
      </c>
      <c r="J890" s="34" t="s">
        <v>18</v>
      </c>
      <c r="K890" s="54" t="s">
        <v>18</v>
      </c>
      <c r="L890" s="34" t="n">
        <v>1.98672440421879</v>
      </c>
      <c r="M890" s="34" t="n">
        <v>11.91299214</v>
      </c>
      <c r="N890" s="34" t="n">
        <v>5.5299131149854</v>
      </c>
      <c r="O890" s="42" t="n">
        <v>7.648862544</v>
      </c>
    </row>
    <row r="891" customFormat="false" ht="11.25" hidden="false" customHeight="true" outlineLevel="0" collapsed="false">
      <c r="B891" s="55" t="s">
        <v>89</v>
      </c>
      <c r="C891" s="44"/>
      <c r="D891" s="44" t="n">
        <v>0.099194116</v>
      </c>
      <c r="E891" s="44"/>
      <c r="F891" s="44"/>
      <c r="G891" s="44"/>
      <c r="H891" s="44"/>
      <c r="I891" s="44"/>
      <c r="J891" s="44"/>
      <c r="K891" s="56"/>
      <c r="L891" s="44"/>
      <c r="M891" s="44"/>
      <c r="N891" s="56"/>
      <c r="O891" s="46"/>
    </row>
    <row r="892" customFormat="false" ht="11.25" hidden="false" customHeight="true" outlineLevel="0" collapsed="false">
      <c r="B892" s="55" t="s">
        <v>90</v>
      </c>
      <c r="C892" s="44" t="s">
        <v>18</v>
      </c>
      <c r="D892" s="44" t="n">
        <v>0.14127</v>
      </c>
      <c r="E892" s="44" t="s">
        <v>18</v>
      </c>
      <c r="F892" s="44"/>
      <c r="G892" s="44"/>
      <c r="H892" s="44"/>
      <c r="I892" s="44"/>
      <c r="J892" s="44"/>
      <c r="K892" s="56"/>
      <c r="L892" s="44"/>
      <c r="M892" s="44"/>
      <c r="N892" s="56"/>
      <c r="O892" s="46"/>
    </row>
    <row r="893" customFormat="false" ht="11.25" hidden="false" customHeight="true" outlineLevel="0" collapsed="false">
      <c r="B893" s="55" t="s">
        <v>91</v>
      </c>
      <c r="C893" s="44"/>
      <c r="D893" s="44" t="n">
        <v>0.03147044</v>
      </c>
      <c r="E893" s="44"/>
      <c r="F893" s="44"/>
      <c r="G893" s="44"/>
      <c r="H893" s="44"/>
      <c r="I893" s="44"/>
      <c r="J893" s="44"/>
      <c r="K893" s="56"/>
      <c r="L893" s="44"/>
      <c r="M893" s="44"/>
      <c r="N893" s="56"/>
      <c r="O893" s="46"/>
    </row>
    <row r="894" customFormat="false" ht="11.25" hidden="false" customHeight="true" outlineLevel="0" collapsed="false">
      <c r="B894" s="55" t="s">
        <v>92</v>
      </c>
      <c r="C894" s="44"/>
      <c r="D894" s="44" t="s">
        <v>18</v>
      </c>
      <c r="E894" s="44"/>
      <c r="F894" s="44"/>
      <c r="G894" s="44"/>
      <c r="H894" s="44"/>
      <c r="I894" s="44"/>
      <c r="J894" s="44"/>
      <c r="K894" s="56"/>
      <c r="L894" s="44"/>
      <c r="M894" s="44"/>
      <c r="N894" s="56"/>
      <c r="O894" s="46"/>
    </row>
    <row r="895" customFormat="false" ht="11.25" hidden="false" customHeight="true" outlineLevel="0" collapsed="false">
      <c r="B895" s="55" t="s">
        <v>93</v>
      </c>
      <c r="C895" s="44"/>
      <c r="D895" s="44" t="s">
        <v>31</v>
      </c>
      <c r="E895" s="44"/>
      <c r="F895" s="44"/>
      <c r="G895" s="44"/>
      <c r="H895" s="44"/>
      <c r="I895" s="44"/>
      <c r="J895" s="44"/>
      <c r="K895" s="56"/>
      <c r="L895" s="44"/>
      <c r="M895" s="44"/>
      <c r="N895" s="56"/>
      <c r="O895" s="46"/>
    </row>
    <row r="896" customFormat="false" ht="11.25" hidden="false" customHeight="true" outlineLevel="0" collapsed="false">
      <c r="B896" s="55" t="s">
        <v>94</v>
      </c>
      <c r="C896" s="44"/>
      <c r="D896" s="44"/>
      <c r="E896" s="44"/>
      <c r="F896" s="44"/>
      <c r="G896" s="44"/>
      <c r="H896" s="44"/>
      <c r="I896" s="44"/>
      <c r="J896" s="57"/>
      <c r="K896" s="58"/>
      <c r="L896" s="44"/>
      <c r="M896" s="44"/>
      <c r="N896" s="56"/>
      <c r="O896" s="46"/>
    </row>
    <row r="897" customFormat="false" ht="11.25" hidden="false" customHeight="true" outlineLevel="0" collapsed="false">
      <c r="B897" s="22" t="s">
        <v>43</v>
      </c>
      <c r="C897" s="23" t="n">
        <v>1716.63004426366</v>
      </c>
      <c r="D897" s="23" t="n">
        <v>2.5008942834396</v>
      </c>
      <c r="E897" s="23" t="s">
        <v>18</v>
      </c>
      <c r="F897" s="23" t="s">
        <v>18</v>
      </c>
      <c r="G897" s="23" t="s">
        <v>18</v>
      </c>
      <c r="H897" s="23" t="s">
        <v>18</v>
      </c>
      <c r="I897" s="23" t="n">
        <v>233.583106924517</v>
      </c>
      <c r="J897" s="50" t="s">
        <v>18</v>
      </c>
      <c r="K897" s="50" t="n">
        <v>0.018824</v>
      </c>
      <c r="L897" s="23" t="n">
        <v>2.56561897505008</v>
      </c>
      <c r="M897" s="23" t="n">
        <v>96.31850663</v>
      </c>
      <c r="N897" s="26" t="n">
        <v>3.1046547493534</v>
      </c>
      <c r="O897" s="27" t="n">
        <v>3.24999636206871</v>
      </c>
    </row>
    <row r="898" customFormat="false" ht="11.25" hidden="false" customHeight="true" outlineLevel="0" collapsed="false">
      <c r="B898" s="28" t="s">
        <v>44</v>
      </c>
      <c r="C898" s="29" t="n">
        <v>1238.77062714037</v>
      </c>
      <c r="D898" s="29" t="n">
        <v>2.5008942834396</v>
      </c>
      <c r="E898" s="30"/>
      <c r="F898" s="30"/>
      <c r="G898" s="30"/>
      <c r="H898" s="30"/>
      <c r="I898" s="30"/>
      <c r="J898" s="30"/>
      <c r="K898" s="45"/>
      <c r="L898" s="44" t="n">
        <v>2.15675917505008</v>
      </c>
      <c r="M898" s="44" t="n">
        <v>70.72659469</v>
      </c>
      <c r="N898" s="44" t="n">
        <v>3.0107632493534</v>
      </c>
      <c r="O898" s="46" t="n">
        <v>0.410884617068709</v>
      </c>
    </row>
    <row r="899" customFormat="false" ht="11.25" hidden="false" customHeight="true" outlineLevel="0" collapsed="false">
      <c r="B899" s="28" t="s">
        <v>45</v>
      </c>
      <c r="C899" s="34" t="n">
        <v>186.795767123288</v>
      </c>
      <c r="D899" s="34" t="s">
        <v>18</v>
      </c>
      <c r="E899" s="31"/>
      <c r="F899" s="31"/>
      <c r="G899" s="31"/>
      <c r="H899" s="31"/>
      <c r="I899" s="31"/>
      <c r="J899" s="31"/>
      <c r="K899" s="32"/>
      <c r="L899" s="36" t="n">
        <v>0.00512635</v>
      </c>
      <c r="M899" s="36" t="n">
        <v>0.16609374</v>
      </c>
      <c r="N899" s="36" t="s">
        <v>18</v>
      </c>
      <c r="O899" s="38" t="n">
        <v>0.003588445</v>
      </c>
    </row>
    <row r="900" customFormat="false" ht="11.25" hidden="false" customHeight="true" outlineLevel="0" collapsed="false">
      <c r="B900" s="28" t="s">
        <v>46</v>
      </c>
      <c r="C900" s="34" t="n">
        <v>291.06365</v>
      </c>
      <c r="D900" s="34" t="s">
        <v>18</v>
      </c>
      <c r="E900" s="31"/>
      <c r="F900" s="31"/>
      <c r="G900" s="31"/>
      <c r="H900" s="59" t="s">
        <v>18</v>
      </c>
      <c r="I900" s="34" t="n">
        <v>233.583106924517</v>
      </c>
      <c r="J900" s="31"/>
      <c r="K900" s="32"/>
      <c r="L900" s="36" t="n">
        <v>0.40373345</v>
      </c>
      <c r="M900" s="36" t="n">
        <v>25.4258182</v>
      </c>
      <c r="N900" s="36" t="n">
        <v>0.0938915</v>
      </c>
      <c r="O900" s="38" t="n">
        <v>2.8355233</v>
      </c>
    </row>
    <row r="901" customFormat="false" ht="11.25" hidden="false" customHeight="true" outlineLevel="0" collapsed="false">
      <c r="B901" s="60" t="s">
        <v>47</v>
      </c>
      <c r="C901" s="61"/>
      <c r="D901" s="61"/>
      <c r="E901" s="62"/>
      <c r="F901" s="61"/>
      <c r="G901" s="61"/>
      <c r="H901" s="61"/>
      <c r="I901" s="61"/>
      <c r="J901" s="63" t="s">
        <v>18</v>
      </c>
      <c r="K901" s="64" t="n">
        <v>0.018824</v>
      </c>
      <c r="L901" s="61"/>
      <c r="M901" s="61"/>
      <c r="N901" s="61"/>
      <c r="O901" s="65"/>
    </row>
    <row r="902" customFormat="false" ht="11.25" hidden="false" customHeight="true" outlineLevel="0" collapsed="false">
      <c r="B902" s="28" t="s">
        <v>36</v>
      </c>
      <c r="C902" s="66" t="s">
        <v>18</v>
      </c>
      <c r="D902" s="66" t="s">
        <v>18</v>
      </c>
      <c r="E902" s="67" t="s">
        <v>18</v>
      </c>
      <c r="F902" s="66" t="s">
        <v>18</v>
      </c>
      <c r="G902" s="66" t="s">
        <v>18</v>
      </c>
      <c r="H902" s="66" t="s">
        <v>18</v>
      </c>
      <c r="I902" s="66" t="s">
        <v>18</v>
      </c>
      <c r="J902" s="50" t="s">
        <v>18</v>
      </c>
      <c r="K902" s="50" t="s">
        <v>18</v>
      </c>
      <c r="L902" s="66" t="s">
        <v>18</v>
      </c>
      <c r="M902" s="66" t="s">
        <v>18</v>
      </c>
      <c r="N902" s="66" t="s">
        <v>31</v>
      </c>
      <c r="O902" s="68" t="s">
        <v>18</v>
      </c>
    </row>
    <row r="903" customFormat="false" ht="11.25" hidden="false" customHeight="true" outlineLevel="0" collapsed="false">
      <c r="B903" s="69" t="s">
        <v>48</v>
      </c>
      <c r="C903" s="70"/>
      <c r="D903" s="70"/>
      <c r="E903" s="70"/>
      <c r="F903" s="70"/>
      <c r="G903" s="70"/>
      <c r="H903" s="70"/>
      <c r="I903" s="70"/>
      <c r="J903" s="57"/>
      <c r="K903" s="57"/>
      <c r="L903" s="70"/>
      <c r="M903" s="70"/>
      <c r="N903" s="70"/>
      <c r="O903" s="38"/>
    </row>
    <row r="904" customFormat="false" ht="11.25" hidden="false" customHeight="true" outlineLevel="0" collapsed="false">
      <c r="B904" s="69" t="s">
        <v>49</v>
      </c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1"/>
    </row>
    <row r="905" customFormat="false" ht="11.25" hidden="false" customHeight="true" outlineLevel="0" collapsed="false">
      <c r="B905" s="69" t="s">
        <v>50</v>
      </c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1"/>
    </row>
    <row r="906" customFormat="false" ht="11.25" hidden="false" customHeight="true" outlineLevel="0" collapsed="false">
      <c r="A906" s="72"/>
      <c r="B906" s="69" t="s">
        <v>51</v>
      </c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3"/>
    </row>
    <row r="907" customFormat="false" ht="11.25" hidden="false" customHeight="true" outlineLevel="0" collapsed="false">
      <c r="B907" s="4" t="s">
        <v>0</v>
      </c>
      <c r="C907" s="5" t="s">
        <v>1</v>
      </c>
      <c r="D907" s="5" t="s">
        <v>2</v>
      </c>
      <c r="E907" s="5" t="s">
        <v>3</v>
      </c>
      <c r="F907" s="6" t="s">
        <v>4</v>
      </c>
      <c r="G907" s="6"/>
      <c r="H907" s="6" t="s">
        <v>5</v>
      </c>
      <c r="I907" s="6"/>
      <c r="J907" s="6" t="s">
        <v>6</v>
      </c>
      <c r="K907" s="6"/>
      <c r="L907" s="5" t="s">
        <v>7</v>
      </c>
      <c r="M907" s="5" t="s">
        <v>8</v>
      </c>
      <c r="N907" s="5" t="s">
        <v>9</v>
      </c>
      <c r="O907" s="7" t="s">
        <v>10</v>
      </c>
    </row>
    <row r="908" customFormat="false" ht="11.25" hidden="false" customHeight="true" outlineLevel="0" collapsed="false">
      <c r="B908" s="8" t="s">
        <v>11</v>
      </c>
      <c r="C908" s="9"/>
      <c r="D908" s="9"/>
      <c r="E908" s="9"/>
      <c r="F908" s="9" t="s">
        <v>12</v>
      </c>
      <c r="G908" s="9" t="s">
        <v>13</v>
      </c>
      <c r="H908" s="9" t="s">
        <v>12</v>
      </c>
      <c r="I908" s="9" t="s">
        <v>13</v>
      </c>
      <c r="J908" s="9" t="s">
        <v>12</v>
      </c>
      <c r="K908" s="10" t="s">
        <v>13</v>
      </c>
      <c r="L908" s="9"/>
      <c r="M908" s="9"/>
      <c r="N908" s="9"/>
      <c r="O908" s="11"/>
    </row>
    <row r="909" customFormat="false" ht="11.25" hidden="false" customHeight="true" outlineLevel="0" collapsed="false">
      <c r="B909" s="74"/>
      <c r="C909" s="13" t="s">
        <v>14</v>
      </c>
      <c r="D909" s="13"/>
      <c r="E909" s="13"/>
      <c r="F909" s="13" t="s">
        <v>15</v>
      </c>
      <c r="G909" s="13"/>
      <c r="H909" s="13"/>
      <c r="I909" s="13"/>
      <c r="J909" s="14" t="s">
        <v>14</v>
      </c>
      <c r="K909" s="14"/>
      <c r="L909" s="14"/>
      <c r="M909" s="14"/>
      <c r="N909" s="14"/>
      <c r="O909" s="14"/>
    </row>
    <row r="910" customFormat="false" ht="11.25" hidden="false" customHeight="true" outlineLevel="0" collapsed="false">
      <c r="B910" s="75" t="s">
        <v>52</v>
      </c>
      <c r="C910" s="76" t="s">
        <v>18</v>
      </c>
      <c r="D910" s="77"/>
      <c r="E910" s="77"/>
      <c r="F910" s="77"/>
      <c r="G910" s="77"/>
      <c r="H910" s="77"/>
      <c r="I910" s="77"/>
      <c r="J910" s="77"/>
      <c r="K910" s="78"/>
      <c r="L910" s="79" t="n">
        <v>0.15908805</v>
      </c>
      <c r="M910" s="79" t="s">
        <v>18</v>
      </c>
      <c r="N910" s="80" t="n">
        <v>31.1995437925</v>
      </c>
      <c r="O910" s="81" t="n">
        <v>0.235686</v>
      </c>
    </row>
    <row r="911" customFormat="false" ht="11.25" hidden="false" customHeight="true" outlineLevel="0" collapsed="false">
      <c r="B911" s="39" t="s">
        <v>53</v>
      </c>
      <c r="C911" s="30"/>
      <c r="D911" s="31"/>
      <c r="E911" s="31"/>
      <c r="F911" s="31"/>
      <c r="G911" s="31"/>
      <c r="H911" s="31"/>
      <c r="I911" s="31"/>
      <c r="J911" s="31"/>
      <c r="K911" s="32"/>
      <c r="L911" s="44" t="n">
        <v>0.15908805</v>
      </c>
      <c r="M911" s="44" t="s">
        <v>18</v>
      </c>
      <c r="N911" s="44" t="n">
        <v>1.6278562</v>
      </c>
      <c r="O911" s="46" t="n">
        <v>0.235686</v>
      </c>
    </row>
    <row r="912" customFormat="false" ht="11.25" hidden="false" customHeight="true" outlineLevel="0" collapsed="false">
      <c r="B912" s="82" t="s">
        <v>54</v>
      </c>
      <c r="C912" s="83" t="s">
        <v>18</v>
      </c>
      <c r="D912" s="84"/>
      <c r="E912" s="84"/>
      <c r="F912" s="84"/>
      <c r="G912" s="84"/>
      <c r="H912" s="84"/>
      <c r="I912" s="84"/>
      <c r="J912" s="84"/>
      <c r="K912" s="85"/>
      <c r="L912" s="84"/>
      <c r="M912" s="84"/>
      <c r="N912" s="86" t="n">
        <v>29.5716875925</v>
      </c>
      <c r="O912" s="87"/>
    </row>
    <row r="913" customFormat="false" ht="11.25" hidden="false" customHeight="true" outlineLevel="0" collapsed="false">
      <c r="B913" s="75" t="s">
        <v>55</v>
      </c>
      <c r="C913" s="77"/>
      <c r="D913" s="77"/>
      <c r="E913" s="77"/>
      <c r="F913" s="88"/>
      <c r="G913" s="23" t="n">
        <v>25</v>
      </c>
      <c r="H913" s="88"/>
      <c r="I913" s="23" t="n">
        <v>891.359621705878</v>
      </c>
      <c r="J913" s="88"/>
      <c r="K913" s="50" t="s">
        <v>37</v>
      </c>
      <c r="L913" s="77"/>
      <c r="M913" s="77"/>
      <c r="N913" s="77"/>
      <c r="O913" s="89"/>
    </row>
    <row r="914" customFormat="false" ht="11.25" hidden="false" customHeight="true" outlineLevel="0" collapsed="false">
      <c r="B914" s="39" t="s">
        <v>56</v>
      </c>
      <c r="C914" s="31"/>
      <c r="D914" s="31"/>
      <c r="E914" s="31"/>
      <c r="F914" s="30"/>
      <c r="G914" s="90" t="n">
        <v>3.8</v>
      </c>
      <c r="H914" s="91"/>
      <c r="I914" s="90" t="n">
        <v>891.359621705878</v>
      </c>
      <c r="J914" s="91"/>
      <c r="K914" s="50" t="s">
        <v>37</v>
      </c>
      <c r="L914" s="31"/>
      <c r="M914" s="31"/>
      <c r="N914" s="31"/>
      <c r="O914" s="35"/>
    </row>
    <row r="915" customFormat="false" ht="11.25" hidden="false" customHeight="true" outlineLevel="0" collapsed="false">
      <c r="B915" s="92" t="s">
        <v>57</v>
      </c>
      <c r="C915" s="31"/>
      <c r="D915" s="31"/>
      <c r="E915" s="31"/>
      <c r="F915" s="32"/>
      <c r="G915" s="93" t="s">
        <v>18</v>
      </c>
      <c r="H915" s="94"/>
      <c r="I915" s="95"/>
      <c r="J915" s="62"/>
      <c r="K915" s="96"/>
      <c r="L915" s="31"/>
      <c r="M915" s="31"/>
      <c r="N915" s="31"/>
      <c r="O915" s="35"/>
    </row>
    <row r="916" customFormat="false" ht="11.25" hidden="false" customHeight="true" outlineLevel="0" collapsed="false">
      <c r="B916" s="92" t="s">
        <v>58</v>
      </c>
      <c r="C916" s="31"/>
      <c r="D916" s="31"/>
      <c r="E916" s="31"/>
      <c r="F916" s="32"/>
      <c r="G916" s="90" t="n">
        <v>3.8</v>
      </c>
      <c r="H916" s="94"/>
      <c r="I916" s="90" t="n">
        <v>891.359621705878</v>
      </c>
      <c r="J916" s="62"/>
      <c r="K916" s="50" t="s">
        <v>37</v>
      </c>
      <c r="L916" s="31"/>
      <c r="M916" s="31"/>
      <c r="N916" s="31"/>
      <c r="O916" s="35"/>
    </row>
    <row r="917" customFormat="false" ht="11.25" hidden="false" customHeight="true" outlineLevel="0" collapsed="false">
      <c r="B917" s="39" t="s">
        <v>59</v>
      </c>
      <c r="C917" s="31"/>
      <c r="D917" s="31"/>
      <c r="E917" s="31"/>
      <c r="F917" s="32"/>
      <c r="G917" s="90" t="n">
        <v>21.2</v>
      </c>
      <c r="H917" s="94"/>
      <c r="I917" s="90" t="s">
        <v>31</v>
      </c>
      <c r="J917" s="62"/>
      <c r="K917" s="50" t="s">
        <v>18</v>
      </c>
      <c r="L917" s="31"/>
      <c r="M917" s="31"/>
      <c r="N917" s="31"/>
      <c r="O917" s="35"/>
    </row>
    <row r="918" customFormat="false" ht="11.25" hidden="false" customHeight="true" outlineLevel="0" collapsed="false">
      <c r="B918" s="39" t="s">
        <v>60</v>
      </c>
      <c r="C918" s="31"/>
      <c r="D918" s="31"/>
      <c r="E918" s="31"/>
      <c r="F918" s="59"/>
      <c r="G918" s="90" t="s">
        <v>18</v>
      </c>
      <c r="H918" s="59"/>
      <c r="I918" s="90" t="s">
        <v>18</v>
      </c>
      <c r="J918" s="59"/>
      <c r="K918" s="50" t="s">
        <v>18</v>
      </c>
      <c r="L918" s="31"/>
      <c r="M918" s="31"/>
      <c r="N918" s="31"/>
      <c r="O918" s="35"/>
    </row>
    <row r="919" customFormat="false" ht="11.25" hidden="false" customHeight="true" outlineLevel="0" collapsed="false">
      <c r="B919" s="97"/>
      <c r="C919" s="61"/>
      <c r="D919" s="61"/>
      <c r="E919" s="61"/>
      <c r="F919" s="59"/>
      <c r="G919" s="36"/>
      <c r="H919" s="59"/>
      <c r="I919" s="36"/>
      <c r="J919" s="63"/>
      <c r="K919" s="98"/>
      <c r="L919" s="61"/>
      <c r="M919" s="61"/>
      <c r="N919" s="61"/>
      <c r="O919" s="65"/>
    </row>
    <row r="920" customFormat="false" ht="11.25" hidden="false" customHeight="true" outlineLevel="0" collapsed="false">
      <c r="B920" s="99" t="s">
        <v>61</v>
      </c>
      <c r="C920" s="24"/>
      <c r="D920" s="24"/>
      <c r="E920" s="24"/>
      <c r="F920" s="23" t="n">
        <v>6438.55</v>
      </c>
      <c r="G920" s="23" t="n">
        <v>2524.74930185511</v>
      </c>
      <c r="H920" s="23" t="n">
        <v>345.0276</v>
      </c>
      <c r="I920" s="23" t="n">
        <v>217.096</v>
      </c>
      <c r="J920" s="50" t="n">
        <v>0.247</v>
      </c>
      <c r="K920" s="50" t="n">
        <v>0.0144537473906834</v>
      </c>
      <c r="L920" s="24"/>
      <c r="M920" s="24"/>
      <c r="N920" s="24"/>
      <c r="O920" s="100"/>
    </row>
    <row r="921" customFormat="false" ht="11.25" hidden="false" customHeight="true" outlineLevel="0" collapsed="false">
      <c r="B921" s="39" t="s">
        <v>62</v>
      </c>
      <c r="C921" s="31"/>
      <c r="D921" s="31"/>
      <c r="E921" s="31"/>
      <c r="F921" s="36" t="s">
        <v>31</v>
      </c>
      <c r="G921" s="53" t="n">
        <v>2265.16800705368</v>
      </c>
      <c r="H921" s="36" t="s">
        <v>31</v>
      </c>
      <c r="I921" s="53" t="s">
        <v>31</v>
      </c>
      <c r="J921" s="101" t="s">
        <v>31</v>
      </c>
      <c r="K921" s="50" t="s">
        <v>31</v>
      </c>
      <c r="L921" s="31"/>
      <c r="M921" s="31"/>
      <c r="N921" s="31"/>
      <c r="O921" s="35"/>
    </row>
    <row r="922" customFormat="false" ht="11.25" hidden="false" customHeight="true" outlineLevel="0" collapsed="false">
      <c r="B922" s="39" t="s">
        <v>63</v>
      </c>
      <c r="C922" s="31"/>
      <c r="D922" s="31"/>
      <c r="E922" s="31"/>
      <c r="F922" s="36" t="s">
        <v>31</v>
      </c>
      <c r="G922" s="53" t="n">
        <v>88.014736964375</v>
      </c>
      <c r="H922" s="36" t="s">
        <v>31</v>
      </c>
      <c r="I922" s="53" t="s">
        <v>31</v>
      </c>
      <c r="J922" s="101" t="s">
        <v>31</v>
      </c>
      <c r="K922" s="50" t="s">
        <v>31</v>
      </c>
      <c r="L922" s="31"/>
      <c r="M922" s="31"/>
      <c r="N922" s="31"/>
      <c r="O922" s="35"/>
    </row>
    <row r="923" customFormat="false" ht="11.25" hidden="false" customHeight="true" outlineLevel="0" collapsed="false">
      <c r="B923" s="39" t="s">
        <v>64</v>
      </c>
      <c r="C923" s="31"/>
      <c r="D923" s="31"/>
      <c r="E923" s="31"/>
      <c r="F923" s="36" t="s">
        <v>31</v>
      </c>
      <c r="G923" s="53" t="n">
        <v>26.5126495037214</v>
      </c>
      <c r="H923" s="36" t="s">
        <v>31</v>
      </c>
      <c r="I923" s="53" t="s">
        <v>31</v>
      </c>
      <c r="J923" s="101" t="s">
        <v>31</v>
      </c>
      <c r="K923" s="50" t="s">
        <v>31</v>
      </c>
      <c r="L923" s="31"/>
      <c r="M923" s="31"/>
      <c r="N923" s="31"/>
      <c r="O923" s="35"/>
    </row>
    <row r="924" customFormat="false" ht="11.25" hidden="false" customHeight="true" outlineLevel="0" collapsed="false">
      <c r="B924" s="39" t="s">
        <v>65</v>
      </c>
      <c r="C924" s="31"/>
      <c r="D924" s="31"/>
      <c r="E924" s="31"/>
      <c r="F924" s="36" t="s">
        <v>31</v>
      </c>
      <c r="G924" s="53" t="n">
        <v>137.621575</v>
      </c>
      <c r="H924" s="36" t="s">
        <v>31</v>
      </c>
      <c r="I924" s="53" t="s">
        <v>31</v>
      </c>
      <c r="J924" s="101" t="s">
        <v>31</v>
      </c>
      <c r="K924" s="50" t="s">
        <v>31</v>
      </c>
      <c r="L924" s="31"/>
      <c r="M924" s="31"/>
      <c r="N924" s="31"/>
      <c r="O924" s="35"/>
    </row>
    <row r="925" customFormat="false" ht="11.25" hidden="false" customHeight="true" outlineLevel="0" collapsed="false">
      <c r="B925" s="39" t="s">
        <v>66</v>
      </c>
      <c r="C925" s="31"/>
      <c r="D925" s="31"/>
      <c r="E925" s="31"/>
      <c r="F925" s="36" t="s">
        <v>31</v>
      </c>
      <c r="G925" s="53" t="s">
        <v>31</v>
      </c>
      <c r="H925" s="36" t="s">
        <v>31</v>
      </c>
      <c r="I925" s="53" t="s">
        <v>31</v>
      </c>
      <c r="J925" s="101" t="s">
        <v>31</v>
      </c>
      <c r="K925" s="50" t="s">
        <v>31</v>
      </c>
      <c r="L925" s="31"/>
      <c r="M925" s="31"/>
      <c r="N925" s="31"/>
      <c r="O925" s="35"/>
    </row>
    <row r="926" customFormat="false" ht="11.25" hidden="false" customHeight="true" outlineLevel="0" collapsed="false">
      <c r="B926" s="39" t="s">
        <v>67</v>
      </c>
      <c r="C926" s="31"/>
      <c r="D926" s="31"/>
      <c r="E926" s="31"/>
      <c r="F926" s="36" t="s">
        <v>31</v>
      </c>
      <c r="G926" s="53" t="s">
        <v>31</v>
      </c>
      <c r="H926" s="36" t="s">
        <v>31</v>
      </c>
      <c r="I926" s="53" t="s">
        <v>31</v>
      </c>
      <c r="J926" s="101" t="s">
        <v>31</v>
      </c>
      <c r="K926" s="50" t="s">
        <v>31</v>
      </c>
      <c r="L926" s="31"/>
      <c r="M926" s="31"/>
      <c r="N926" s="31"/>
      <c r="O926" s="35"/>
    </row>
    <row r="927" customFormat="false" ht="11.25" hidden="false" customHeight="true" outlineLevel="0" collapsed="false">
      <c r="B927" s="39" t="s">
        <v>68</v>
      </c>
      <c r="C927" s="31"/>
      <c r="D927" s="31"/>
      <c r="E927" s="31"/>
      <c r="F927" s="36" t="s">
        <v>31</v>
      </c>
      <c r="G927" s="53" t="n">
        <v>7.43233333333333</v>
      </c>
      <c r="H927" s="36" t="s">
        <v>31</v>
      </c>
      <c r="I927" s="53" t="n">
        <v>217.096</v>
      </c>
      <c r="J927" s="101" t="s">
        <v>31</v>
      </c>
      <c r="K927" s="50" t="n">
        <v>0.0020668340306834</v>
      </c>
      <c r="L927" s="31"/>
      <c r="M927" s="31"/>
      <c r="N927" s="31"/>
      <c r="O927" s="35"/>
    </row>
    <row r="928" customFormat="false" ht="11.25" hidden="false" customHeight="true" outlineLevel="0" collapsed="false">
      <c r="B928" s="39" t="s">
        <v>69</v>
      </c>
      <c r="C928" s="31"/>
      <c r="D928" s="31"/>
      <c r="E928" s="31"/>
      <c r="F928" s="36" t="s">
        <v>31</v>
      </c>
      <c r="G928" s="101" t="s">
        <v>31</v>
      </c>
      <c r="H928" s="36" t="s">
        <v>31</v>
      </c>
      <c r="I928" s="101" t="s">
        <v>31</v>
      </c>
      <c r="J928" s="101" t="s">
        <v>31</v>
      </c>
      <c r="K928" s="50" t="n">
        <v>0.01238691336</v>
      </c>
      <c r="L928" s="31"/>
      <c r="M928" s="31"/>
      <c r="N928" s="31"/>
      <c r="O928" s="35"/>
    </row>
    <row r="929" customFormat="false" ht="11.25" hidden="false" customHeight="true" outlineLevel="0" collapsed="false">
      <c r="B929" s="39" t="s">
        <v>70</v>
      </c>
      <c r="C929" s="31"/>
      <c r="D929" s="31"/>
      <c r="E929" s="31"/>
      <c r="F929" s="34" t="n">
        <v>6438.55</v>
      </c>
      <c r="G929" s="34" t="s">
        <v>31</v>
      </c>
      <c r="H929" s="34" t="n">
        <v>345.0276</v>
      </c>
      <c r="I929" s="34" t="s">
        <v>31</v>
      </c>
      <c r="J929" s="34" t="n">
        <v>0.247</v>
      </c>
      <c r="K929" s="50" t="s">
        <v>31</v>
      </c>
      <c r="L929" s="31"/>
      <c r="M929" s="31"/>
      <c r="N929" s="31"/>
      <c r="O929" s="35"/>
    </row>
    <row r="930" customFormat="false" ht="11.25" hidden="false" customHeight="true" outlineLevel="0" collapsed="false">
      <c r="B930" s="102" t="s">
        <v>71</v>
      </c>
      <c r="C930" s="31"/>
      <c r="D930" s="31"/>
      <c r="E930" s="31"/>
      <c r="F930" s="36"/>
      <c r="G930" s="36"/>
      <c r="H930" s="36"/>
      <c r="I930" s="36"/>
      <c r="J930" s="101"/>
      <c r="K930" s="101"/>
      <c r="L930" s="31"/>
      <c r="M930" s="31"/>
      <c r="N930" s="31"/>
      <c r="O930" s="35"/>
    </row>
    <row r="931" customFormat="false" ht="11.25" hidden="false" customHeight="true" outlineLevel="0" collapsed="false">
      <c r="B931" s="102" t="s">
        <v>72</v>
      </c>
      <c r="C931" s="31"/>
      <c r="D931" s="31"/>
      <c r="E931" s="31"/>
      <c r="F931" s="36"/>
      <c r="G931" s="36"/>
      <c r="H931" s="36"/>
      <c r="I931" s="36"/>
      <c r="J931" s="101"/>
      <c r="K931" s="101"/>
      <c r="L931" s="31"/>
      <c r="M931" s="31"/>
      <c r="N931" s="31"/>
      <c r="O931" s="35"/>
    </row>
    <row r="932" customFormat="false" ht="11.25" hidden="false" customHeight="true" outlineLevel="0" collapsed="false">
      <c r="B932" s="102" t="s">
        <v>73</v>
      </c>
      <c r="C932" s="31"/>
      <c r="D932" s="31"/>
      <c r="E932" s="31"/>
      <c r="F932" s="36"/>
      <c r="G932" s="36"/>
      <c r="H932" s="36"/>
      <c r="I932" s="36"/>
      <c r="J932" s="101"/>
      <c r="K932" s="101"/>
      <c r="L932" s="31"/>
      <c r="M932" s="31"/>
      <c r="N932" s="31"/>
      <c r="O932" s="35"/>
    </row>
    <row r="933" customFormat="false" ht="11.25" hidden="false" customHeight="true" outlineLevel="0" collapsed="false">
      <c r="B933" s="43" t="s">
        <v>74</v>
      </c>
      <c r="C933" s="30"/>
      <c r="D933" s="30"/>
      <c r="E933" s="30"/>
      <c r="F933" s="44"/>
      <c r="G933" s="44"/>
      <c r="H933" s="44"/>
      <c r="I933" s="44"/>
      <c r="J933" s="103"/>
      <c r="K933" s="103"/>
      <c r="L933" s="30"/>
      <c r="M933" s="30"/>
      <c r="N933" s="30"/>
      <c r="O933" s="104"/>
    </row>
    <row r="934" customFormat="false" ht="11.25" hidden="false" customHeight="true" outlineLevel="0" collapsed="false">
      <c r="B934" s="43" t="s">
        <v>75</v>
      </c>
      <c r="C934" s="30"/>
      <c r="D934" s="30"/>
      <c r="E934" s="30"/>
      <c r="F934" s="44"/>
      <c r="G934" s="44"/>
      <c r="H934" s="44"/>
      <c r="I934" s="44"/>
      <c r="J934" s="103"/>
      <c r="K934" s="103"/>
      <c r="L934" s="30"/>
      <c r="M934" s="30"/>
      <c r="N934" s="30"/>
      <c r="O934" s="104"/>
    </row>
    <row r="935" customFormat="false" ht="11.25" hidden="false" customHeight="true" outlineLevel="0" collapsed="false">
      <c r="B935" s="75" t="s">
        <v>76</v>
      </c>
      <c r="C935" s="79" t="s">
        <v>31</v>
      </c>
      <c r="D935" s="79" t="s">
        <v>31</v>
      </c>
      <c r="E935" s="79" t="s">
        <v>31</v>
      </c>
      <c r="F935" s="79" t="s">
        <v>31</v>
      </c>
      <c r="G935" s="79" t="s">
        <v>31</v>
      </c>
      <c r="H935" s="79" t="s">
        <v>31</v>
      </c>
      <c r="I935" s="79" t="s">
        <v>31</v>
      </c>
      <c r="J935" s="50" t="s">
        <v>31</v>
      </c>
      <c r="K935" s="50" t="s">
        <v>31</v>
      </c>
      <c r="L935" s="79" t="s">
        <v>31</v>
      </c>
      <c r="M935" s="79" t="s">
        <v>31</v>
      </c>
      <c r="N935" s="79" t="s">
        <v>31</v>
      </c>
      <c r="O935" s="81" t="s">
        <v>31</v>
      </c>
    </row>
    <row r="936" customFormat="false" ht="11.25" hidden="false" customHeight="true" outlineLevel="0" collapsed="false">
      <c r="B936" s="105" t="s">
        <v>77</v>
      </c>
      <c r="C936" s="86"/>
      <c r="D936" s="86"/>
      <c r="E936" s="86"/>
      <c r="F936" s="86"/>
      <c r="G936" s="86"/>
      <c r="H936" s="86"/>
      <c r="I936" s="86"/>
      <c r="J936" s="86"/>
      <c r="K936" s="106"/>
      <c r="L936" s="86"/>
      <c r="M936" s="86"/>
      <c r="N936" s="86"/>
      <c r="O936" s="73"/>
    </row>
    <row r="938" customFormat="false" ht="11.25" hidden="false" customHeight="true" outlineLevel="0" collapsed="false">
      <c r="A938" s="2" t="n">
        <v>2002</v>
      </c>
    </row>
    <row r="939" customFormat="false" ht="11.25" hidden="false" customHeight="true" outlineLevel="0" collapsed="false">
      <c r="A939" s="3" t="n">
        <v>0</v>
      </c>
      <c r="B939" s="4" t="s">
        <v>0</v>
      </c>
      <c r="C939" s="5" t="s">
        <v>1</v>
      </c>
      <c r="D939" s="5" t="s">
        <v>2</v>
      </c>
      <c r="E939" s="5" t="s">
        <v>3</v>
      </c>
      <c r="F939" s="6" t="s">
        <v>4</v>
      </c>
      <c r="G939" s="6"/>
      <c r="H939" s="6" t="s">
        <v>5</v>
      </c>
      <c r="I939" s="6"/>
      <c r="J939" s="6" t="s">
        <v>6</v>
      </c>
      <c r="K939" s="6"/>
      <c r="L939" s="5" t="s">
        <v>7</v>
      </c>
      <c r="M939" s="5" t="s">
        <v>8</v>
      </c>
      <c r="N939" s="5" t="s">
        <v>9</v>
      </c>
      <c r="O939" s="7" t="s">
        <v>10</v>
      </c>
    </row>
    <row r="940" customFormat="false" ht="11.25" hidden="false" customHeight="true" outlineLevel="0" collapsed="false">
      <c r="B940" s="8" t="s">
        <v>11</v>
      </c>
      <c r="C940" s="9"/>
      <c r="D940" s="9"/>
      <c r="E940" s="9"/>
      <c r="F940" s="9" t="s">
        <v>12</v>
      </c>
      <c r="G940" s="9" t="s">
        <v>13</v>
      </c>
      <c r="H940" s="9" t="s">
        <v>12</v>
      </c>
      <c r="I940" s="9" t="s">
        <v>13</v>
      </c>
      <c r="J940" s="9" t="s">
        <v>12</v>
      </c>
      <c r="K940" s="10" t="s">
        <v>13</v>
      </c>
      <c r="L940" s="9"/>
      <c r="M940" s="9"/>
      <c r="N940" s="9"/>
      <c r="O940" s="11"/>
    </row>
    <row r="941" customFormat="false" ht="11.25" hidden="false" customHeight="true" outlineLevel="0" collapsed="false">
      <c r="B941" s="12"/>
      <c r="C941" s="13" t="s">
        <v>14</v>
      </c>
      <c r="D941" s="13"/>
      <c r="E941" s="13"/>
      <c r="F941" s="13" t="s">
        <v>15</v>
      </c>
      <c r="G941" s="13"/>
      <c r="H941" s="13"/>
      <c r="I941" s="13"/>
      <c r="J941" s="14" t="s">
        <v>14</v>
      </c>
      <c r="K941" s="14"/>
      <c r="L941" s="14"/>
      <c r="M941" s="14"/>
      <c r="N941" s="14"/>
      <c r="O941" s="14"/>
    </row>
    <row r="942" customFormat="false" ht="11.25" hidden="false" customHeight="true" outlineLevel="0" collapsed="false">
      <c r="B942" s="15" t="s">
        <v>16</v>
      </c>
      <c r="C942" s="16" t="n">
        <v>25380.2487209571</v>
      </c>
      <c r="D942" s="17" t="n">
        <v>2.70623203022688</v>
      </c>
      <c r="E942" s="17" t="n">
        <v>25.4894976442874</v>
      </c>
      <c r="F942" s="17" t="n">
        <v>4688.2</v>
      </c>
      <c r="G942" s="17" t="n">
        <v>3191.28640033441</v>
      </c>
      <c r="H942" s="17" t="n">
        <v>371.427</v>
      </c>
      <c r="I942" s="17" t="n">
        <v>1333.92391710774</v>
      </c>
      <c r="J942" s="18" t="n">
        <v>0.15436</v>
      </c>
      <c r="K942" s="18" t="n">
        <v>0.0309507037579916</v>
      </c>
      <c r="L942" s="17" t="n">
        <v>6.04537156612717</v>
      </c>
      <c r="M942" s="19" t="n">
        <v>120.94148278438</v>
      </c>
      <c r="N942" s="20" t="n">
        <v>50.3718430542219</v>
      </c>
      <c r="O942" s="21" t="n">
        <v>24.9262423906925</v>
      </c>
    </row>
    <row r="943" customFormat="false" ht="11.25" hidden="false" customHeight="true" outlineLevel="0" collapsed="false">
      <c r="B943" s="22" t="s">
        <v>17</v>
      </c>
      <c r="C943" s="23" t="n">
        <v>22392.5297330244</v>
      </c>
      <c r="D943" s="23" t="s">
        <v>18</v>
      </c>
      <c r="E943" s="23" t="s">
        <v>18</v>
      </c>
      <c r="F943" s="24"/>
      <c r="G943" s="24"/>
      <c r="H943" s="24"/>
      <c r="I943" s="24"/>
      <c r="J943" s="24"/>
      <c r="K943" s="25"/>
      <c r="L943" s="23" t="s">
        <v>18</v>
      </c>
      <c r="M943" s="23" t="n">
        <v>16.1</v>
      </c>
      <c r="N943" s="26" t="n">
        <v>10.881128</v>
      </c>
      <c r="O943" s="27" t="n">
        <v>13.0548501</v>
      </c>
    </row>
    <row r="944" customFormat="false" ht="11.25" hidden="false" customHeight="true" outlineLevel="0" collapsed="false">
      <c r="B944" s="28" t="s">
        <v>20</v>
      </c>
      <c r="C944" s="29" t="n">
        <v>16615.89018</v>
      </c>
      <c r="D944" s="30"/>
      <c r="E944" s="30"/>
      <c r="F944" s="31"/>
      <c r="G944" s="31"/>
      <c r="H944" s="31"/>
      <c r="I944" s="31"/>
      <c r="J944" s="31"/>
      <c r="K944" s="32"/>
      <c r="L944" s="30"/>
      <c r="M944" s="30"/>
      <c r="N944" s="30"/>
      <c r="O944" s="33" t="n">
        <v>13.0548501</v>
      </c>
    </row>
    <row r="945" customFormat="false" ht="11.25" hidden="false" customHeight="true" outlineLevel="0" collapsed="false">
      <c r="B945" s="28" t="s">
        <v>21</v>
      </c>
      <c r="C945" s="34" t="n">
        <v>2365.39107363007</v>
      </c>
      <c r="D945" s="31"/>
      <c r="E945" s="31"/>
      <c r="F945" s="31"/>
      <c r="G945" s="31"/>
      <c r="H945" s="31"/>
      <c r="I945" s="31"/>
      <c r="J945" s="31"/>
      <c r="K945" s="32"/>
      <c r="L945" s="31"/>
      <c r="M945" s="31"/>
      <c r="N945" s="31"/>
      <c r="O945" s="35"/>
    </row>
    <row r="946" customFormat="false" ht="11.25" hidden="false" customHeight="true" outlineLevel="0" collapsed="false">
      <c r="B946" s="28" t="s">
        <v>22</v>
      </c>
      <c r="C946" s="34" t="n">
        <v>2515.70581959299</v>
      </c>
      <c r="D946" s="31"/>
      <c r="E946" s="31"/>
      <c r="F946" s="31"/>
      <c r="G946" s="31"/>
      <c r="H946" s="31"/>
      <c r="I946" s="31"/>
      <c r="J946" s="31"/>
      <c r="K946" s="32"/>
      <c r="L946" s="31"/>
      <c r="M946" s="31"/>
      <c r="N946" s="31"/>
      <c r="O946" s="35"/>
    </row>
    <row r="947" customFormat="false" ht="11.25" hidden="false" customHeight="true" outlineLevel="0" collapsed="false">
      <c r="B947" s="28" t="s">
        <v>23</v>
      </c>
      <c r="C947" s="34" t="n">
        <v>281.036532</v>
      </c>
      <c r="D947" s="31"/>
      <c r="E947" s="31"/>
      <c r="F947" s="31"/>
      <c r="G947" s="31"/>
      <c r="H947" s="31"/>
      <c r="I947" s="31"/>
      <c r="J947" s="31"/>
      <c r="K947" s="32"/>
      <c r="L947" s="31"/>
      <c r="M947" s="31"/>
      <c r="N947" s="31"/>
      <c r="O947" s="35"/>
    </row>
    <row r="948" customFormat="false" ht="11.25" hidden="false" customHeight="true" outlineLevel="0" collapsed="false">
      <c r="B948" s="28" t="s">
        <v>24</v>
      </c>
      <c r="C948" s="34" t="s">
        <v>18</v>
      </c>
      <c r="D948" s="31"/>
      <c r="E948" s="31"/>
      <c r="F948" s="31"/>
      <c r="G948" s="31"/>
      <c r="H948" s="31"/>
      <c r="I948" s="31"/>
      <c r="J948" s="31"/>
      <c r="K948" s="32"/>
      <c r="L948" s="31"/>
      <c r="M948" s="36" t="s">
        <v>18</v>
      </c>
      <c r="N948" s="37" t="n">
        <v>0.01955</v>
      </c>
      <c r="O948" s="35"/>
    </row>
    <row r="949" customFormat="false" ht="11.25" hidden="false" customHeight="true" outlineLevel="0" collapsed="false">
      <c r="B949" s="28" t="s">
        <v>26</v>
      </c>
      <c r="C949" s="34" t="s">
        <v>18</v>
      </c>
      <c r="D949" s="31" t="s">
        <v>27</v>
      </c>
      <c r="E949" s="31"/>
      <c r="F949" s="31"/>
      <c r="G949" s="31"/>
      <c r="H949" s="31"/>
      <c r="I949" s="31"/>
      <c r="J949" s="31"/>
      <c r="K949" s="32"/>
      <c r="L949" s="36" t="s">
        <v>18</v>
      </c>
      <c r="M949" s="36" t="s">
        <v>18</v>
      </c>
      <c r="N949" s="36" t="n">
        <v>10.861578</v>
      </c>
      <c r="O949" s="38" t="s">
        <v>31</v>
      </c>
    </row>
    <row r="950" customFormat="false" ht="11.25" hidden="false" customHeight="true" outlineLevel="0" collapsed="false">
      <c r="B950" s="39" t="s">
        <v>28</v>
      </c>
      <c r="C950" s="34" t="n">
        <v>614.506127801354</v>
      </c>
      <c r="D950" s="34" t="s">
        <v>18</v>
      </c>
      <c r="E950" s="34" t="s">
        <v>18</v>
      </c>
      <c r="F950" s="40"/>
      <c r="G950" s="40"/>
      <c r="H950" s="40"/>
      <c r="I950" s="40"/>
      <c r="J950" s="40"/>
      <c r="K950" s="41"/>
      <c r="L950" s="34" t="s">
        <v>18</v>
      </c>
      <c r="M950" s="34" t="n">
        <v>16.1</v>
      </c>
      <c r="N950" s="34" t="s">
        <v>18</v>
      </c>
      <c r="O950" s="42" t="s">
        <v>18</v>
      </c>
    </row>
    <row r="951" customFormat="false" ht="11.25" hidden="false" customHeight="true" outlineLevel="0" collapsed="false">
      <c r="B951" s="43" t="s">
        <v>78</v>
      </c>
      <c r="C951" s="44" t="n">
        <v>614.506127801354</v>
      </c>
      <c r="D951" s="44" t="s">
        <v>18</v>
      </c>
      <c r="E951" s="44" t="s">
        <v>18</v>
      </c>
      <c r="F951" s="30"/>
      <c r="G951" s="30"/>
      <c r="H951" s="30"/>
      <c r="I951" s="30"/>
      <c r="J951" s="30"/>
      <c r="K951" s="45"/>
      <c r="L951" s="44" t="s">
        <v>18</v>
      </c>
      <c r="M951" s="44" t="s">
        <v>18</v>
      </c>
      <c r="N951" s="44" t="s">
        <v>18</v>
      </c>
      <c r="O951" s="46" t="s">
        <v>18</v>
      </c>
    </row>
    <row r="952" customFormat="false" ht="11.25" hidden="false" customHeight="true" outlineLevel="0" collapsed="false">
      <c r="B952" s="43" t="s">
        <v>79</v>
      </c>
      <c r="C952" s="44"/>
      <c r="D952" s="44"/>
      <c r="E952" s="44"/>
      <c r="F952" s="30"/>
      <c r="G952" s="30"/>
      <c r="H952" s="30"/>
      <c r="I952" s="30"/>
      <c r="J952" s="30"/>
      <c r="K952" s="45"/>
      <c r="L952" s="44"/>
      <c r="M952" s="44"/>
      <c r="N952" s="44"/>
      <c r="O952" s="46"/>
    </row>
    <row r="953" customFormat="false" ht="11.25" hidden="false" customHeight="true" outlineLevel="0" collapsed="false">
      <c r="B953" s="43" t="s">
        <v>80</v>
      </c>
      <c r="C953" s="44"/>
      <c r="D953" s="44"/>
      <c r="E953" s="44"/>
      <c r="F953" s="30"/>
      <c r="G953" s="30"/>
      <c r="H953" s="30"/>
      <c r="I953" s="30"/>
      <c r="J953" s="30"/>
      <c r="K953" s="45"/>
      <c r="L953" s="44"/>
      <c r="M953" s="44"/>
      <c r="N953" s="44"/>
      <c r="O953" s="46"/>
    </row>
    <row r="954" customFormat="false" ht="11.25" hidden="false" customHeight="true" outlineLevel="0" collapsed="false">
      <c r="B954" s="43" t="s">
        <v>81</v>
      </c>
      <c r="C954" s="44"/>
      <c r="D954" s="44"/>
      <c r="E954" s="44"/>
      <c r="F954" s="30"/>
      <c r="G954" s="30"/>
      <c r="H954" s="30"/>
      <c r="I954" s="30"/>
      <c r="J954" s="30"/>
      <c r="K954" s="45"/>
      <c r="L954" s="44"/>
      <c r="M954" s="44"/>
      <c r="N954" s="44"/>
      <c r="O954" s="46"/>
    </row>
    <row r="955" customFormat="false" ht="11.25" hidden="false" customHeight="true" outlineLevel="0" collapsed="false">
      <c r="B955" s="43" t="s">
        <v>29</v>
      </c>
      <c r="C955" s="44"/>
      <c r="D955" s="44"/>
      <c r="E955" s="44"/>
      <c r="F955" s="30"/>
      <c r="G955" s="30"/>
      <c r="H955" s="30"/>
      <c r="I955" s="30"/>
      <c r="J955" s="30"/>
      <c r="K955" s="45"/>
      <c r="L955" s="44"/>
      <c r="M955" s="44"/>
      <c r="N955" s="44"/>
      <c r="O955" s="46"/>
    </row>
    <row r="956" customFormat="false" ht="11.25" hidden="false" customHeight="true" outlineLevel="0" collapsed="false">
      <c r="B956" s="43" t="s">
        <v>82</v>
      </c>
      <c r="C956" s="44"/>
      <c r="D956" s="44"/>
      <c r="E956" s="44"/>
      <c r="F956" s="30"/>
      <c r="G956" s="30"/>
      <c r="H956" s="30"/>
      <c r="I956" s="30"/>
      <c r="J956" s="30"/>
      <c r="K956" s="45"/>
      <c r="L956" s="44"/>
      <c r="M956" s="44"/>
      <c r="N956" s="44"/>
      <c r="O956" s="46"/>
    </row>
    <row r="957" customFormat="false" ht="11.25" hidden="false" customHeight="true" outlineLevel="0" collapsed="false">
      <c r="B957" s="43" t="s">
        <v>83</v>
      </c>
      <c r="C957" s="44"/>
      <c r="D957" s="44"/>
      <c r="E957" s="44"/>
      <c r="F957" s="30"/>
      <c r="G957" s="30"/>
      <c r="H957" s="30"/>
      <c r="I957" s="30"/>
      <c r="J957" s="30"/>
      <c r="K957" s="45"/>
      <c r="L957" s="44"/>
      <c r="M957" s="44"/>
      <c r="N957" s="44"/>
      <c r="O957" s="46"/>
    </row>
    <row r="958" customFormat="false" ht="11.25" hidden="false" customHeight="true" outlineLevel="0" collapsed="false">
      <c r="B958" s="43" t="s">
        <v>84</v>
      </c>
      <c r="C958" s="44"/>
      <c r="D958" s="44"/>
      <c r="E958" s="44"/>
      <c r="F958" s="30"/>
      <c r="G958" s="30"/>
      <c r="H958" s="30"/>
      <c r="I958" s="30"/>
      <c r="J958" s="30"/>
      <c r="K958" s="45"/>
      <c r="L958" s="44"/>
      <c r="M958" s="44"/>
      <c r="N958" s="44"/>
      <c r="O958" s="46"/>
    </row>
    <row r="959" customFormat="false" ht="11.25" hidden="false" customHeight="true" outlineLevel="0" collapsed="false">
      <c r="B959" s="43" t="s">
        <v>85</v>
      </c>
      <c r="C959" s="44"/>
      <c r="D959" s="44"/>
      <c r="E959" s="44"/>
      <c r="F959" s="30"/>
      <c r="G959" s="30"/>
      <c r="H959" s="30"/>
      <c r="I959" s="30"/>
      <c r="J959" s="30"/>
      <c r="K959" s="45"/>
      <c r="L959" s="44"/>
      <c r="M959" s="44"/>
      <c r="N959" s="44"/>
      <c r="O959" s="46"/>
    </row>
    <row r="960" customFormat="false" ht="11.25" hidden="false" customHeight="true" outlineLevel="0" collapsed="false">
      <c r="B960" s="43" t="s">
        <v>86</v>
      </c>
      <c r="C960" s="44"/>
      <c r="D960" s="44"/>
      <c r="E960" s="44"/>
      <c r="F960" s="30"/>
      <c r="G960" s="30"/>
      <c r="H960" s="30"/>
      <c r="I960" s="30"/>
      <c r="J960" s="30"/>
      <c r="K960" s="45"/>
      <c r="L960" s="44"/>
      <c r="M960" s="44"/>
      <c r="N960" s="44"/>
      <c r="O960" s="46"/>
    </row>
    <row r="961" customFormat="false" ht="11.25" hidden="false" customHeight="true" outlineLevel="0" collapsed="false">
      <c r="B961" s="43" t="s">
        <v>87</v>
      </c>
      <c r="C961" s="44"/>
      <c r="D961" s="44"/>
      <c r="E961" s="44"/>
      <c r="F961" s="30"/>
      <c r="G961" s="30"/>
      <c r="H961" s="30"/>
      <c r="I961" s="30"/>
      <c r="J961" s="30"/>
      <c r="K961" s="45"/>
      <c r="L961" s="44"/>
      <c r="M961" s="44"/>
      <c r="N961" s="44"/>
      <c r="O961" s="46"/>
    </row>
    <row r="962" customFormat="false" ht="11.25" hidden="false" customHeight="true" outlineLevel="0" collapsed="false">
      <c r="B962" s="43" t="s">
        <v>88</v>
      </c>
      <c r="C962" s="44"/>
      <c r="D962" s="44"/>
      <c r="E962" s="44"/>
      <c r="F962" s="30"/>
      <c r="G962" s="30"/>
      <c r="H962" s="30"/>
      <c r="I962" s="30"/>
      <c r="J962" s="47"/>
      <c r="K962" s="48"/>
      <c r="L962" s="44"/>
      <c r="M962" s="44"/>
      <c r="N962" s="44"/>
      <c r="O962" s="46"/>
    </row>
    <row r="963" customFormat="false" ht="11.25" hidden="false" customHeight="true" outlineLevel="0" collapsed="false">
      <c r="B963" s="49" t="s">
        <v>30</v>
      </c>
      <c r="C963" s="23" t="n">
        <v>1426.4921</v>
      </c>
      <c r="D963" s="23" t="n">
        <v>0.330877868</v>
      </c>
      <c r="E963" s="23" t="n">
        <v>25.4894976442874</v>
      </c>
      <c r="F963" s="23" t="s">
        <v>18</v>
      </c>
      <c r="G963" s="23" t="s">
        <v>18</v>
      </c>
      <c r="H963" s="23" t="s">
        <v>18</v>
      </c>
      <c r="I963" s="23" t="s">
        <v>18</v>
      </c>
      <c r="J963" s="50" t="s">
        <v>18</v>
      </c>
      <c r="K963" s="50" t="s">
        <v>18</v>
      </c>
      <c r="L963" s="23" t="n">
        <v>3.0711890563728</v>
      </c>
      <c r="M963" s="23" t="n">
        <v>11.0911535243796</v>
      </c>
      <c r="N963" s="23" t="n">
        <v>5.39675851830416</v>
      </c>
      <c r="O963" s="27" t="n">
        <v>7.95554046955935</v>
      </c>
    </row>
    <row r="964" customFormat="false" ht="11.25" hidden="false" customHeight="true" outlineLevel="0" collapsed="false">
      <c r="B964" s="51" t="s">
        <v>32</v>
      </c>
      <c r="C964" s="29" t="n">
        <v>902.4681</v>
      </c>
      <c r="D964" s="52" t="s">
        <v>18</v>
      </c>
      <c r="E964" s="30" t="s">
        <v>18</v>
      </c>
      <c r="F964" s="30"/>
      <c r="G964" s="30"/>
      <c r="H964" s="30"/>
      <c r="I964" s="30"/>
      <c r="J964" s="30"/>
      <c r="K964" s="45"/>
      <c r="L964" s="44" t="n">
        <v>0.39094</v>
      </c>
      <c r="M964" s="44" t="n">
        <v>0.0692362043795621</v>
      </c>
      <c r="N964" s="44" t="n">
        <v>0.121467025227302</v>
      </c>
      <c r="O964" s="46" t="n">
        <v>0.0182200537840953</v>
      </c>
    </row>
    <row r="965" customFormat="false" ht="11.25" hidden="false" customHeight="true" outlineLevel="0" collapsed="false">
      <c r="B965" s="28" t="s">
        <v>33</v>
      </c>
      <c r="C965" s="31"/>
      <c r="D965" s="31"/>
      <c r="E965" s="34" t="n">
        <v>3.2665</v>
      </c>
      <c r="F965" s="31"/>
      <c r="G965" s="31"/>
      <c r="H965" s="31"/>
      <c r="I965" s="31"/>
      <c r="J965" s="31"/>
      <c r="K965" s="32"/>
      <c r="L965" s="36" t="n">
        <v>0.68596</v>
      </c>
      <c r="M965" s="31"/>
      <c r="N965" s="31"/>
      <c r="O965" s="35"/>
    </row>
    <row r="966" customFormat="false" ht="11.25" hidden="false" customHeight="true" outlineLevel="0" collapsed="false">
      <c r="B966" s="28" t="s">
        <v>34</v>
      </c>
      <c r="C966" s="53" t="n">
        <v>1.998</v>
      </c>
      <c r="D966" s="31"/>
      <c r="E966" s="34" t="n">
        <v>22.2</v>
      </c>
      <c r="F966" s="31"/>
      <c r="G966" s="31"/>
      <c r="H966" s="31"/>
      <c r="I966" s="31"/>
      <c r="J966" s="31"/>
      <c r="K966" s="32"/>
      <c r="L966" s="36" t="n">
        <v>0.0179</v>
      </c>
      <c r="M966" s="36" t="s">
        <v>18</v>
      </c>
      <c r="N966" s="36" t="s">
        <v>18</v>
      </c>
      <c r="O966" s="35"/>
    </row>
    <row r="967" customFormat="false" ht="11.25" hidden="false" customHeight="true" outlineLevel="0" collapsed="false">
      <c r="B967" s="28" t="s">
        <v>35</v>
      </c>
      <c r="C967" s="53" t="s">
        <v>31</v>
      </c>
      <c r="D967" s="53" t="s">
        <v>31</v>
      </c>
      <c r="E967" s="31"/>
      <c r="F967" s="31"/>
      <c r="G967" s="31"/>
      <c r="H967" s="31"/>
      <c r="I967" s="31"/>
      <c r="J967" s="31"/>
      <c r="K967" s="32"/>
      <c r="L967" s="31" t="s">
        <v>31</v>
      </c>
      <c r="M967" s="36" t="s">
        <v>31</v>
      </c>
      <c r="N967" s="36" t="s">
        <v>31</v>
      </c>
      <c r="O967" s="38" t="s">
        <v>31</v>
      </c>
    </row>
    <row r="968" customFormat="false" ht="11.25" hidden="false" customHeight="true" outlineLevel="0" collapsed="false">
      <c r="B968" s="28" t="s">
        <v>36</v>
      </c>
      <c r="C968" s="34" t="n">
        <v>522.026000000001</v>
      </c>
      <c r="D968" s="34" t="n">
        <v>0.330877868</v>
      </c>
      <c r="E968" s="34" t="n">
        <v>0.0229976442873969</v>
      </c>
      <c r="F968" s="34" t="s">
        <v>18</v>
      </c>
      <c r="G968" s="34" t="s">
        <v>18</v>
      </c>
      <c r="H968" s="34" t="s">
        <v>18</v>
      </c>
      <c r="I968" s="34" t="s">
        <v>18</v>
      </c>
      <c r="J968" s="34" t="s">
        <v>18</v>
      </c>
      <c r="K968" s="54" t="s">
        <v>18</v>
      </c>
      <c r="L968" s="34" t="n">
        <v>1.9763890563728</v>
      </c>
      <c r="M968" s="34" t="n">
        <v>11.02191732</v>
      </c>
      <c r="N968" s="34" t="n">
        <v>5.27529149307685</v>
      </c>
      <c r="O968" s="42" t="n">
        <v>7.93732041577525</v>
      </c>
    </row>
    <row r="969" customFormat="false" ht="11.25" hidden="false" customHeight="true" outlineLevel="0" collapsed="false">
      <c r="B969" s="55" t="s">
        <v>89</v>
      </c>
      <c r="C969" s="44"/>
      <c r="D969" s="44" t="n">
        <v>0.099456868</v>
      </c>
      <c r="E969" s="44"/>
      <c r="F969" s="44"/>
      <c r="G969" s="44"/>
      <c r="H969" s="44"/>
      <c r="I969" s="44"/>
      <c r="J969" s="44"/>
      <c r="K969" s="56"/>
      <c r="L969" s="44"/>
      <c r="M969" s="44"/>
      <c r="N969" s="56"/>
      <c r="O969" s="46"/>
    </row>
    <row r="970" customFormat="false" ht="11.25" hidden="false" customHeight="true" outlineLevel="0" collapsed="false">
      <c r="B970" s="55" t="s">
        <v>90</v>
      </c>
      <c r="C970" s="44" t="s">
        <v>18</v>
      </c>
      <c r="D970" s="44" t="n">
        <v>0.143412</v>
      </c>
      <c r="E970" s="44" t="s">
        <v>18</v>
      </c>
      <c r="F970" s="44"/>
      <c r="G970" s="44"/>
      <c r="H970" s="44"/>
      <c r="I970" s="44"/>
      <c r="J970" s="44"/>
      <c r="K970" s="56"/>
      <c r="L970" s="44"/>
      <c r="M970" s="44"/>
      <c r="N970" s="56"/>
      <c r="O970" s="46"/>
    </row>
    <row r="971" customFormat="false" ht="11.25" hidden="false" customHeight="true" outlineLevel="0" collapsed="false">
      <c r="B971" s="55" t="s">
        <v>91</v>
      </c>
      <c r="C971" s="44"/>
      <c r="D971" s="44" t="s">
        <v>31</v>
      </c>
      <c r="E971" s="44"/>
      <c r="F971" s="44"/>
      <c r="G971" s="44"/>
      <c r="H971" s="44"/>
      <c r="I971" s="44"/>
      <c r="J971" s="44"/>
      <c r="K971" s="56"/>
      <c r="L971" s="44"/>
      <c r="M971" s="44"/>
      <c r="N971" s="56"/>
      <c r="O971" s="46"/>
    </row>
    <row r="972" customFormat="false" ht="11.25" hidden="false" customHeight="true" outlineLevel="0" collapsed="false">
      <c r="B972" s="55" t="s">
        <v>92</v>
      </c>
      <c r="C972" s="44"/>
      <c r="D972" s="44" t="s">
        <v>18</v>
      </c>
      <c r="E972" s="44"/>
      <c r="F972" s="44"/>
      <c r="G972" s="44"/>
      <c r="H972" s="44"/>
      <c r="I972" s="44"/>
      <c r="J972" s="44"/>
      <c r="K972" s="56"/>
      <c r="L972" s="44"/>
      <c r="M972" s="44"/>
      <c r="N972" s="56"/>
      <c r="O972" s="46"/>
    </row>
    <row r="973" customFormat="false" ht="11.25" hidden="false" customHeight="true" outlineLevel="0" collapsed="false">
      <c r="B973" s="55" t="s">
        <v>93</v>
      </c>
      <c r="C973" s="44"/>
      <c r="D973" s="44" t="s">
        <v>31</v>
      </c>
      <c r="E973" s="44"/>
      <c r="F973" s="44"/>
      <c r="G973" s="44"/>
      <c r="H973" s="44"/>
      <c r="I973" s="44"/>
      <c r="J973" s="44"/>
      <c r="K973" s="56"/>
      <c r="L973" s="44"/>
      <c r="M973" s="44"/>
      <c r="N973" s="56"/>
      <c r="O973" s="46"/>
    </row>
    <row r="974" customFormat="false" ht="11.25" hidden="false" customHeight="true" outlineLevel="0" collapsed="false">
      <c r="B974" s="55" t="s">
        <v>94</v>
      </c>
      <c r="C974" s="44"/>
      <c r="D974" s="44"/>
      <c r="E974" s="44"/>
      <c r="F974" s="44"/>
      <c r="G974" s="44"/>
      <c r="H974" s="44"/>
      <c r="I974" s="44"/>
      <c r="J974" s="57"/>
      <c r="K974" s="58"/>
      <c r="L974" s="44"/>
      <c r="M974" s="44"/>
      <c r="N974" s="56"/>
      <c r="O974" s="46"/>
    </row>
    <row r="975" customFormat="false" ht="11.25" hidden="false" customHeight="true" outlineLevel="0" collapsed="false">
      <c r="B975" s="22" t="s">
        <v>43</v>
      </c>
      <c r="C975" s="23" t="n">
        <v>1561.22688793269</v>
      </c>
      <c r="D975" s="23" t="n">
        <v>2.37535416222688</v>
      </c>
      <c r="E975" s="23" t="s">
        <v>18</v>
      </c>
      <c r="F975" s="23" t="s">
        <v>18</v>
      </c>
      <c r="G975" s="23" t="s">
        <v>18</v>
      </c>
      <c r="H975" s="23" t="s">
        <v>18</v>
      </c>
      <c r="I975" s="23" t="n">
        <v>198.159210729881</v>
      </c>
      <c r="J975" s="50" t="s">
        <v>18</v>
      </c>
      <c r="K975" s="50" t="n">
        <v>0.01674</v>
      </c>
      <c r="L975" s="23" t="n">
        <v>2.78442389275437</v>
      </c>
      <c r="M975" s="23" t="n">
        <v>93.75032926</v>
      </c>
      <c r="N975" s="26" t="n">
        <v>3.1570514459177</v>
      </c>
      <c r="O975" s="27" t="n">
        <v>3.64384381813319</v>
      </c>
    </row>
    <row r="976" customFormat="false" ht="11.25" hidden="false" customHeight="true" outlineLevel="0" collapsed="false">
      <c r="B976" s="28" t="s">
        <v>44</v>
      </c>
      <c r="C976" s="29" t="n">
        <v>1187.3066381685</v>
      </c>
      <c r="D976" s="29" t="n">
        <v>2.37535416222688</v>
      </c>
      <c r="E976" s="30"/>
      <c r="F976" s="30"/>
      <c r="G976" s="30"/>
      <c r="H976" s="30"/>
      <c r="I976" s="30"/>
      <c r="J976" s="30"/>
      <c r="K976" s="45"/>
      <c r="L976" s="44" t="n">
        <v>2.20875163285761</v>
      </c>
      <c r="M976" s="44" t="n">
        <v>67.84961064</v>
      </c>
      <c r="N976" s="44" t="n">
        <v>3.0617274459177</v>
      </c>
      <c r="O976" s="46" t="n">
        <v>0.377889762897112</v>
      </c>
    </row>
    <row r="977" customFormat="false" ht="11.25" hidden="false" customHeight="true" outlineLevel="0" collapsed="false">
      <c r="B977" s="28" t="s">
        <v>45</v>
      </c>
      <c r="C977" s="34" t="n">
        <v>77.85195</v>
      </c>
      <c r="D977" s="34" t="s">
        <v>18</v>
      </c>
      <c r="E977" s="31"/>
      <c r="F977" s="31"/>
      <c r="G977" s="31"/>
      <c r="H977" s="31"/>
      <c r="I977" s="31"/>
      <c r="J977" s="31"/>
      <c r="K977" s="32"/>
      <c r="L977" s="36" t="n">
        <v>0.00268455</v>
      </c>
      <c r="M977" s="36" t="n">
        <v>0.08697942</v>
      </c>
      <c r="N977" s="36" t="s">
        <v>18</v>
      </c>
      <c r="O977" s="38" t="n">
        <v>0.001879185</v>
      </c>
    </row>
    <row r="978" customFormat="false" ht="11.25" hidden="false" customHeight="true" outlineLevel="0" collapsed="false">
      <c r="B978" s="28" t="s">
        <v>46</v>
      </c>
      <c r="C978" s="34" t="n">
        <v>296.068299764191</v>
      </c>
      <c r="D978" s="34" t="s">
        <v>18</v>
      </c>
      <c r="E978" s="31"/>
      <c r="F978" s="31"/>
      <c r="G978" s="31"/>
      <c r="H978" s="59" t="s">
        <v>18</v>
      </c>
      <c r="I978" s="34" t="n">
        <v>198.159210729881</v>
      </c>
      <c r="J978" s="31"/>
      <c r="K978" s="32"/>
      <c r="L978" s="36" t="n">
        <v>0.572987709896767</v>
      </c>
      <c r="M978" s="36" t="n">
        <v>25.8137392</v>
      </c>
      <c r="N978" s="36" t="n">
        <v>0.095324</v>
      </c>
      <c r="O978" s="38" t="n">
        <v>3.26407487023607</v>
      </c>
    </row>
    <row r="979" customFormat="false" ht="11.25" hidden="false" customHeight="true" outlineLevel="0" collapsed="false">
      <c r="B979" s="60" t="s">
        <v>47</v>
      </c>
      <c r="C979" s="61"/>
      <c r="D979" s="61"/>
      <c r="E979" s="62"/>
      <c r="F979" s="61"/>
      <c r="G979" s="61"/>
      <c r="H979" s="61"/>
      <c r="I979" s="61"/>
      <c r="J979" s="63" t="s">
        <v>18</v>
      </c>
      <c r="K979" s="64" t="n">
        <v>0.01674</v>
      </c>
      <c r="L979" s="61"/>
      <c r="M979" s="61"/>
      <c r="N979" s="61"/>
      <c r="O979" s="65"/>
    </row>
    <row r="980" customFormat="false" ht="11.25" hidden="false" customHeight="true" outlineLevel="0" collapsed="false">
      <c r="B980" s="28" t="s">
        <v>36</v>
      </c>
      <c r="C980" s="66" t="s">
        <v>18</v>
      </c>
      <c r="D980" s="66" t="s">
        <v>18</v>
      </c>
      <c r="E980" s="67" t="s">
        <v>18</v>
      </c>
      <c r="F980" s="66" t="s">
        <v>18</v>
      </c>
      <c r="G980" s="66" t="s">
        <v>18</v>
      </c>
      <c r="H980" s="66" t="s">
        <v>18</v>
      </c>
      <c r="I980" s="66" t="s">
        <v>18</v>
      </c>
      <c r="J980" s="50" t="s">
        <v>18</v>
      </c>
      <c r="K980" s="50" t="s">
        <v>18</v>
      </c>
      <c r="L980" s="66" t="s">
        <v>18</v>
      </c>
      <c r="M980" s="66" t="s">
        <v>18</v>
      </c>
      <c r="N980" s="66" t="s">
        <v>31</v>
      </c>
      <c r="O980" s="68" t="s">
        <v>18</v>
      </c>
    </row>
    <row r="981" customFormat="false" ht="11.25" hidden="false" customHeight="true" outlineLevel="0" collapsed="false">
      <c r="B981" s="69" t="s">
        <v>48</v>
      </c>
      <c r="C981" s="70"/>
      <c r="D981" s="70"/>
      <c r="E981" s="70"/>
      <c r="F981" s="70"/>
      <c r="G981" s="70"/>
      <c r="H981" s="70"/>
      <c r="I981" s="70"/>
      <c r="J981" s="57"/>
      <c r="K981" s="57"/>
      <c r="L981" s="70"/>
      <c r="M981" s="70"/>
      <c r="N981" s="70"/>
      <c r="O981" s="38"/>
    </row>
    <row r="982" customFormat="false" ht="11.25" hidden="false" customHeight="true" outlineLevel="0" collapsed="false">
      <c r="B982" s="69" t="s">
        <v>49</v>
      </c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1"/>
    </row>
    <row r="983" customFormat="false" ht="11.25" hidden="false" customHeight="true" outlineLevel="0" collapsed="false">
      <c r="B983" s="69" t="s">
        <v>50</v>
      </c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1"/>
    </row>
    <row r="984" customFormat="false" ht="11.25" hidden="false" customHeight="true" outlineLevel="0" collapsed="false">
      <c r="A984" s="72"/>
      <c r="B984" s="69" t="s">
        <v>51</v>
      </c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3"/>
    </row>
    <row r="985" customFormat="false" ht="11.25" hidden="false" customHeight="true" outlineLevel="0" collapsed="false">
      <c r="B985" s="4" t="s">
        <v>0</v>
      </c>
      <c r="C985" s="5" t="s">
        <v>1</v>
      </c>
      <c r="D985" s="5" t="s">
        <v>2</v>
      </c>
      <c r="E985" s="5" t="s">
        <v>3</v>
      </c>
      <c r="F985" s="6" t="s">
        <v>4</v>
      </c>
      <c r="G985" s="6"/>
      <c r="H985" s="6" t="s">
        <v>5</v>
      </c>
      <c r="I985" s="6"/>
      <c r="J985" s="6" t="s">
        <v>6</v>
      </c>
      <c r="K985" s="6"/>
      <c r="L985" s="5" t="s">
        <v>7</v>
      </c>
      <c r="M985" s="5" t="s">
        <v>8</v>
      </c>
      <c r="N985" s="5" t="s">
        <v>9</v>
      </c>
      <c r="O985" s="7" t="s">
        <v>10</v>
      </c>
    </row>
    <row r="986" customFormat="false" ht="11.25" hidden="false" customHeight="true" outlineLevel="0" collapsed="false">
      <c r="B986" s="8" t="s">
        <v>11</v>
      </c>
      <c r="C986" s="9"/>
      <c r="D986" s="9"/>
      <c r="E986" s="9"/>
      <c r="F986" s="9" t="s">
        <v>12</v>
      </c>
      <c r="G986" s="9" t="s">
        <v>13</v>
      </c>
      <c r="H986" s="9" t="s">
        <v>12</v>
      </c>
      <c r="I986" s="9" t="s">
        <v>13</v>
      </c>
      <c r="J986" s="9" t="s">
        <v>12</v>
      </c>
      <c r="K986" s="10" t="s">
        <v>13</v>
      </c>
      <c r="L986" s="9"/>
      <c r="M986" s="9"/>
      <c r="N986" s="9"/>
      <c r="O986" s="11"/>
    </row>
    <row r="987" customFormat="false" ht="11.25" hidden="false" customHeight="true" outlineLevel="0" collapsed="false">
      <c r="B987" s="74"/>
      <c r="C987" s="13" t="s">
        <v>14</v>
      </c>
      <c r="D987" s="13"/>
      <c r="E987" s="13"/>
      <c r="F987" s="13" t="s">
        <v>15</v>
      </c>
      <c r="G987" s="13"/>
      <c r="H987" s="13"/>
      <c r="I987" s="13"/>
      <c r="J987" s="14" t="s">
        <v>14</v>
      </c>
      <c r="K987" s="14"/>
      <c r="L987" s="14"/>
      <c r="M987" s="14"/>
      <c r="N987" s="14"/>
      <c r="O987" s="14"/>
    </row>
    <row r="988" customFormat="false" ht="11.25" hidden="false" customHeight="true" outlineLevel="0" collapsed="false">
      <c r="B988" s="75" t="s">
        <v>52</v>
      </c>
      <c r="C988" s="76" t="s">
        <v>18</v>
      </c>
      <c r="D988" s="77"/>
      <c r="E988" s="77"/>
      <c r="F988" s="77"/>
      <c r="G988" s="77"/>
      <c r="H988" s="77"/>
      <c r="I988" s="77"/>
      <c r="J988" s="77"/>
      <c r="K988" s="78"/>
      <c r="L988" s="79" t="n">
        <v>0.189758617</v>
      </c>
      <c r="M988" s="79" t="s">
        <v>18</v>
      </c>
      <c r="N988" s="80" t="n">
        <v>30.93690509</v>
      </c>
      <c r="O988" s="81" t="n">
        <v>0.272008003</v>
      </c>
    </row>
    <row r="989" customFormat="false" ht="11.25" hidden="false" customHeight="true" outlineLevel="0" collapsed="false">
      <c r="B989" s="39" t="s">
        <v>53</v>
      </c>
      <c r="C989" s="30"/>
      <c r="D989" s="31"/>
      <c r="E989" s="31"/>
      <c r="F989" s="31"/>
      <c r="G989" s="31"/>
      <c r="H989" s="31"/>
      <c r="I989" s="31"/>
      <c r="J989" s="31"/>
      <c r="K989" s="32"/>
      <c r="L989" s="44" t="n">
        <v>0.189758617</v>
      </c>
      <c r="M989" s="44" t="s">
        <v>18</v>
      </c>
      <c r="N989" s="44" t="n">
        <v>1.6586</v>
      </c>
      <c r="O989" s="46" t="n">
        <v>0.272008003</v>
      </c>
    </row>
    <row r="990" customFormat="false" ht="11.25" hidden="false" customHeight="true" outlineLevel="0" collapsed="false">
      <c r="B990" s="82" t="s">
        <v>54</v>
      </c>
      <c r="C990" s="83" t="s">
        <v>18</v>
      </c>
      <c r="D990" s="84"/>
      <c r="E990" s="84"/>
      <c r="F990" s="84"/>
      <c r="G990" s="84"/>
      <c r="H990" s="84"/>
      <c r="I990" s="84"/>
      <c r="J990" s="84"/>
      <c r="K990" s="85"/>
      <c r="L990" s="84"/>
      <c r="M990" s="84"/>
      <c r="N990" s="86" t="n">
        <v>29.27830509</v>
      </c>
      <c r="O990" s="87"/>
    </row>
    <row r="991" customFormat="false" ht="11.25" hidden="false" customHeight="true" outlineLevel="0" collapsed="false">
      <c r="B991" s="75" t="s">
        <v>55</v>
      </c>
      <c r="C991" s="77"/>
      <c r="D991" s="77"/>
      <c r="E991" s="77"/>
      <c r="F991" s="88"/>
      <c r="G991" s="23" t="n">
        <v>21.2</v>
      </c>
      <c r="H991" s="88"/>
      <c r="I991" s="23" t="n">
        <v>910.657039711192</v>
      </c>
      <c r="J991" s="88"/>
      <c r="K991" s="50" t="s">
        <v>37</v>
      </c>
      <c r="L991" s="77"/>
      <c r="M991" s="77"/>
      <c r="N991" s="77"/>
      <c r="O991" s="89"/>
    </row>
    <row r="992" customFormat="false" ht="11.25" hidden="false" customHeight="true" outlineLevel="0" collapsed="false">
      <c r="B992" s="39" t="s">
        <v>56</v>
      </c>
      <c r="C992" s="31"/>
      <c r="D992" s="31"/>
      <c r="E992" s="31"/>
      <c r="F992" s="30"/>
      <c r="G992" s="90" t="s">
        <v>37</v>
      </c>
      <c r="H992" s="91"/>
      <c r="I992" s="90" t="n">
        <v>910.657039711192</v>
      </c>
      <c r="J992" s="91"/>
      <c r="K992" s="50" t="s">
        <v>37</v>
      </c>
      <c r="L992" s="31"/>
      <c r="M992" s="31"/>
      <c r="N992" s="31"/>
      <c r="O992" s="35"/>
    </row>
    <row r="993" customFormat="false" ht="11.25" hidden="false" customHeight="true" outlineLevel="0" collapsed="false">
      <c r="B993" s="92" t="s">
        <v>57</v>
      </c>
      <c r="C993" s="31"/>
      <c r="D993" s="31"/>
      <c r="E993" s="31"/>
      <c r="F993" s="32"/>
      <c r="G993" s="93" t="s">
        <v>18</v>
      </c>
      <c r="H993" s="94"/>
      <c r="I993" s="95"/>
      <c r="J993" s="62"/>
      <c r="K993" s="96"/>
      <c r="L993" s="31"/>
      <c r="M993" s="31"/>
      <c r="N993" s="31"/>
      <c r="O993" s="35"/>
    </row>
    <row r="994" customFormat="false" ht="11.25" hidden="false" customHeight="true" outlineLevel="0" collapsed="false">
      <c r="B994" s="92" t="s">
        <v>58</v>
      </c>
      <c r="C994" s="31"/>
      <c r="D994" s="31"/>
      <c r="E994" s="31"/>
      <c r="F994" s="32"/>
      <c r="G994" s="90" t="s">
        <v>37</v>
      </c>
      <c r="H994" s="94"/>
      <c r="I994" s="90" t="n">
        <v>910.657039711192</v>
      </c>
      <c r="J994" s="62"/>
      <c r="K994" s="50" t="s">
        <v>37</v>
      </c>
      <c r="L994" s="31"/>
      <c r="M994" s="31"/>
      <c r="N994" s="31"/>
      <c r="O994" s="35"/>
    </row>
    <row r="995" customFormat="false" ht="11.25" hidden="false" customHeight="true" outlineLevel="0" collapsed="false">
      <c r="B995" s="39" t="s">
        <v>59</v>
      </c>
      <c r="C995" s="31"/>
      <c r="D995" s="31"/>
      <c r="E995" s="31"/>
      <c r="F995" s="32"/>
      <c r="G995" s="90" t="n">
        <v>21.2</v>
      </c>
      <c r="H995" s="94"/>
      <c r="I995" s="90" t="s">
        <v>31</v>
      </c>
      <c r="J995" s="62"/>
      <c r="K995" s="50" t="s">
        <v>18</v>
      </c>
      <c r="L995" s="31"/>
      <c r="M995" s="31"/>
      <c r="N995" s="31"/>
      <c r="O995" s="35"/>
    </row>
    <row r="996" customFormat="false" ht="11.25" hidden="false" customHeight="true" outlineLevel="0" collapsed="false">
      <c r="B996" s="39" t="s">
        <v>60</v>
      </c>
      <c r="C996" s="31"/>
      <c r="D996" s="31"/>
      <c r="E996" s="31"/>
      <c r="F996" s="59"/>
      <c r="G996" s="90" t="s">
        <v>18</v>
      </c>
      <c r="H996" s="59"/>
      <c r="I996" s="90" t="s">
        <v>18</v>
      </c>
      <c r="J996" s="59"/>
      <c r="K996" s="50" t="s">
        <v>18</v>
      </c>
      <c r="L996" s="31"/>
      <c r="M996" s="31"/>
      <c r="N996" s="31"/>
      <c r="O996" s="35"/>
    </row>
    <row r="997" customFormat="false" ht="11.25" hidden="false" customHeight="true" outlineLevel="0" collapsed="false">
      <c r="B997" s="97"/>
      <c r="C997" s="61"/>
      <c r="D997" s="61"/>
      <c r="E997" s="61"/>
      <c r="F997" s="59"/>
      <c r="G997" s="36"/>
      <c r="H997" s="59"/>
      <c r="I997" s="36"/>
      <c r="J997" s="63"/>
      <c r="K997" s="98"/>
      <c r="L997" s="61"/>
      <c r="M997" s="61"/>
      <c r="N997" s="61"/>
      <c r="O997" s="65"/>
    </row>
    <row r="998" customFormat="false" ht="11.25" hidden="false" customHeight="true" outlineLevel="0" collapsed="false">
      <c r="B998" s="99" t="s">
        <v>61</v>
      </c>
      <c r="C998" s="24"/>
      <c r="D998" s="24"/>
      <c r="E998" s="24"/>
      <c r="F998" s="23" t="n">
        <v>4688.2</v>
      </c>
      <c r="G998" s="23" t="n">
        <v>3170.08640033441</v>
      </c>
      <c r="H998" s="23" t="n">
        <v>371.427</v>
      </c>
      <c r="I998" s="23" t="n">
        <v>225.107666666667</v>
      </c>
      <c r="J998" s="50" t="n">
        <v>0.15436</v>
      </c>
      <c r="K998" s="50" t="n">
        <v>0.0142107037579916</v>
      </c>
      <c r="L998" s="24"/>
      <c r="M998" s="24"/>
      <c r="N998" s="24"/>
      <c r="O998" s="100"/>
    </row>
    <row r="999" customFormat="false" ht="11.25" hidden="false" customHeight="true" outlineLevel="0" collapsed="false">
      <c r="B999" s="39" t="s">
        <v>62</v>
      </c>
      <c r="C999" s="31"/>
      <c r="D999" s="31"/>
      <c r="E999" s="31"/>
      <c r="F999" s="36" t="s">
        <v>31</v>
      </c>
      <c r="G999" s="53" t="n">
        <v>2794.17498633823</v>
      </c>
      <c r="H999" s="36" t="s">
        <v>31</v>
      </c>
      <c r="I999" s="53" t="s">
        <v>31</v>
      </c>
      <c r="J999" s="101" t="s">
        <v>31</v>
      </c>
      <c r="K999" s="50" t="s">
        <v>31</v>
      </c>
      <c r="L999" s="31"/>
      <c r="M999" s="31"/>
      <c r="N999" s="31"/>
      <c r="O999" s="35"/>
    </row>
    <row r="1000" customFormat="false" ht="11.25" hidden="false" customHeight="true" outlineLevel="0" collapsed="false">
      <c r="B1000" s="39" t="s">
        <v>63</v>
      </c>
      <c r="C1000" s="31"/>
      <c r="D1000" s="31"/>
      <c r="E1000" s="31"/>
      <c r="F1000" s="36" t="s">
        <v>31</v>
      </c>
      <c r="G1000" s="53" t="n">
        <v>210.188530300978</v>
      </c>
      <c r="H1000" s="36" t="s">
        <v>31</v>
      </c>
      <c r="I1000" s="53" t="s">
        <v>31</v>
      </c>
      <c r="J1000" s="101" t="s">
        <v>31</v>
      </c>
      <c r="K1000" s="50" t="s">
        <v>31</v>
      </c>
      <c r="L1000" s="31"/>
      <c r="M1000" s="31"/>
      <c r="N1000" s="31"/>
      <c r="O1000" s="35"/>
    </row>
    <row r="1001" customFormat="false" ht="11.25" hidden="false" customHeight="true" outlineLevel="0" collapsed="false">
      <c r="B1001" s="39" t="s">
        <v>64</v>
      </c>
      <c r="C1001" s="31"/>
      <c r="D1001" s="31"/>
      <c r="E1001" s="31"/>
      <c r="F1001" s="36" t="s">
        <v>31</v>
      </c>
      <c r="G1001" s="53" t="n">
        <v>35.8203503618686</v>
      </c>
      <c r="H1001" s="36" t="s">
        <v>31</v>
      </c>
      <c r="I1001" s="53" t="s">
        <v>31</v>
      </c>
      <c r="J1001" s="101" t="s">
        <v>31</v>
      </c>
      <c r="K1001" s="50" t="s">
        <v>31</v>
      </c>
      <c r="L1001" s="31"/>
      <c r="M1001" s="31"/>
      <c r="N1001" s="31"/>
      <c r="O1001" s="35"/>
    </row>
    <row r="1002" customFormat="false" ht="11.25" hidden="false" customHeight="true" outlineLevel="0" collapsed="false">
      <c r="B1002" s="39" t="s">
        <v>65</v>
      </c>
      <c r="C1002" s="31"/>
      <c r="D1002" s="31"/>
      <c r="E1002" s="31"/>
      <c r="F1002" s="36" t="s">
        <v>31</v>
      </c>
      <c r="G1002" s="53" t="n">
        <v>123.7132</v>
      </c>
      <c r="H1002" s="36" t="s">
        <v>31</v>
      </c>
      <c r="I1002" s="53" t="s">
        <v>31</v>
      </c>
      <c r="J1002" s="101" t="s">
        <v>31</v>
      </c>
      <c r="K1002" s="50" t="s">
        <v>31</v>
      </c>
      <c r="L1002" s="31"/>
      <c r="M1002" s="31"/>
      <c r="N1002" s="31"/>
      <c r="O1002" s="35"/>
    </row>
    <row r="1003" customFormat="false" ht="11.25" hidden="false" customHeight="true" outlineLevel="0" collapsed="false">
      <c r="B1003" s="39" t="s">
        <v>66</v>
      </c>
      <c r="C1003" s="31"/>
      <c r="D1003" s="31"/>
      <c r="E1003" s="31"/>
      <c r="F1003" s="36" t="s">
        <v>31</v>
      </c>
      <c r="G1003" s="53" t="s">
        <v>31</v>
      </c>
      <c r="H1003" s="36" t="s">
        <v>31</v>
      </c>
      <c r="I1003" s="53" t="s">
        <v>31</v>
      </c>
      <c r="J1003" s="101" t="s">
        <v>31</v>
      </c>
      <c r="K1003" s="50" t="s">
        <v>31</v>
      </c>
      <c r="L1003" s="31"/>
      <c r="M1003" s="31"/>
      <c r="N1003" s="31"/>
      <c r="O1003" s="35"/>
    </row>
    <row r="1004" customFormat="false" ht="11.25" hidden="false" customHeight="true" outlineLevel="0" collapsed="false">
      <c r="B1004" s="39" t="s">
        <v>67</v>
      </c>
      <c r="C1004" s="31"/>
      <c r="D1004" s="31"/>
      <c r="E1004" s="31"/>
      <c r="F1004" s="36" t="s">
        <v>31</v>
      </c>
      <c r="G1004" s="53" t="s">
        <v>31</v>
      </c>
      <c r="H1004" s="36" t="s">
        <v>31</v>
      </c>
      <c r="I1004" s="53" t="s">
        <v>31</v>
      </c>
      <c r="J1004" s="101" t="s">
        <v>31</v>
      </c>
      <c r="K1004" s="50" t="s">
        <v>31</v>
      </c>
      <c r="L1004" s="31"/>
      <c r="M1004" s="31"/>
      <c r="N1004" s="31"/>
      <c r="O1004" s="35"/>
    </row>
    <row r="1005" customFormat="false" ht="11.25" hidden="false" customHeight="true" outlineLevel="0" collapsed="false">
      <c r="B1005" s="39" t="s">
        <v>68</v>
      </c>
      <c r="C1005" s="31"/>
      <c r="D1005" s="31"/>
      <c r="E1005" s="31"/>
      <c r="F1005" s="36" t="s">
        <v>31</v>
      </c>
      <c r="G1005" s="53" t="n">
        <v>6.18933333333333</v>
      </c>
      <c r="H1005" s="36" t="s">
        <v>31</v>
      </c>
      <c r="I1005" s="53" t="n">
        <v>225.107666666667</v>
      </c>
      <c r="J1005" s="101" t="s">
        <v>31</v>
      </c>
      <c r="K1005" s="50" t="n">
        <v>0.00222991631799163</v>
      </c>
      <c r="L1005" s="31"/>
      <c r="M1005" s="31"/>
      <c r="N1005" s="31"/>
      <c r="O1005" s="35"/>
    </row>
    <row r="1006" customFormat="false" ht="11.25" hidden="false" customHeight="true" outlineLevel="0" collapsed="false">
      <c r="B1006" s="39" t="s">
        <v>69</v>
      </c>
      <c r="C1006" s="31"/>
      <c r="D1006" s="31"/>
      <c r="E1006" s="31"/>
      <c r="F1006" s="36" t="s">
        <v>31</v>
      </c>
      <c r="G1006" s="101" t="s">
        <v>31</v>
      </c>
      <c r="H1006" s="36" t="s">
        <v>31</v>
      </c>
      <c r="I1006" s="101" t="s">
        <v>31</v>
      </c>
      <c r="J1006" s="101" t="s">
        <v>31</v>
      </c>
      <c r="K1006" s="50" t="n">
        <v>0.01198078744</v>
      </c>
      <c r="L1006" s="31"/>
      <c r="M1006" s="31"/>
      <c r="N1006" s="31"/>
      <c r="O1006" s="35"/>
    </row>
    <row r="1007" customFormat="false" ht="11.25" hidden="false" customHeight="true" outlineLevel="0" collapsed="false">
      <c r="B1007" s="39" t="s">
        <v>70</v>
      </c>
      <c r="C1007" s="31"/>
      <c r="D1007" s="31"/>
      <c r="E1007" s="31"/>
      <c r="F1007" s="34" t="n">
        <v>4688.2</v>
      </c>
      <c r="G1007" s="34" t="s">
        <v>31</v>
      </c>
      <c r="H1007" s="34" t="n">
        <v>371.427</v>
      </c>
      <c r="I1007" s="34" t="s">
        <v>31</v>
      </c>
      <c r="J1007" s="34" t="n">
        <v>0.15436</v>
      </c>
      <c r="K1007" s="50" t="s">
        <v>31</v>
      </c>
      <c r="L1007" s="31"/>
      <c r="M1007" s="31"/>
      <c r="N1007" s="31"/>
      <c r="O1007" s="35"/>
    </row>
    <row r="1008" customFormat="false" ht="11.25" hidden="false" customHeight="true" outlineLevel="0" collapsed="false">
      <c r="B1008" s="102" t="s">
        <v>71</v>
      </c>
      <c r="C1008" s="31"/>
      <c r="D1008" s="31"/>
      <c r="E1008" s="31"/>
      <c r="F1008" s="36"/>
      <c r="G1008" s="36"/>
      <c r="H1008" s="36"/>
      <c r="I1008" s="36"/>
      <c r="J1008" s="101"/>
      <c r="K1008" s="101"/>
      <c r="L1008" s="31"/>
      <c r="M1008" s="31"/>
      <c r="N1008" s="31"/>
      <c r="O1008" s="35"/>
    </row>
    <row r="1009" customFormat="false" ht="11.25" hidden="false" customHeight="true" outlineLevel="0" collapsed="false">
      <c r="B1009" s="102" t="s">
        <v>72</v>
      </c>
      <c r="C1009" s="31"/>
      <c r="D1009" s="31"/>
      <c r="E1009" s="31"/>
      <c r="F1009" s="36"/>
      <c r="G1009" s="36"/>
      <c r="H1009" s="36"/>
      <c r="I1009" s="36"/>
      <c r="J1009" s="101"/>
      <c r="K1009" s="101"/>
      <c r="L1009" s="31"/>
      <c r="M1009" s="31"/>
      <c r="N1009" s="31"/>
      <c r="O1009" s="35"/>
    </row>
    <row r="1010" customFormat="false" ht="11.25" hidden="false" customHeight="true" outlineLevel="0" collapsed="false">
      <c r="B1010" s="102" t="s">
        <v>73</v>
      </c>
      <c r="C1010" s="31"/>
      <c r="D1010" s="31"/>
      <c r="E1010" s="31"/>
      <c r="F1010" s="36"/>
      <c r="G1010" s="36"/>
      <c r="H1010" s="36"/>
      <c r="I1010" s="36"/>
      <c r="J1010" s="101"/>
      <c r="K1010" s="101"/>
      <c r="L1010" s="31"/>
      <c r="M1010" s="31"/>
      <c r="N1010" s="31"/>
      <c r="O1010" s="35"/>
    </row>
    <row r="1011" customFormat="false" ht="11.25" hidden="false" customHeight="true" outlineLevel="0" collapsed="false">
      <c r="B1011" s="43" t="s">
        <v>74</v>
      </c>
      <c r="C1011" s="30"/>
      <c r="D1011" s="30"/>
      <c r="E1011" s="30"/>
      <c r="F1011" s="44"/>
      <c r="G1011" s="44"/>
      <c r="H1011" s="44"/>
      <c r="I1011" s="44"/>
      <c r="J1011" s="103"/>
      <c r="K1011" s="103"/>
      <c r="L1011" s="30"/>
      <c r="M1011" s="30"/>
      <c r="N1011" s="30"/>
      <c r="O1011" s="104"/>
    </row>
    <row r="1012" customFormat="false" ht="11.25" hidden="false" customHeight="true" outlineLevel="0" collapsed="false">
      <c r="B1012" s="43" t="s">
        <v>75</v>
      </c>
      <c r="C1012" s="30"/>
      <c r="D1012" s="30"/>
      <c r="E1012" s="30"/>
      <c r="F1012" s="44"/>
      <c r="G1012" s="44"/>
      <c r="H1012" s="44"/>
      <c r="I1012" s="44"/>
      <c r="J1012" s="103"/>
      <c r="K1012" s="103"/>
      <c r="L1012" s="30"/>
      <c r="M1012" s="30"/>
      <c r="N1012" s="30"/>
      <c r="O1012" s="104"/>
    </row>
    <row r="1013" customFormat="false" ht="11.25" hidden="false" customHeight="true" outlineLevel="0" collapsed="false">
      <c r="B1013" s="75" t="s">
        <v>76</v>
      </c>
      <c r="C1013" s="79" t="s">
        <v>31</v>
      </c>
      <c r="D1013" s="79" t="s">
        <v>31</v>
      </c>
      <c r="E1013" s="79" t="s">
        <v>31</v>
      </c>
      <c r="F1013" s="79" t="s">
        <v>31</v>
      </c>
      <c r="G1013" s="79" t="s">
        <v>31</v>
      </c>
      <c r="H1013" s="79" t="s">
        <v>31</v>
      </c>
      <c r="I1013" s="79" t="s">
        <v>31</v>
      </c>
      <c r="J1013" s="50" t="s">
        <v>31</v>
      </c>
      <c r="K1013" s="50" t="s">
        <v>31</v>
      </c>
      <c r="L1013" s="79" t="s">
        <v>31</v>
      </c>
      <c r="M1013" s="79" t="s">
        <v>31</v>
      </c>
      <c r="N1013" s="79" t="s">
        <v>31</v>
      </c>
      <c r="O1013" s="81" t="s">
        <v>31</v>
      </c>
    </row>
    <row r="1014" customFormat="false" ht="11.25" hidden="false" customHeight="true" outlineLevel="0" collapsed="false">
      <c r="B1014" s="105" t="s">
        <v>77</v>
      </c>
      <c r="C1014" s="86"/>
      <c r="D1014" s="86"/>
      <c r="E1014" s="86"/>
      <c r="F1014" s="86"/>
      <c r="G1014" s="86"/>
      <c r="H1014" s="86"/>
      <c r="I1014" s="86"/>
      <c r="J1014" s="86"/>
      <c r="K1014" s="106"/>
      <c r="L1014" s="86"/>
      <c r="M1014" s="86"/>
      <c r="N1014" s="86"/>
      <c r="O1014" s="73"/>
    </row>
    <row r="1016" customFormat="false" ht="11.25" hidden="false" customHeight="true" outlineLevel="0" collapsed="false">
      <c r="A1016" s="2" t="n">
        <v>2003</v>
      </c>
    </row>
    <row r="1017" customFormat="false" ht="11.25" hidden="false" customHeight="true" outlineLevel="0" collapsed="false">
      <c r="A1017" s="3" t="n">
        <v>0</v>
      </c>
      <c r="B1017" s="4" t="s">
        <v>0</v>
      </c>
      <c r="C1017" s="5" t="s">
        <v>1</v>
      </c>
      <c r="D1017" s="5" t="s">
        <v>2</v>
      </c>
      <c r="E1017" s="5" t="s">
        <v>3</v>
      </c>
      <c r="F1017" s="6" t="s">
        <v>4</v>
      </c>
      <c r="G1017" s="6"/>
      <c r="H1017" s="6" t="s">
        <v>5</v>
      </c>
      <c r="I1017" s="6"/>
      <c r="J1017" s="6" t="s">
        <v>6</v>
      </c>
      <c r="K1017" s="6"/>
      <c r="L1017" s="5" t="s">
        <v>7</v>
      </c>
      <c r="M1017" s="5" t="s">
        <v>8</v>
      </c>
      <c r="N1017" s="5" t="s">
        <v>9</v>
      </c>
      <c r="O1017" s="7" t="s">
        <v>10</v>
      </c>
    </row>
    <row r="1018" customFormat="false" ht="11.25" hidden="false" customHeight="true" outlineLevel="0" collapsed="false">
      <c r="B1018" s="8" t="s">
        <v>11</v>
      </c>
      <c r="C1018" s="9"/>
      <c r="D1018" s="9"/>
      <c r="E1018" s="9"/>
      <c r="F1018" s="9" t="s">
        <v>12</v>
      </c>
      <c r="G1018" s="9" t="s">
        <v>13</v>
      </c>
      <c r="H1018" s="9" t="s">
        <v>12</v>
      </c>
      <c r="I1018" s="9" t="s">
        <v>13</v>
      </c>
      <c r="J1018" s="9" t="s">
        <v>12</v>
      </c>
      <c r="K1018" s="10" t="s">
        <v>13</v>
      </c>
      <c r="L1018" s="9"/>
      <c r="M1018" s="9"/>
      <c r="N1018" s="9"/>
      <c r="O1018" s="11"/>
    </row>
    <row r="1019" customFormat="false" ht="11.25" hidden="false" customHeight="true" outlineLevel="0" collapsed="false">
      <c r="B1019" s="12"/>
      <c r="C1019" s="13" t="s">
        <v>14</v>
      </c>
      <c r="D1019" s="13"/>
      <c r="E1019" s="13"/>
      <c r="F1019" s="13" t="s">
        <v>15</v>
      </c>
      <c r="G1019" s="13"/>
      <c r="H1019" s="13"/>
      <c r="I1019" s="13"/>
      <c r="J1019" s="14" t="s">
        <v>14</v>
      </c>
      <c r="K1019" s="14"/>
      <c r="L1019" s="14"/>
      <c r="M1019" s="14"/>
      <c r="N1019" s="14"/>
      <c r="O1019" s="14"/>
    </row>
    <row r="1020" customFormat="false" ht="11.25" hidden="false" customHeight="true" outlineLevel="0" collapsed="false">
      <c r="B1020" s="15" t="s">
        <v>16</v>
      </c>
      <c r="C1020" s="16" t="n">
        <v>26542.6789610476</v>
      </c>
      <c r="D1020" s="17" t="n">
        <v>2.76624375078799</v>
      </c>
      <c r="E1020" s="17" t="n">
        <v>24.3774996301876</v>
      </c>
      <c r="F1020" s="17" t="n">
        <v>5764.55</v>
      </c>
      <c r="G1020" s="17" t="n">
        <v>3901.91177924197</v>
      </c>
      <c r="H1020" s="17" t="n">
        <v>370.9754</v>
      </c>
      <c r="I1020" s="17" t="n">
        <v>1676.71109472747</v>
      </c>
      <c r="J1020" s="18" t="n">
        <v>0.13436</v>
      </c>
      <c r="K1020" s="18" t="n">
        <v>0.0195630701675872</v>
      </c>
      <c r="L1020" s="17" t="n">
        <v>6.07487927445384</v>
      </c>
      <c r="M1020" s="19" t="n">
        <v>131.795914143263</v>
      </c>
      <c r="N1020" s="20" t="n">
        <v>46.1750455237334</v>
      </c>
      <c r="O1020" s="21" t="n">
        <v>25.5089521702313</v>
      </c>
    </row>
    <row r="1021" customFormat="false" ht="11.25" hidden="false" customHeight="true" outlineLevel="0" collapsed="false">
      <c r="B1021" s="22" t="s">
        <v>17</v>
      </c>
      <c r="C1021" s="23" t="n">
        <v>23310.9492515077</v>
      </c>
      <c r="D1021" s="23" t="s">
        <v>18</v>
      </c>
      <c r="E1021" s="23" t="s">
        <v>18</v>
      </c>
      <c r="F1021" s="24"/>
      <c r="G1021" s="24"/>
      <c r="H1021" s="24"/>
      <c r="I1021" s="24"/>
      <c r="J1021" s="24"/>
      <c r="K1021" s="25"/>
      <c r="L1021" s="23" t="s">
        <v>18</v>
      </c>
      <c r="M1021" s="23" t="n">
        <v>20.1</v>
      </c>
      <c r="N1021" s="26" t="n">
        <v>11.561678</v>
      </c>
      <c r="O1021" s="27" t="n">
        <v>13.6173894</v>
      </c>
    </row>
    <row r="1022" customFormat="false" ht="11.25" hidden="false" customHeight="true" outlineLevel="0" collapsed="false">
      <c r="B1022" s="28" t="s">
        <v>20</v>
      </c>
      <c r="C1022" s="29" t="n">
        <v>17321.6097</v>
      </c>
      <c r="D1022" s="30"/>
      <c r="E1022" s="30"/>
      <c r="F1022" s="31"/>
      <c r="G1022" s="31"/>
      <c r="H1022" s="31"/>
      <c r="I1022" s="31"/>
      <c r="J1022" s="31"/>
      <c r="K1022" s="32"/>
      <c r="L1022" s="30"/>
      <c r="M1022" s="30"/>
      <c r="N1022" s="30"/>
      <c r="O1022" s="33" t="n">
        <v>13.6173894</v>
      </c>
    </row>
    <row r="1023" customFormat="false" ht="11.25" hidden="false" customHeight="true" outlineLevel="0" collapsed="false">
      <c r="B1023" s="28" t="s">
        <v>21</v>
      </c>
      <c r="C1023" s="34" t="n">
        <v>2539.91717362488</v>
      </c>
      <c r="D1023" s="31"/>
      <c r="E1023" s="31"/>
      <c r="F1023" s="31"/>
      <c r="G1023" s="31"/>
      <c r="H1023" s="31"/>
      <c r="I1023" s="31"/>
      <c r="J1023" s="31"/>
      <c r="K1023" s="32"/>
      <c r="L1023" s="31"/>
      <c r="M1023" s="31"/>
      <c r="N1023" s="31"/>
      <c r="O1023" s="35"/>
    </row>
    <row r="1024" customFormat="false" ht="11.25" hidden="false" customHeight="true" outlineLevel="0" collapsed="false">
      <c r="B1024" s="28" t="s">
        <v>22</v>
      </c>
      <c r="C1024" s="34" t="n">
        <v>2530.50455413563</v>
      </c>
      <c r="D1024" s="31"/>
      <c r="E1024" s="31"/>
      <c r="F1024" s="31"/>
      <c r="G1024" s="31"/>
      <c r="H1024" s="31"/>
      <c r="I1024" s="31"/>
      <c r="J1024" s="31"/>
      <c r="K1024" s="32"/>
      <c r="L1024" s="31"/>
      <c r="M1024" s="31"/>
      <c r="N1024" s="31"/>
      <c r="O1024" s="35"/>
    </row>
    <row r="1025" customFormat="false" ht="11.25" hidden="false" customHeight="true" outlineLevel="0" collapsed="false">
      <c r="B1025" s="28" t="s">
        <v>23</v>
      </c>
      <c r="C1025" s="34" t="n">
        <v>242</v>
      </c>
      <c r="D1025" s="31"/>
      <c r="E1025" s="31"/>
      <c r="F1025" s="31"/>
      <c r="G1025" s="31"/>
      <c r="H1025" s="31"/>
      <c r="I1025" s="31"/>
      <c r="J1025" s="31"/>
      <c r="K1025" s="32"/>
      <c r="L1025" s="31"/>
      <c r="M1025" s="31"/>
      <c r="N1025" s="31"/>
      <c r="O1025" s="35"/>
    </row>
    <row r="1026" customFormat="false" ht="11.25" hidden="false" customHeight="true" outlineLevel="0" collapsed="false">
      <c r="B1026" s="28" t="s">
        <v>24</v>
      </c>
      <c r="C1026" s="34" t="s">
        <v>18</v>
      </c>
      <c r="D1026" s="31"/>
      <c r="E1026" s="31"/>
      <c r="F1026" s="31"/>
      <c r="G1026" s="31"/>
      <c r="H1026" s="31"/>
      <c r="I1026" s="31"/>
      <c r="J1026" s="31"/>
      <c r="K1026" s="32"/>
      <c r="L1026" s="31"/>
      <c r="M1026" s="36" t="s">
        <v>18</v>
      </c>
      <c r="N1026" s="37" t="n">
        <v>0.01955</v>
      </c>
      <c r="O1026" s="35"/>
    </row>
    <row r="1027" customFormat="false" ht="11.25" hidden="false" customHeight="true" outlineLevel="0" collapsed="false">
      <c r="B1027" s="28" t="s">
        <v>26</v>
      </c>
      <c r="C1027" s="34" t="s">
        <v>18</v>
      </c>
      <c r="D1027" s="31" t="s">
        <v>27</v>
      </c>
      <c r="E1027" s="31"/>
      <c r="F1027" s="31"/>
      <c r="G1027" s="31"/>
      <c r="H1027" s="31"/>
      <c r="I1027" s="31"/>
      <c r="J1027" s="31"/>
      <c r="K1027" s="32"/>
      <c r="L1027" s="36" t="s">
        <v>18</v>
      </c>
      <c r="M1027" s="36" t="s">
        <v>18</v>
      </c>
      <c r="N1027" s="36" t="n">
        <v>11.542128</v>
      </c>
      <c r="O1027" s="38" t="s">
        <v>18</v>
      </c>
    </row>
    <row r="1028" customFormat="false" ht="11.25" hidden="false" customHeight="true" outlineLevel="0" collapsed="false">
      <c r="B1028" s="39" t="s">
        <v>28</v>
      </c>
      <c r="C1028" s="34" t="n">
        <v>676.917823747158</v>
      </c>
      <c r="D1028" s="34" t="s">
        <v>18</v>
      </c>
      <c r="E1028" s="34" t="s">
        <v>18</v>
      </c>
      <c r="F1028" s="40"/>
      <c r="G1028" s="40"/>
      <c r="H1028" s="40"/>
      <c r="I1028" s="40"/>
      <c r="J1028" s="40"/>
      <c r="K1028" s="41"/>
      <c r="L1028" s="34" t="s">
        <v>18</v>
      </c>
      <c r="M1028" s="34" t="n">
        <v>20.1</v>
      </c>
      <c r="N1028" s="34" t="s">
        <v>18</v>
      </c>
      <c r="O1028" s="42" t="s">
        <v>18</v>
      </c>
    </row>
    <row r="1029" customFormat="false" ht="11.25" hidden="false" customHeight="true" outlineLevel="0" collapsed="false">
      <c r="B1029" s="43" t="s">
        <v>78</v>
      </c>
      <c r="C1029" s="44" t="n">
        <v>676.917823747158</v>
      </c>
      <c r="D1029" s="44" t="s">
        <v>18</v>
      </c>
      <c r="E1029" s="44" t="s">
        <v>18</v>
      </c>
      <c r="F1029" s="30"/>
      <c r="G1029" s="30"/>
      <c r="H1029" s="30"/>
      <c r="I1029" s="30"/>
      <c r="J1029" s="30"/>
      <c r="K1029" s="45"/>
      <c r="L1029" s="44" t="s">
        <v>18</v>
      </c>
      <c r="M1029" s="44" t="s">
        <v>18</v>
      </c>
      <c r="N1029" s="44" t="s">
        <v>18</v>
      </c>
      <c r="O1029" s="46" t="s">
        <v>18</v>
      </c>
    </row>
    <row r="1030" customFormat="false" ht="11.25" hidden="false" customHeight="true" outlineLevel="0" collapsed="false">
      <c r="B1030" s="43" t="s">
        <v>79</v>
      </c>
      <c r="C1030" s="44"/>
      <c r="D1030" s="44"/>
      <c r="E1030" s="44"/>
      <c r="F1030" s="30"/>
      <c r="G1030" s="30"/>
      <c r="H1030" s="30"/>
      <c r="I1030" s="30"/>
      <c r="J1030" s="30"/>
      <c r="K1030" s="45"/>
      <c r="L1030" s="44"/>
      <c r="M1030" s="44"/>
      <c r="N1030" s="44"/>
      <c r="O1030" s="46"/>
    </row>
    <row r="1031" customFormat="false" ht="11.25" hidden="false" customHeight="true" outlineLevel="0" collapsed="false">
      <c r="B1031" s="43" t="s">
        <v>80</v>
      </c>
      <c r="C1031" s="44"/>
      <c r="D1031" s="44"/>
      <c r="E1031" s="44"/>
      <c r="F1031" s="30"/>
      <c r="G1031" s="30"/>
      <c r="H1031" s="30"/>
      <c r="I1031" s="30"/>
      <c r="J1031" s="30"/>
      <c r="K1031" s="45"/>
      <c r="L1031" s="44"/>
      <c r="M1031" s="44"/>
      <c r="N1031" s="44"/>
      <c r="O1031" s="46"/>
    </row>
    <row r="1032" customFormat="false" ht="11.25" hidden="false" customHeight="true" outlineLevel="0" collapsed="false">
      <c r="B1032" s="43" t="s">
        <v>81</v>
      </c>
      <c r="C1032" s="44"/>
      <c r="D1032" s="44"/>
      <c r="E1032" s="44"/>
      <c r="F1032" s="30"/>
      <c r="G1032" s="30"/>
      <c r="H1032" s="30"/>
      <c r="I1032" s="30"/>
      <c r="J1032" s="30"/>
      <c r="K1032" s="45"/>
      <c r="L1032" s="44"/>
      <c r="M1032" s="44"/>
      <c r="N1032" s="44"/>
      <c r="O1032" s="46"/>
    </row>
    <row r="1033" customFormat="false" ht="11.25" hidden="false" customHeight="true" outlineLevel="0" collapsed="false">
      <c r="B1033" s="43" t="s">
        <v>29</v>
      </c>
      <c r="C1033" s="44"/>
      <c r="D1033" s="44"/>
      <c r="E1033" s="44"/>
      <c r="F1033" s="30"/>
      <c r="G1033" s="30"/>
      <c r="H1033" s="30"/>
      <c r="I1033" s="30"/>
      <c r="J1033" s="30"/>
      <c r="K1033" s="45"/>
      <c r="L1033" s="44"/>
      <c r="M1033" s="44"/>
      <c r="N1033" s="44"/>
      <c r="O1033" s="46"/>
    </row>
    <row r="1034" customFormat="false" ht="11.25" hidden="false" customHeight="true" outlineLevel="0" collapsed="false">
      <c r="B1034" s="43" t="s">
        <v>82</v>
      </c>
      <c r="C1034" s="44"/>
      <c r="D1034" s="44"/>
      <c r="E1034" s="44"/>
      <c r="F1034" s="30"/>
      <c r="G1034" s="30"/>
      <c r="H1034" s="30"/>
      <c r="I1034" s="30"/>
      <c r="J1034" s="30"/>
      <c r="K1034" s="45"/>
      <c r="L1034" s="44"/>
      <c r="M1034" s="44"/>
      <c r="N1034" s="44"/>
      <c r="O1034" s="46"/>
    </row>
    <row r="1035" customFormat="false" ht="11.25" hidden="false" customHeight="true" outlineLevel="0" collapsed="false">
      <c r="B1035" s="43" t="s">
        <v>83</v>
      </c>
      <c r="C1035" s="44"/>
      <c r="D1035" s="44"/>
      <c r="E1035" s="44"/>
      <c r="F1035" s="30"/>
      <c r="G1035" s="30"/>
      <c r="H1035" s="30"/>
      <c r="I1035" s="30"/>
      <c r="J1035" s="30"/>
      <c r="K1035" s="45"/>
      <c r="L1035" s="44"/>
      <c r="M1035" s="44"/>
      <c r="N1035" s="44"/>
      <c r="O1035" s="46"/>
    </row>
    <row r="1036" customFormat="false" ht="11.25" hidden="false" customHeight="true" outlineLevel="0" collapsed="false">
      <c r="B1036" s="43" t="s">
        <v>84</v>
      </c>
      <c r="C1036" s="44"/>
      <c r="D1036" s="44"/>
      <c r="E1036" s="44"/>
      <c r="F1036" s="30"/>
      <c r="G1036" s="30"/>
      <c r="H1036" s="30"/>
      <c r="I1036" s="30"/>
      <c r="J1036" s="30"/>
      <c r="K1036" s="45"/>
      <c r="L1036" s="44"/>
      <c r="M1036" s="44"/>
      <c r="N1036" s="44"/>
      <c r="O1036" s="46"/>
    </row>
    <row r="1037" customFormat="false" ht="11.25" hidden="false" customHeight="true" outlineLevel="0" collapsed="false">
      <c r="B1037" s="43" t="s">
        <v>85</v>
      </c>
      <c r="C1037" s="44"/>
      <c r="D1037" s="44"/>
      <c r="E1037" s="44"/>
      <c r="F1037" s="30"/>
      <c r="G1037" s="30"/>
      <c r="H1037" s="30"/>
      <c r="I1037" s="30"/>
      <c r="J1037" s="30"/>
      <c r="K1037" s="45"/>
      <c r="L1037" s="44"/>
      <c r="M1037" s="44"/>
      <c r="N1037" s="44"/>
      <c r="O1037" s="46"/>
    </row>
    <row r="1038" customFormat="false" ht="11.25" hidden="false" customHeight="true" outlineLevel="0" collapsed="false">
      <c r="B1038" s="43" t="s">
        <v>86</v>
      </c>
      <c r="C1038" s="44"/>
      <c r="D1038" s="44"/>
      <c r="E1038" s="44"/>
      <c r="F1038" s="30"/>
      <c r="G1038" s="30"/>
      <c r="H1038" s="30"/>
      <c r="I1038" s="30"/>
      <c r="J1038" s="30"/>
      <c r="K1038" s="45"/>
      <c r="L1038" s="44"/>
      <c r="M1038" s="44"/>
      <c r="N1038" s="44"/>
      <c r="O1038" s="46"/>
    </row>
    <row r="1039" customFormat="false" ht="11.25" hidden="false" customHeight="true" outlineLevel="0" collapsed="false">
      <c r="B1039" s="43" t="s">
        <v>87</v>
      </c>
      <c r="C1039" s="44"/>
      <c r="D1039" s="44"/>
      <c r="E1039" s="44"/>
      <c r="F1039" s="30"/>
      <c r="G1039" s="30"/>
      <c r="H1039" s="30"/>
      <c r="I1039" s="30"/>
      <c r="J1039" s="30"/>
      <c r="K1039" s="45"/>
      <c r="L1039" s="44"/>
      <c r="M1039" s="44"/>
      <c r="N1039" s="44"/>
      <c r="O1039" s="46"/>
    </row>
    <row r="1040" customFormat="false" ht="11.25" hidden="false" customHeight="true" outlineLevel="0" collapsed="false">
      <c r="B1040" s="43" t="s">
        <v>88</v>
      </c>
      <c r="C1040" s="44"/>
      <c r="D1040" s="44"/>
      <c r="E1040" s="44"/>
      <c r="F1040" s="30"/>
      <c r="G1040" s="30"/>
      <c r="H1040" s="30"/>
      <c r="I1040" s="30"/>
      <c r="J1040" s="47"/>
      <c r="K1040" s="48"/>
      <c r="L1040" s="44"/>
      <c r="M1040" s="44"/>
      <c r="N1040" s="44"/>
      <c r="O1040" s="46"/>
    </row>
    <row r="1041" customFormat="false" ht="11.25" hidden="false" customHeight="true" outlineLevel="0" collapsed="false">
      <c r="B1041" s="49" t="s">
        <v>30</v>
      </c>
      <c r="C1041" s="23" t="n">
        <v>1679.366</v>
      </c>
      <c r="D1041" s="23" t="n">
        <v>0.309197156</v>
      </c>
      <c r="E1041" s="23" t="n">
        <v>24.3774996301876</v>
      </c>
      <c r="F1041" s="23" t="s">
        <v>18</v>
      </c>
      <c r="G1041" s="23" t="s">
        <v>18</v>
      </c>
      <c r="H1041" s="23" t="s">
        <v>18</v>
      </c>
      <c r="I1041" s="23" t="s">
        <v>18</v>
      </c>
      <c r="J1041" s="50" t="s">
        <v>18</v>
      </c>
      <c r="K1041" s="50" t="s">
        <v>18</v>
      </c>
      <c r="L1041" s="23" t="n">
        <v>3.07927509999938</v>
      </c>
      <c r="M1041" s="23" t="n">
        <v>14.4704897732627</v>
      </c>
      <c r="N1041" s="23" t="n">
        <v>4.41025914291402</v>
      </c>
      <c r="O1041" s="27" t="n">
        <v>7.61820739379029</v>
      </c>
    </row>
    <row r="1042" customFormat="false" ht="11.25" hidden="false" customHeight="true" outlineLevel="0" collapsed="false">
      <c r="B1042" s="51" t="s">
        <v>32</v>
      </c>
      <c r="C1042" s="29" t="n">
        <v>1115.6115</v>
      </c>
      <c r="D1042" s="52" t="s">
        <v>18</v>
      </c>
      <c r="E1042" s="30" t="s">
        <v>18</v>
      </c>
      <c r="F1042" s="30"/>
      <c r="G1042" s="30"/>
      <c r="H1042" s="30"/>
      <c r="I1042" s="30"/>
      <c r="J1042" s="30"/>
      <c r="K1042" s="45"/>
      <c r="L1042" s="44" t="n">
        <v>0.5453</v>
      </c>
      <c r="M1042" s="44" t="n">
        <v>0.0897525040322581</v>
      </c>
      <c r="N1042" s="44" t="n">
        <v>0.116561693548387</v>
      </c>
      <c r="O1042" s="46" t="n">
        <v>0.0116561693548387</v>
      </c>
    </row>
    <row r="1043" customFormat="false" ht="11.25" hidden="false" customHeight="true" outlineLevel="0" collapsed="false">
      <c r="B1043" s="28" t="s">
        <v>33</v>
      </c>
      <c r="C1043" s="31"/>
      <c r="D1043" s="31"/>
      <c r="E1043" s="34" t="n">
        <v>3.6748</v>
      </c>
      <c r="F1043" s="31"/>
      <c r="G1043" s="31"/>
      <c r="H1043" s="31"/>
      <c r="I1043" s="31"/>
      <c r="J1043" s="31"/>
      <c r="K1043" s="32"/>
      <c r="L1043" s="36" t="n">
        <v>0.529199617929106</v>
      </c>
      <c r="M1043" s="31"/>
      <c r="N1043" s="31"/>
      <c r="O1043" s="35"/>
    </row>
    <row r="1044" customFormat="false" ht="11.25" hidden="false" customHeight="true" outlineLevel="0" collapsed="false">
      <c r="B1044" s="28" t="s">
        <v>34</v>
      </c>
      <c r="C1044" s="53" t="n">
        <v>1.863</v>
      </c>
      <c r="D1044" s="31"/>
      <c r="E1044" s="34" t="n">
        <v>20.7</v>
      </c>
      <c r="F1044" s="31"/>
      <c r="G1044" s="31"/>
      <c r="H1044" s="31"/>
      <c r="I1044" s="31"/>
      <c r="J1044" s="31"/>
      <c r="K1044" s="32"/>
      <c r="L1044" s="36" t="n">
        <v>0.0167</v>
      </c>
      <c r="M1044" s="36" t="s">
        <v>18</v>
      </c>
      <c r="N1044" s="36" t="s">
        <v>18</v>
      </c>
      <c r="O1044" s="35"/>
    </row>
    <row r="1045" customFormat="false" ht="11.25" hidden="false" customHeight="true" outlineLevel="0" collapsed="false">
      <c r="B1045" s="28" t="s">
        <v>35</v>
      </c>
      <c r="C1045" s="53" t="s">
        <v>31</v>
      </c>
      <c r="D1045" s="53" t="s">
        <v>31</v>
      </c>
      <c r="E1045" s="31"/>
      <c r="F1045" s="31"/>
      <c r="G1045" s="31"/>
      <c r="H1045" s="31"/>
      <c r="I1045" s="31"/>
      <c r="J1045" s="31"/>
      <c r="K1045" s="32"/>
      <c r="L1045" s="31" t="s">
        <v>31</v>
      </c>
      <c r="M1045" s="36" t="s">
        <v>31</v>
      </c>
      <c r="N1045" s="36" t="s">
        <v>31</v>
      </c>
      <c r="O1045" s="38" t="s">
        <v>31</v>
      </c>
    </row>
    <row r="1046" customFormat="false" ht="11.25" hidden="false" customHeight="true" outlineLevel="0" collapsed="false">
      <c r="B1046" s="28" t="s">
        <v>36</v>
      </c>
      <c r="C1046" s="34" t="n">
        <v>561.8915</v>
      </c>
      <c r="D1046" s="34" t="n">
        <v>0.309197156</v>
      </c>
      <c r="E1046" s="34" t="n">
        <v>0.00269963018764553</v>
      </c>
      <c r="F1046" s="34" t="s">
        <v>18</v>
      </c>
      <c r="G1046" s="34" t="s">
        <v>18</v>
      </c>
      <c r="H1046" s="34" t="s">
        <v>18</v>
      </c>
      <c r="I1046" s="34" t="s">
        <v>18</v>
      </c>
      <c r="J1046" s="34" t="s">
        <v>18</v>
      </c>
      <c r="K1046" s="54" t="s">
        <v>18</v>
      </c>
      <c r="L1046" s="34" t="n">
        <v>1.98807548207027</v>
      </c>
      <c r="M1046" s="34" t="n">
        <v>14.3807372692305</v>
      </c>
      <c r="N1046" s="34" t="n">
        <v>4.29369744936564</v>
      </c>
      <c r="O1046" s="42" t="n">
        <v>7.60655122443545</v>
      </c>
    </row>
    <row r="1047" customFormat="false" ht="11.25" hidden="false" customHeight="true" outlineLevel="0" collapsed="false">
      <c r="B1047" s="55" t="s">
        <v>89</v>
      </c>
      <c r="C1047" s="44"/>
      <c r="D1047" s="44" t="n">
        <v>0.099986656</v>
      </c>
      <c r="E1047" s="44"/>
      <c r="F1047" s="44"/>
      <c r="G1047" s="44"/>
      <c r="H1047" s="44"/>
      <c r="I1047" s="44"/>
      <c r="J1047" s="44"/>
      <c r="K1047" s="56"/>
      <c r="L1047" s="44"/>
      <c r="M1047" s="44"/>
      <c r="N1047" s="56"/>
      <c r="O1047" s="46"/>
    </row>
    <row r="1048" customFormat="false" ht="11.25" hidden="false" customHeight="true" outlineLevel="0" collapsed="false">
      <c r="B1048" s="55" t="s">
        <v>90</v>
      </c>
      <c r="C1048" s="44" t="s">
        <v>18</v>
      </c>
      <c r="D1048" s="44" t="n">
        <v>0.1300755</v>
      </c>
      <c r="E1048" s="44" t="s">
        <v>18</v>
      </c>
      <c r="F1048" s="44"/>
      <c r="G1048" s="44"/>
      <c r="H1048" s="44"/>
      <c r="I1048" s="44"/>
      <c r="J1048" s="44"/>
      <c r="K1048" s="56"/>
      <c r="L1048" s="44"/>
      <c r="M1048" s="44"/>
      <c r="N1048" s="56"/>
      <c r="O1048" s="46"/>
    </row>
    <row r="1049" customFormat="false" ht="11.25" hidden="false" customHeight="true" outlineLevel="0" collapsed="false">
      <c r="B1049" s="55" t="s">
        <v>91</v>
      </c>
      <c r="C1049" s="44"/>
      <c r="D1049" s="44" t="s">
        <v>31</v>
      </c>
      <c r="E1049" s="44"/>
      <c r="F1049" s="44"/>
      <c r="G1049" s="44"/>
      <c r="H1049" s="44"/>
      <c r="I1049" s="44"/>
      <c r="J1049" s="44"/>
      <c r="K1049" s="56"/>
      <c r="L1049" s="44"/>
      <c r="M1049" s="44"/>
      <c r="N1049" s="56"/>
      <c r="O1049" s="46"/>
    </row>
    <row r="1050" customFormat="false" ht="11.25" hidden="false" customHeight="true" outlineLevel="0" collapsed="false">
      <c r="B1050" s="55" t="s">
        <v>92</v>
      </c>
      <c r="C1050" s="44"/>
      <c r="D1050" s="44" t="s">
        <v>18</v>
      </c>
      <c r="E1050" s="44"/>
      <c r="F1050" s="44"/>
      <c r="G1050" s="44"/>
      <c r="H1050" s="44"/>
      <c r="I1050" s="44"/>
      <c r="J1050" s="44"/>
      <c r="K1050" s="56"/>
      <c r="L1050" s="44"/>
      <c r="M1050" s="44"/>
      <c r="N1050" s="56"/>
      <c r="O1050" s="46"/>
    </row>
    <row r="1051" customFormat="false" ht="11.25" hidden="false" customHeight="true" outlineLevel="0" collapsed="false">
      <c r="B1051" s="55" t="s">
        <v>93</v>
      </c>
      <c r="C1051" s="44"/>
      <c r="D1051" s="44" t="s">
        <v>31</v>
      </c>
      <c r="E1051" s="44"/>
      <c r="F1051" s="44"/>
      <c r="G1051" s="44"/>
      <c r="H1051" s="44"/>
      <c r="I1051" s="44"/>
      <c r="J1051" s="44"/>
      <c r="K1051" s="56"/>
      <c r="L1051" s="44"/>
      <c r="M1051" s="44"/>
      <c r="N1051" s="56"/>
      <c r="O1051" s="46"/>
    </row>
    <row r="1052" customFormat="false" ht="11.25" hidden="false" customHeight="true" outlineLevel="0" collapsed="false">
      <c r="B1052" s="55" t="s">
        <v>94</v>
      </c>
      <c r="C1052" s="44"/>
      <c r="D1052" s="44"/>
      <c r="E1052" s="44"/>
      <c r="F1052" s="44"/>
      <c r="G1052" s="44"/>
      <c r="H1052" s="44"/>
      <c r="I1052" s="44"/>
      <c r="J1052" s="57"/>
      <c r="K1052" s="58"/>
      <c r="L1052" s="44"/>
      <c r="M1052" s="44"/>
      <c r="N1052" s="56"/>
      <c r="O1052" s="46"/>
    </row>
    <row r="1053" customFormat="false" ht="11.25" hidden="false" customHeight="true" outlineLevel="0" collapsed="false">
      <c r="B1053" s="22" t="s">
        <v>43</v>
      </c>
      <c r="C1053" s="23" t="n">
        <v>1552.36370953989</v>
      </c>
      <c r="D1053" s="23" t="n">
        <v>2.45704659478799</v>
      </c>
      <c r="E1053" s="23" t="s">
        <v>18</v>
      </c>
      <c r="F1053" s="23" t="s">
        <v>18</v>
      </c>
      <c r="G1053" s="23" t="s">
        <v>18</v>
      </c>
      <c r="H1053" s="23" t="s">
        <v>18</v>
      </c>
      <c r="I1053" s="23" t="n">
        <v>266.989959950094</v>
      </c>
      <c r="J1053" s="50" t="s">
        <v>18</v>
      </c>
      <c r="K1053" s="50" t="n">
        <v>0.005657</v>
      </c>
      <c r="L1053" s="23" t="n">
        <v>2.77486277445446</v>
      </c>
      <c r="M1053" s="23" t="n">
        <v>97.22542437</v>
      </c>
      <c r="N1053" s="26" t="n">
        <v>3.24676657581937</v>
      </c>
      <c r="O1053" s="27" t="n">
        <v>4.01933349644104</v>
      </c>
    </row>
    <row r="1054" customFormat="false" ht="11.25" hidden="false" customHeight="true" outlineLevel="0" collapsed="false">
      <c r="B1054" s="28" t="s">
        <v>44</v>
      </c>
      <c r="C1054" s="29" t="n">
        <v>1133.38131366828</v>
      </c>
      <c r="D1054" s="29" t="n">
        <v>2.45704659478799</v>
      </c>
      <c r="E1054" s="30"/>
      <c r="F1054" s="30"/>
      <c r="G1054" s="30"/>
      <c r="H1054" s="30"/>
      <c r="I1054" s="30"/>
      <c r="J1054" s="30"/>
      <c r="K1054" s="45"/>
      <c r="L1054" s="44" t="n">
        <v>2.22968562708835</v>
      </c>
      <c r="M1054" s="44" t="n">
        <v>71.18225087</v>
      </c>
      <c r="N1054" s="44" t="n">
        <v>3.15093407581937</v>
      </c>
      <c r="O1054" s="46" t="n">
        <v>0.394589375827377</v>
      </c>
    </row>
    <row r="1055" customFormat="false" ht="11.25" hidden="false" customHeight="true" outlineLevel="0" collapsed="false">
      <c r="B1055" s="28" t="s">
        <v>45</v>
      </c>
      <c r="C1055" s="34" t="n">
        <v>82.10625</v>
      </c>
      <c r="D1055" s="34" t="s">
        <v>18</v>
      </c>
      <c r="E1055" s="31"/>
      <c r="F1055" s="31"/>
      <c r="G1055" s="31"/>
      <c r="H1055" s="31"/>
      <c r="I1055" s="31"/>
      <c r="J1055" s="31"/>
      <c r="K1055" s="32"/>
      <c r="L1055" s="36" t="n">
        <v>0.00283125</v>
      </c>
      <c r="M1055" s="36" t="n">
        <v>0.0917325</v>
      </c>
      <c r="N1055" s="36" t="s">
        <v>18</v>
      </c>
      <c r="O1055" s="38" t="n">
        <v>0.001981875</v>
      </c>
    </row>
    <row r="1056" customFormat="false" ht="11.25" hidden="false" customHeight="true" outlineLevel="0" collapsed="false">
      <c r="B1056" s="28" t="s">
        <v>46</v>
      </c>
      <c r="C1056" s="34" t="n">
        <v>336.876145871609</v>
      </c>
      <c r="D1056" s="34" t="s">
        <v>18</v>
      </c>
      <c r="E1056" s="31"/>
      <c r="F1056" s="31"/>
      <c r="G1056" s="31"/>
      <c r="H1056" s="59" t="s">
        <v>18</v>
      </c>
      <c r="I1056" s="34" t="n">
        <v>266.989959950094</v>
      </c>
      <c r="J1056" s="31"/>
      <c r="K1056" s="32"/>
      <c r="L1056" s="36" t="n">
        <v>0.542345897366107</v>
      </c>
      <c r="M1056" s="36" t="n">
        <v>25.951441</v>
      </c>
      <c r="N1056" s="36" t="n">
        <v>0.0958325</v>
      </c>
      <c r="O1056" s="38" t="n">
        <v>3.62276224561367</v>
      </c>
    </row>
    <row r="1057" customFormat="false" ht="11.25" hidden="false" customHeight="true" outlineLevel="0" collapsed="false">
      <c r="B1057" s="60" t="s">
        <v>47</v>
      </c>
      <c r="C1057" s="61"/>
      <c r="D1057" s="61"/>
      <c r="E1057" s="62"/>
      <c r="F1057" s="61"/>
      <c r="G1057" s="61"/>
      <c r="H1057" s="61"/>
      <c r="I1057" s="61"/>
      <c r="J1057" s="63" t="s">
        <v>18</v>
      </c>
      <c r="K1057" s="64" t="n">
        <v>0.005657</v>
      </c>
      <c r="L1057" s="61"/>
      <c r="M1057" s="61"/>
      <c r="N1057" s="61"/>
      <c r="O1057" s="65"/>
    </row>
    <row r="1058" customFormat="false" ht="11.25" hidden="false" customHeight="true" outlineLevel="0" collapsed="false">
      <c r="B1058" s="28" t="s">
        <v>36</v>
      </c>
      <c r="C1058" s="66" t="s">
        <v>18</v>
      </c>
      <c r="D1058" s="66" t="s">
        <v>18</v>
      </c>
      <c r="E1058" s="67" t="s">
        <v>18</v>
      </c>
      <c r="F1058" s="66" t="s">
        <v>18</v>
      </c>
      <c r="G1058" s="66" t="s">
        <v>18</v>
      </c>
      <c r="H1058" s="66" t="s">
        <v>18</v>
      </c>
      <c r="I1058" s="66" t="s">
        <v>18</v>
      </c>
      <c r="J1058" s="50" t="s">
        <v>18</v>
      </c>
      <c r="K1058" s="50" t="s">
        <v>18</v>
      </c>
      <c r="L1058" s="66" t="s">
        <v>18</v>
      </c>
      <c r="M1058" s="66" t="s">
        <v>18</v>
      </c>
      <c r="N1058" s="66" t="s">
        <v>31</v>
      </c>
      <c r="O1058" s="68" t="s">
        <v>18</v>
      </c>
    </row>
    <row r="1059" customFormat="false" ht="11.25" hidden="false" customHeight="true" outlineLevel="0" collapsed="false">
      <c r="B1059" s="69" t="s">
        <v>48</v>
      </c>
      <c r="C1059" s="70"/>
      <c r="D1059" s="70"/>
      <c r="E1059" s="70"/>
      <c r="F1059" s="70"/>
      <c r="G1059" s="70"/>
      <c r="H1059" s="70"/>
      <c r="I1059" s="70"/>
      <c r="J1059" s="57"/>
      <c r="K1059" s="57"/>
      <c r="L1059" s="70"/>
      <c r="M1059" s="70"/>
      <c r="N1059" s="70"/>
      <c r="O1059" s="38"/>
    </row>
    <row r="1060" customFormat="false" ht="11.25" hidden="false" customHeight="true" outlineLevel="0" collapsed="false">
      <c r="B1060" s="69" t="s">
        <v>49</v>
      </c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1"/>
    </row>
    <row r="1061" customFormat="false" ht="11.25" hidden="false" customHeight="true" outlineLevel="0" collapsed="false">
      <c r="B1061" s="69" t="s">
        <v>50</v>
      </c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1"/>
    </row>
    <row r="1062" customFormat="false" ht="11.25" hidden="false" customHeight="true" outlineLevel="0" collapsed="false">
      <c r="A1062" s="72"/>
      <c r="B1062" s="69" t="s">
        <v>51</v>
      </c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3"/>
    </row>
    <row r="1063" customFormat="false" ht="11.25" hidden="false" customHeight="true" outlineLevel="0" collapsed="false">
      <c r="B1063" s="4" t="s">
        <v>0</v>
      </c>
      <c r="C1063" s="5" t="s">
        <v>1</v>
      </c>
      <c r="D1063" s="5" t="s">
        <v>2</v>
      </c>
      <c r="E1063" s="5" t="s">
        <v>3</v>
      </c>
      <c r="F1063" s="6" t="s">
        <v>4</v>
      </c>
      <c r="G1063" s="6"/>
      <c r="H1063" s="6" t="s">
        <v>5</v>
      </c>
      <c r="I1063" s="6"/>
      <c r="J1063" s="6" t="s">
        <v>6</v>
      </c>
      <c r="K1063" s="6"/>
      <c r="L1063" s="5" t="s">
        <v>7</v>
      </c>
      <c r="M1063" s="5" t="s">
        <v>8</v>
      </c>
      <c r="N1063" s="5" t="s">
        <v>9</v>
      </c>
      <c r="O1063" s="7" t="s">
        <v>10</v>
      </c>
    </row>
    <row r="1064" customFormat="false" ht="11.25" hidden="false" customHeight="true" outlineLevel="0" collapsed="false">
      <c r="B1064" s="8" t="s">
        <v>11</v>
      </c>
      <c r="C1064" s="9"/>
      <c r="D1064" s="9"/>
      <c r="E1064" s="9"/>
      <c r="F1064" s="9" t="s">
        <v>12</v>
      </c>
      <c r="G1064" s="9" t="s">
        <v>13</v>
      </c>
      <c r="H1064" s="9" t="s">
        <v>12</v>
      </c>
      <c r="I1064" s="9" t="s">
        <v>13</v>
      </c>
      <c r="J1064" s="9" t="s">
        <v>12</v>
      </c>
      <c r="K1064" s="10" t="s">
        <v>13</v>
      </c>
      <c r="L1064" s="9"/>
      <c r="M1064" s="9"/>
      <c r="N1064" s="9"/>
      <c r="O1064" s="11"/>
    </row>
    <row r="1065" customFormat="false" ht="11.25" hidden="false" customHeight="true" outlineLevel="0" collapsed="false">
      <c r="B1065" s="74"/>
      <c r="C1065" s="13" t="s">
        <v>14</v>
      </c>
      <c r="D1065" s="13"/>
      <c r="E1065" s="13"/>
      <c r="F1065" s="13" t="s">
        <v>15</v>
      </c>
      <c r="G1065" s="13"/>
      <c r="H1065" s="13"/>
      <c r="I1065" s="13"/>
      <c r="J1065" s="14" t="s">
        <v>14</v>
      </c>
      <c r="K1065" s="14"/>
      <c r="L1065" s="14"/>
      <c r="M1065" s="14"/>
      <c r="N1065" s="14"/>
      <c r="O1065" s="14"/>
    </row>
    <row r="1066" customFormat="false" ht="11.25" hidden="false" customHeight="true" outlineLevel="0" collapsed="false">
      <c r="B1066" s="75" t="s">
        <v>52</v>
      </c>
      <c r="C1066" s="76" t="s">
        <v>18</v>
      </c>
      <c r="D1066" s="77"/>
      <c r="E1066" s="77"/>
      <c r="F1066" s="77"/>
      <c r="G1066" s="77"/>
      <c r="H1066" s="77"/>
      <c r="I1066" s="77"/>
      <c r="J1066" s="77"/>
      <c r="K1066" s="78"/>
      <c r="L1066" s="79" t="n">
        <v>0.2207414</v>
      </c>
      <c r="M1066" s="79" t="s">
        <v>18</v>
      </c>
      <c r="N1066" s="80" t="n">
        <v>26.956341805</v>
      </c>
      <c r="O1066" s="81" t="n">
        <v>0.25402188</v>
      </c>
    </row>
    <row r="1067" customFormat="false" ht="11.25" hidden="false" customHeight="true" outlineLevel="0" collapsed="false">
      <c r="B1067" s="39" t="s">
        <v>53</v>
      </c>
      <c r="C1067" s="30"/>
      <c r="D1067" s="31"/>
      <c r="E1067" s="31"/>
      <c r="F1067" s="31"/>
      <c r="G1067" s="31"/>
      <c r="H1067" s="31"/>
      <c r="I1067" s="31"/>
      <c r="J1067" s="31"/>
      <c r="K1067" s="32"/>
      <c r="L1067" s="44" t="n">
        <v>0.2207414</v>
      </c>
      <c r="M1067" s="44" t="s">
        <v>18</v>
      </c>
      <c r="N1067" s="44" t="n">
        <v>1.6836</v>
      </c>
      <c r="O1067" s="46" t="n">
        <v>0.25402188</v>
      </c>
    </row>
    <row r="1068" customFormat="false" ht="11.25" hidden="false" customHeight="true" outlineLevel="0" collapsed="false">
      <c r="B1068" s="82" t="s">
        <v>54</v>
      </c>
      <c r="C1068" s="83" t="s">
        <v>18</v>
      </c>
      <c r="D1068" s="84"/>
      <c r="E1068" s="84"/>
      <c r="F1068" s="84"/>
      <c r="G1068" s="84"/>
      <c r="H1068" s="84"/>
      <c r="I1068" s="84"/>
      <c r="J1068" s="84"/>
      <c r="K1068" s="85"/>
      <c r="L1068" s="84"/>
      <c r="M1068" s="84"/>
      <c r="N1068" s="86" t="n">
        <v>25.272741805</v>
      </c>
      <c r="O1068" s="87"/>
    </row>
    <row r="1069" customFormat="false" ht="11.25" hidden="false" customHeight="true" outlineLevel="0" collapsed="false">
      <c r="B1069" s="75" t="s">
        <v>55</v>
      </c>
      <c r="C1069" s="77"/>
      <c r="D1069" s="77"/>
      <c r="E1069" s="77"/>
      <c r="F1069" s="88"/>
      <c r="G1069" s="23" t="n">
        <v>22.8</v>
      </c>
      <c r="H1069" s="88"/>
      <c r="I1069" s="23" t="n">
        <v>1179.71480144404</v>
      </c>
      <c r="J1069" s="88"/>
      <c r="K1069" s="50" t="s">
        <v>37</v>
      </c>
      <c r="L1069" s="77"/>
      <c r="M1069" s="77"/>
      <c r="N1069" s="77"/>
      <c r="O1069" s="89"/>
    </row>
    <row r="1070" customFormat="false" ht="11.25" hidden="false" customHeight="true" outlineLevel="0" collapsed="false">
      <c r="B1070" s="39" t="s">
        <v>56</v>
      </c>
      <c r="C1070" s="31"/>
      <c r="D1070" s="31"/>
      <c r="E1070" s="31"/>
      <c r="F1070" s="30"/>
      <c r="G1070" s="90" t="n">
        <v>3.8</v>
      </c>
      <c r="H1070" s="91"/>
      <c r="I1070" s="90" t="n">
        <v>1179.71480144404</v>
      </c>
      <c r="J1070" s="91"/>
      <c r="K1070" s="50" t="s">
        <v>37</v>
      </c>
      <c r="L1070" s="31"/>
      <c r="M1070" s="31"/>
      <c r="N1070" s="31"/>
      <c r="O1070" s="35"/>
    </row>
    <row r="1071" customFormat="false" ht="11.25" hidden="false" customHeight="true" outlineLevel="0" collapsed="false">
      <c r="B1071" s="92" t="s">
        <v>57</v>
      </c>
      <c r="C1071" s="31"/>
      <c r="D1071" s="31"/>
      <c r="E1071" s="31"/>
      <c r="F1071" s="32"/>
      <c r="G1071" s="93" t="s">
        <v>18</v>
      </c>
      <c r="H1071" s="94"/>
      <c r="I1071" s="95"/>
      <c r="J1071" s="62"/>
      <c r="K1071" s="96"/>
      <c r="L1071" s="31"/>
      <c r="M1071" s="31"/>
      <c r="N1071" s="31"/>
      <c r="O1071" s="35"/>
    </row>
    <row r="1072" customFormat="false" ht="11.25" hidden="false" customHeight="true" outlineLevel="0" collapsed="false">
      <c r="B1072" s="92" t="s">
        <v>58</v>
      </c>
      <c r="C1072" s="31"/>
      <c r="D1072" s="31"/>
      <c r="E1072" s="31"/>
      <c r="F1072" s="32"/>
      <c r="G1072" s="90" t="n">
        <v>3.8</v>
      </c>
      <c r="H1072" s="94"/>
      <c r="I1072" s="90" t="n">
        <v>1179.71480144404</v>
      </c>
      <c r="J1072" s="62"/>
      <c r="K1072" s="50" t="s">
        <v>37</v>
      </c>
      <c r="L1072" s="31"/>
      <c r="M1072" s="31"/>
      <c r="N1072" s="31"/>
      <c r="O1072" s="35"/>
    </row>
    <row r="1073" customFormat="false" ht="11.25" hidden="false" customHeight="true" outlineLevel="0" collapsed="false">
      <c r="B1073" s="39" t="s">
        <v>59</v>
      </c>
      <c r="C1073" s="31"/>
      <c r="D1073" s="31"/>
      <c r="E1073" s="31"/>
      <c r="F1073" s="32"/>
      <c r="G1073" s="90" t="n">
        <v>19</v>
      </c>
      <c r="H1073" s="94"/>
      <c r="I1073" s="90" t="s">
        <v>31</v>
      </c>
      <c r="J1073" s="62"/>
      <c r="K1073" s="50" t="s">
        <v>18</v>
      </c>
      <c r="L1073" s="31"/>
      <c r="M1073" s="31"/>
      <c r="N1073" s="31"/>
      <c r="O1073" s="35"/>
    </row>
    <row r="1074" customFormat="false" ht="11.25" hidden="false" customHeight="true" outlineLevel="0" collapsed="false">
      <c r="B1074" s="39" t="s">
        <v>60</v>
      </c>
      <c r="C1074" s="31"/>
      <c r="D1074" s="31"/>
      <c r="E1074" s="31"/>
      <c r="F1074" s="59"/>
      <c r="G1074" s="90" t="s">
        <v>18</v>
      </c>
      <c r="H1074" s="59"/>
      <c r="I1074" s="90" t="s">
        <v>18</v>
      </c>
      <c r="J1074" s="59"/>
      <c r="K1074" s="50" t="s">
        <v>18</v>
      </c>
      <c r="L1074" s="31"/>
      <c r="M1074" s="31"/>
      <c r="N1074" s="31"/>
      <c r="O1074" s="35"/>
    </row>
    <row r="1075" customFormat="false" ht="11.25" hidden="false" customHeight="true" outlineLevel="0" collapsed="false">
      <c r="B1075" s="97"/>
      <c r="C1075" s="61"/>
      <c r="D1075" s="61"/>
      <c r="E1075" s="61"/>
      <c r="F1075" s="59"/>
      <c r="G1075" s="36"/>
      <c r="H1075" s="59"/>
      <c r="I1075" s="36"/>
      <c r="J1075" s="63"/>
      <c r="K1075" s="98"/>
      <c r="L1075" s="61"/>
      <c r="M1075" s="61"/>
      <c r="N1075" s="61"/>
      <c r="O1075" s="65"/>
    </row>
    <row r="1076" customFormat="false" ht="11.25" hidden="false" customHeight="true" outlineLevel="0" collapsed="false">
      <c r="B1076" s="99" t="s">
        <v>61</v>
      </c>
      <c r="C1076" s="24"/>
      <c r="D1076" s="24"/>
      <c r="E1076" s="24"/>
      <c r="F1076" s="23" t="n">
        <v>5764.55</v>
      </c>
      <c r="G1076" s="23" t="n">
        <v>3879.11177924197</v>
      </c>
      <c r="H1076" s="23" t="n">
        <v>370.9754</v>
      </c>
      <c r="I1076" s="23" t="n">
        <v>230.006333333333</v>
      </c>
      <c r="J1076" s="50" t="n">
        <v>0.13436</v>
      </c>
      <c r="K1076" s="50" t="n">
        <v>0.0139060701675872</v>
      </c>
      <c r="L1076" s="24"/>
      <c r="M1076" s="24"/>
      <c r="N1076" s="24"/>
      <c r="O1076" s="100"/>
    </row>
    <row r="1077" customFormat="false" ht="11.25" hidden="false" customHeight="true" outlineLevel="0" collapsed="false">
      <c r="B1077" s="39" t="s">
        <v>62</v>
      </c>
      <c r="C1077" s="31"/>
      <c r="D1077" s="31"/>
      <c r="E1077" s="31"/>
      <c r="F1077" s="36" t="s">
        <v>31</v>
      </c>
      <c r="G1077" s="53" t="n">
        <v>3372.18867317743</v>
      </c>
      <c r="H1077" s="36" t="s">
        <v>31</v>
      </c>
      <c r="I1077" s="53" t="s">
        <v>31</v>
      </c>
      <c r="J1077" s="101" t="s">
        <v>31</v>
      </c>
      <c r="K1077" s="50" t="s">
        <v>31</v>
      </c>
      <c r="L1077" s="31"/>
      <c r="M1077" s="31"/>
      <c r="N1077" s="31"/>
      <c r="O1077" s="35"/>
    </row>
    <row r="1078" customFormat="false" ht="11.25" hidden="false" customHeight="true" outlineLevel="0" collapsed="false">
      <c r="B1078" s="39" t="s">
        <v>63</v>
      </c>
      <c r="C1078" s="31"/>
      <c r="D1078" s="31"/>
      <c r="E1078" s="31"/>
      <c r="F1078" s="36" t="s">
        <v>31</v>
      </c>
      <c r="G1078" s="53" t="n">
        <v>264.707839887434</v>
      </c>
      <c r="H1078" s="36" t="s">
        <v>31</v>
      </c>
      <c r="I1078" s="53" t="s">
        <v>31</v>
      </c>
      <c r="J1078" s="101" t="s">
        <v>31</v>
      </c>
      <c r="K1078" s="50" t="s">
        <v>31</v>
      </c>
      <c r="L1078" s="31"/>
      <c r="M1078" s="31"/>
      <c r="N1078" s="31"/>
      <c r="O1078" s="35"/>
    </row>
    <row r="1079" customFormat="false" ht="11.25" hidden="false" customHeight="true" outlineLevel="0" collapsed="false">
      <c r="B1079" s="39" t="s">
        <v>64</v>
      </c>
      <c r="C1079" s="31"/>
      <c r="D1079" s="31"/>
      <c r="E1079" s="31"/>
      <c r="F1079" s="36" t="s">
        <v>31</v>
      </c>
      <c r="G1079" s="53" t="n">
        <v>47.4418328437752</v>
      </c>
      <c r="H1079" s="36" t="s">
        <v>31</v>
      </c>
      <c r="I1079" s="53" t="s">
        <v>31</v>
      </c>
      <c r="J1079" s="101" t="s">
        <v>31</v>
      </c>
      <c r="K1079" s="50" t="s">
        <v>31</v>
      </c>
      <c r="L1079" s="31"/>
      <c r="M1079" s="31"/>
      <c r="N1079" s="31"/>
      <c r="O1079" s="35"/>
    </row>
    <row r="1080" customFormat="false" ht="11.25" hidden="false" customHeight="true" outlineLevel="0" collapsed="false">
      <c r="B1080" s="39" t="s">
        <v>65</v>
      </c>
      <c r="C1080" s="31"/>
      <c r="D1080" s="31"/>
      <c r="E1080" s="31"/>
      <c r="F1080" s="36" t="s">
        <v>31</v>
      </c>
      <c r="G1080" s="53" t="n">
        <v>186.2081</v>
      </c>
      <c r="H1080" s="36" t="s">
        <v>31</v>
      </c>
      <c r="I1080" s="53" t="s">
        <v>31</v>
      </c>
      <c r="J1080" s="101" t="s">
        <v>31</v>
      </c>
      <c r="K1080" s="50" t="s">
        <v>31</v>
      </c>
      <c r="L1080" s="31"/>
      <c r="M1080" s="31"/>
      <c r="N1080" s="31"/>
      <c r="O1080" s="35"/>
    </row>
    <row r="1081" customFormat="false" ht="11.25" hidden="false" customHeight="true" outlineLevel="0" collapsed="false">
      <c r="B1081" s="39" t="s">
        <v>66</v>
      </c>
      <c r="C1081" s="31"/>
      <c r="D1081" s="31"/>
      <c r="E1081" s="31"/>
      <c r="F1081" s="36" t="s">
        <v>31</v>
      </c>
      <c r="G1081" s="53" t="s">
        <v>31</v>
      </c>
      <c r="H1081" s="36" t="s">
        <v>31</v>
      </c>
      <c r="I1081" s="53" t="s">
        <v>31</v>
      </c>
      <c r="J1081" s="101" t="s">
        <v>31</v>
      </c>
      <c r="K1081" s="50" t="s">
        <v>31</v>
      </c>
      <c r="L1081" s="31"/>
      <c r="M1081" s="31"/>
      <c r="N1081" s="31"/>
      <c r="O1081" s="35"/>
    </row>
    <row r="1082" customFormat="false" ht="11.25" hidden="false" customHeight="true" outlineLevel="0" collapsed="false">
      <c r="B1082" s="39" t="s">
        <v>67</v>
      </c>
      <c r="C1082" s="31"/>
      <c r="D1082" s="31"/>
      <c r="E1082" s="31"/>
      <c r="F1082" s="36" t="s">
        <v>31</v>
      </c>
      <c r="G1082" s="53" t="s">
        <v>31</v>
      </c>
      <c r="H1082" s="36" t="s">
        <v>31</v>
      </c>
      <c r="I1082" s="53" t="s">
        <v>31</v>
      </c>
      <c r="J1082" s="101" t="s">
        <v>31</v>
      </c>
      <c r="K1082" s="50" t="s">
        <v>31</v>
      </c>
      <c r="L1082" s="31"/>
      <c r="M1082" s="31"/>
      <c r="N1082" s="31"/>
      <c r="O1082" s="35"/>
    </row>
    <row r="1083" customFormat="false" ht="11.25" hidden="false" customHeight="true" outlineLevel="0" collapsed="false">
      <c r="B1083" s="39" t="s">
        <v>68</v>
      </c>
      <c r="C1083" s="31"/>
      <c r="D1083" s="31"/>
      <c r="E1083" s="31"/>
      <c r="F1083" s="36" t="s">
        <v>31</v>
      </c>
      <c r="G1083" s="53" t="n">
        <v>8.56533333333333</v>
      </c>
      <c r="H1083" s="36" t="s">
        <v>31</v>
      </c>
      <c r="I1083" s="53" t="n">
        <v>230.006333333333</v>
      </c>
      <c r="J1083" s="101" t="s">
        <v>31</v>
      </c>
      <c r="K1083" s="50" t="n">
        <v>0.00252984658298466</v>
      </c>
      <c r="L1083" s="31"/>
      <c r="M1083" s="31"/>
      <c r="N1083" s="31"/>
      <c r="O1083" s="35"/>
    </row>
    <row r="1084" customFormat="false" ht="11.25" hidden="false" customHeight="true" outlineLevel="0" collapsed="false">
      <c r="B1084" s="39" t="s">
        <v>69</v>
      </c>
      <c r="C1084" s="31"/>
      <c r="D1084" s="31"/>
      <c r="E1084" s="31"/>
      <c r="F1084" s="36" t="s">
        <v>31</v>
      </c>
      <c r="G1084" s="101" t="s">
        <v>31</v>
      </c>
      <c r="H1084" s="36" t="s">
        <v>31</v>
      </c>
      <c r="I1084" s="101" t="s">
        <v>31</v>
      </c>
      <c r="J1084" s="101" t="s">
        <v>31</v>
      </c>
      <c r="K1084" s="50" t="n">
        <v>0.0113762235846025</v>
      </c>
      <c r="L1084" s="31"/>
      <c r="M1084" s="31"/>
      <c r="N1084" s="31"/>
      <c r="O1084" s="35"/>
    </row>
    <row r="1085" customFormat="false" ht="11.25" hidden="false" customHeight="true" outlineLevel="0" collapsed="false">
      <c r="B1085" s="39" t="s">
        <v>70</v>
      </c>
      <c r="C1085" s="31"/>
      <c r="D1085" s="31"/>
      <c r="E1085" s="31"/>
      <c r="F1085" s="34" t="n">
        <v>5764.55</v>
      </c>
      <c r="G1085" s="34" t="s">
        <v>31</v>
      </c>
      <c r="H1085" s="34" t="n">
        <v>370.9754</v>
      </c>
      <c r="I1085" s="34" t="s">
        <v>31</v>
      </c>
      <c r="J1085" s="34" t="n">
        <v>0.13436</v>
      </c>
      <c r="K1085" s="50" t="s">
        <v>31</v>
      </c>
      <c r="L1085" s="31"/>
      <c r="M1085" s="31"/>
      <c r="N1085" s="31"/>
      <c r="O1085" s="35"/>
    </row>
    <row r="1086" customFormat="false" ht="11.25" hidden="false" customHeight="true" outlineLevel="0" collapsed="false">
      <c r="B1086" s="102" t="s">
        <v>71</v>
      </c>
      <c r="C1086" s="31"/>
      <c r="D1086" s="31"/>
      <c r="E1086" s="31"/>
      <c r="F1086" s="36"/>
      <c r="G1086" s="36"/>
      <c r="H1086" s="36"/>
      <c r="I1086" s="36"/>
      <c r="J1086" s="101"/>
      <c r="K1086" s="101"/>
      <c r="L1086" s="31"/>
      <c r="M1086" s="31"/>
      <c r="N1086" s="31"/>
      <c r="O1086" s="35"/>
    </row>
    <row r="1087" customFormat="false" ht="11.25" hidden="false" customHeight="true" outlineLevel="0" collapsed="false">
      <c r="B1087" s="102" t="s">
        <v>72</v>
      </c>
      <c r="C1087" s="31"/>
      <c r="D1087" s="31"/>
      <c r="E1087" s="31"/>
      <c r="F1087" s="36"/>
      <c r="G1087" s="36"/>
      <c r="H1087" s="36"/>
      <c r="I1087" s="36"/>
      <c r="J1087" s="101"/>
      <c r="K1087" s="101"/>
      <c r="L1087" s="31"/>
      <c r="M1087" s="31"/>
      <c r="N1087" s="31"/>
      <c r="O1087" s="35"/>
    </row>
    <row r="1088" customFormat="false" ht="11.25" hidden="false" customHeight="true" outlineLevel="0" collapsed="false">
      <c r="B1088" s="102" t="s">
        <v>73</v>
      </c>
      <c r="C1088" s="31"/>
      <c r="D1088" s="31"/>
      <c r="E1088" s="31"/>
      <c r="F1088" s="36"/>
      <c r="G1088" s="36"/>
      <c r="H1088" s="36"/>
      <c r="I1088" s="36"/>
      <c r="J1088" s="101"/>
      <c r="K1088" s="101"/>
      <c r="L1088" s="31"/>
      <c r="M1088" s="31"/>
      <c r="N1088" s="31"/>
      <c r="O1088" s="35"/>
    </row>
    <row r="1089" customFormat="false" ht="11.25" hidden="false" customHeight="true" outlineLevel="0" collapsed="false">
      <c r="B1089" s="43" t="s">
        <v>74</v>
      </c>
      <c r="C1089" s="30"/>
      <c r="D1089" s="30"/>
      <c r="E1089" s="30"/>
      <c r="F1089" s="44"/>
      <c r="G1089" s="44"/>
      <c r="H1089" s="44"/>
      <c r="I1089" s="44"/>
      <c r="J1089" s="103"/>
      <c r="K1089" s="103"/>
      <c r="L1089" s="30"/>
      <c r="M1089" s="30"/>
      <c r="N1089" s="30"/>
      <c r="O1089" s="104"/>
    </row>
    <row r="1090" customFormat="false" ht="11.25" hidden="false" customHeight="true" outlineLevel="0" collapsed="false">
      <c r="B1090" s="43" t="s">
        <v>75</v>
      </c>
      <c r="C1090" s="30"/>
      <c r="D1090" s="30"/>
      <c r="E1090" s="30"/>
      <c r="F1090" s="44"/>
      <c r="G1090" s="44"/>
      <c r="H1090" s="44"/>
      <c r="I1090" s="44"/>
      <c r="J1090" s="103"/>
      <c r="K1090" s="103"/>
      <c r="L1090" s="30"/>
      <c r="M1090" s="30"/>
      <c r="N1090" s="30"/>
      <c r="O1090" s="104"/>
    </row>
    <row r="1091" customFormat="false" ht="11.25" hidden="false" customHeight="true" outlineLevel="0" collapsed="false">
      <c r="B1091" s="75" t="s">
        <v>76</v>
      </c>
      <c r="C1091" s="79" t="s">
        <v>31</v>
      </c>
      <c r="D1091" s="79" t="s">
        <v>31</v>
      </c>
      <c r="E1091" s="79" t="s">
        <v>31</v>
      </c>
      <c r="F1091" s="79" t="s">
        <v>31</v>
      </c>
      <c r="G1091" s="79" t="s">
        <v>31</v>
      </c>
      <c r="H1091" s="79" t="s">
        <v>31</v>
      </c>
      <c r="I1091" s="79" t="s">
        <v>31</v>
      </c>
      <c r="J1091" s="50" t="s">
        <v>31</v>
      </c>
      <c r="K1091" s="50" t="s">
        <v>31</v>
      </c>
      <c r="L1091" s="79" t="s">
        <v>31</v>
      </c>
      <c r="M1091" s="79" t="s">
        <v>31</v>
      </c>
      <c r="N1091" s="79" t="s">
        <v>31</v>
      </c>
      <c r="O1091" s="81" t="s">
        <v>31</v>
      </c>
    </row>
    <row r="1092" customFormat="false" ht="11.25" hidden="false" customHeight="true" outlineLevel="0" collapsed="false">
      <c r="B1092" s="105" t="s">
        <v>77</v>
      </c>
      <c r="C1092" s="86"/>
      <c r="D1092" s="86"/>
      <c r="E1092" s="86"/>
      <c r="F1092" s="86"/>
      <c r="G1092" s="86"/>
      <c r="H1092" s="86"/>
      <c r="I1092" s="86"/>
      <c r="J1092" s="86"/>
      <c r="K1092" s="106"/>
      <c r="L1092" s="86"/>
      <c r="M1092" s="86"/>
      <c r="N1092" s="86"/>
      <c r="O1092" s="73"/>
    </row>
    <row r="1094" customFormat="false" ht="11.25" hidden="false" customHeight="true" outlineLevel="0" collapsed="false">
      <c r="A1094" s="2" t="n">
        <v>2004</v>
      </c>
    </row>
    <row r="1095" customFormat="false" ht="11.25" hidden="false" customHeight="true" outlineLevel="0" collapsed="false">
      <c r="A1095" s="3" t="n">
        <v>0</v>
      </c>
      <c r="B1095" s="4" t="s">
        <v>0</v>
      </c>
      <c r="C1095" s="5" t="s">
        <v>1</v>
      </c>
      <c r="D1095" s="5" t="s">
        <v>2</v>
      </c>
      <c r="E1095" s="5" t="s">
        <v>3</v>
      </c>
      <c r="F1095" s="6" t="s">
        <v>4</v>
      </c>
      <c r="G1095" s="6"/>
      <c r="H1095" s="6" t="s">
        <v>5</v>
      </c>
      <c r="I1095" s="6"/>
      <c r="J1095" s="6" t="s">
        <v>6</v>
      </c>
      <c r="K1095" s="6"/>
      <c r="L1095" s="5" t="s">
        <v>7</v>
      </c>
      <c r="M1095" s="5" t="s">
        <v>8</v>
      </c>
      <c r="N1095" s="5" t="s">
        <v>9</v>
      </c>
      <c r="O1095" s="7" t="s">
        <v>10</v>
      </c>
    </row>
    <row r="1096" customFormat="false" ht="11.25" hidden="false" customHeight="true" outlineLevel="0" collapsed="false">
      <c r="B1096" s="8" t="s">
        <v>11</v>
      </c>
      <c r="C1096" s="9"/>
      <c r="D1096" s="9"/>
      <c r="E1096" s="9"/>
      <c r="F1096" s="9" t="s">
        <v>12</v>
      </c>
      <c r="G1096" s="9" t="s">
        <v>13</v>
      </c>
      <c r="H1096" s="9" t="s">
        <v>12</v>
      </c>
      <c r="I1096" s="9" t="s">
        <v>13</v>
      </c>
      <c r="J1096" s="9" t="s">
        <v>12</v>
      </c>
      <c r="K1096" s="10" t="s">
        <v>13</v>
      </c>
      <c r="L1096" s="9"/>
      <c r="M1096" s="9"/>
      <c r="N1096" s="9"/>
      <c r="O1096" s="11"/>
    </row>
    <row r="1097" customFormat="false" ht="11.25" hidden="false" customHeight="true" outlineLevel="0" collapsed="false">
      <c r="B1097" s="12"/>
      <c r="C1097" s="13" t="s">
        <v>14</v>
      </c>
      <c r="D1097" s="13"/>
      <c r="E1097" s="13"/>
      <c r="F1097" s="13" t="s">
        <v>15</v>
      </c>
      <c r="G1097" s="13"/>
      <c r="H1097" s="13"/>
      <c r="I1097" s="13"/>
      <c r="J1097" s="14" t="s">
        <v>14</v>
      </c>
      <c r="K1097" s="14"/>
      <c r="L1097" s="14"/>
      <c r="M1097" s="14"/>
      <c r="N1097" s="14"/>
      <c r="O1097" s="14"/>
    </row>
    <row r="1098" customFormat="false" ht="11.25" hidden="false" customHeight="true" outlineLevel="0" collapsed="false">
      <c r="B1098" s="15" t="s">
        <v>16</v>
      </c>
      <c r="C1098" s="16" t="n">
        <v>27404.6019215514</v>
      </c>
      <c r="D1098" s="17" t="n">
        <v>2.91011361034792</v>
      </c>
      <c r="E1098" s="17" t="n">
        <v>27.2355</v>
      </c>
      <c r="F1098" s="17" t="n">
        <v>8312</v>
      </c>
      <c r="G1098" s="17" t="n">
        <v>4635.03393123238</v>
      </c>
      <c r="H1098" s="17" t="n">
        <v>346.4913</v>
      </c>
      <c r="I1098" s="17" t="n">
        <v>1733.21367781028</v>
      </c>
      <c r="J1098" s="18" t="n">
        <v>0.123148</v>
      </c>
      <c r="K1098" s="18" t="n">
        <v>0.0210098778063975</v>
      </c>
      <c r="L1098" s="17" t="n">
        <v>6.69780250135953</v>
      </c>
      <c r="M1098" s="19" t="n">
        <v>138.741973509994</v>
      </c>
      <c r="N1098" s="20" t="n">
        <v>46.0228721401734</v>
      </c>
      <c r="O1098" s="21" t="n">
        <v>26.8033080848336</v>
      </c>
    </row>
    <row r="1099" customFormat="false" ht="11.25" hidden="false" customHeight="true" outlineLevel="0" collapsed="false">
      <c r="B1099" s="22" t="s">
        <v>17</v>
      </c>
      <c r="C1099" s="23" t="n">
        <v>23896.0391673679</v>
      </c>
      <c r="D1099" s="23" t="s">
        <v>18</v>
      </c>
      <c r="E1099" s="23" t="s">
        <v>18</v>
      </c>
      <c r="F1099" s="24"/>
      <c r="G1099" s="24"/>
      <c r="H1099" s="24"/>
      <c r="I1099" s="24"/>
      <c r="J1099" s="24"/>
      <c r="K1099" s="25"/>
      <c r="L1099" s="23" t="s">
        <v>18</v>
      </c>
      <c r="M1099" s="23" t="n">
        <v>22.8</v>
      </c>
      <c r="N1099" s="26" t="n">
        <v>11.86112</v>
      </c>
      <c r="O1099" s="27" t="n">
        <v>14.1375099</v>
      </c>
    </row>
    <row r="1100" customFormat="false" ht="11.25" hidden="false" customHeight="true" outlineLevel="0" collapsed="false">
      <c r="B1100" s="28" t="s">
        <v>20</v>
      </c>
      <c r="C1100" s="29" t="n">
        <v>17574.6647626948</v>
      </c>
      <c r="D1100" s="30"/>
      <c r="E1100" s="30"/>
      <c r="F1100" s="31"/>
      <c r="G1100" s="31"/>
      <c r="H1100" s="31"/>
      <c r="I1100" s="31"/>
      <c r="J1100" s="31"/>
      <c r="K1100" s="32"/>
      <c r="L1100" s="30"/>
      <c r="M1100" s="30"/>
      <c r="N1100" s="30"/>
      <c r="O1100" s="33" t="n">
        <v>14.1375099</v>
      </c>
    </row>
    <row r="1101" customFormat="false" ht="11.25" hidden="false" customHeight="true" outlineLevel="0" collapsed="false">
      <c r="B1101" s="28" t="s">
        <v>21</v>
      </c>
      <c r="C1101" s="34" t="n">
        <v>2678.84876972201</v>
      </c>
      <c r="D1101" s="31"/>
      <c r="E1101" s="31"/>
      <c r="F1101" s="31"/>
      <c r="G1101" s="31"/>
      <c r="H1101" s="31"/>
      <c r="I1101" s="31"/>
      <c r="J1101" s="31"/>
      <c r="K1101" s="32"/>
      <c r="L1101" s="31"/>
      <c r="M1101" s="31"/>
      <c r="N1101" s="31"/>
      <c r="O1101" s="35"/>
    </row>
    <row r="1102" customFormat="false" ht="11.25" hidden="false" customHeight="true" outlineLevel="0" collapsed="false">
      <c r="B1102" s="28" t="s">
        <v>22</v>
      </c>
      <c r="C1102" s="34" t="n">
        <v>2670.54909473659</v>
      </c>
      <c r="D1102" s="31"/>
      <c r="E1102" s="31"/>
      <c r="F1102" s="31"/>
      <c r="G1102" s="31"/>
      <c r="H1102" s="31"/>
      <c r="I1102" s="31"/>
      <c r="J1102" s="31"/>
      <c r="K1102" s="32"/>
      <c r="L1102" s="31"/>
      <c r="M1102" s="31"/>
      <c r="N1102" s="31"/>
      <c r="O1102" s="35"/>
    </row>
    <row r="1103" customFormat="false" ht="11.25" hidden="false" customHeight="true" outlineLevel="0" collapsed="false">
      <c r="B1103" s="28" t="s">
        <v>23</v>
      </c>
      <c r="C1103" s="34" t="n">
        <v>258</v>
      </c>
      <c r="D1103" s="31"/>
      <c r="E1103" s="31"/>
      <c r="F1103" s="31"/>
      <c r="G1103" s="31"/>
      <c r="H1103" s="31"/>
      <c r="I1103" s="31"/>
      <c r="J1103" s="31"/>
      <c r="K1103" s="32"/>
      <c r="L1103" s="31"/>
      <c r="M1103" s="31"/>
      <c r="N1103" s="31"/>
      <c r="O1103" s="35"/>
    </row>
    <row r="1104" customFormat="false" ht="11.25" hidden="false" customHeight="true" outlineLevel="0" collapsed="false">
      <c r="B1104" s="28" t="s">
        <v>24</v>
      </c>
      <c r="C1104" s="34" t="s">
        <v>18</v>
      </c>
      <c r="D1104" s="31"/>
      <c r="E1104" s="31"/>
      <c r="F1104" s="31"/>
      <c r="G1104" s="31"/>
      <c r="H1104" s="31"/>
      <c r="I1104" s="31"/>
      <c r="J1104" s="31"/>
      <c r="K1104" s="32"/>
      <c r="L1104" s="31"/>
      <c r="M1104" s="36" t="s">
        <v>18</v>
      </c>
      <c r="N1104" s="37" t="n">
        <v>0.01955</v>
      </c>
      <c r="O1104" s="35"/>
    </row>
    <row r="1105" customFormat="false" ht="11.25" hidden="false" customHeight="true" outlineLevel="0" collapsed="false">
      <c r="B1105" s="28" t="s">
        <v>26</v>
      </c>
      <c r="C1105" s="34" t="s">
        <v>18</v>
      </c>
      <c r="D1105" s="31" t="s">
        <v>27</v>
      </c>
      <c r="E1105" s="31"/>
      <c r="F1105" s="31"/>
      <c r="G1105" s="31"/>
      <c r="H1105" s="31"/>
      <c r="I1105" s="31"/>
      <c r="J1105" s="31"/>
      <c r="K1105" s="32"/>
      <c r="L1105" s="36" t="s">
        <v>18</v>
      </c>
      <c r="M1105" s="36" t="s">
        <v>18</v>
      </c>
      <c r="N1105" s="36" t="n">
        <v>11.84157</v>
      </c>
      <c r="O1105" s="38" t="s">
        <v>18</v>
      </c>
    </row>
    <row r="1106" customFormat="false" ht="11.25" hidden="false" customHeight="true" outlineLevel="0" collapsed="false">
      <c r="B1106" s="39" t="s">
        <v>28</v>
      </c>
      <c r="C1106" s="34" t="n">
        <v>713.976540214597</v>
      </c>
      <c r="D1106" s="34" t="s">
        <v>18</v>
      </c>
      <c r="E1106" s="34" t="s">
        <v>18</v>
      </c>
      <c r="F1106" s="40"/>
      <c r="G1106" s="40"/>
      <c r="H1106" s="40"/>
      <c r="I1106" s="40"/>
      <c r="J1106" s="40"/>
      <c r="K1106" s="41"/>
      <c r="L1106" s="34" t="s">
        <v>18</v>
      </c>
      <c r="M1106" s="34" t="n">
        <v>22.8</v>
      </c>
      <c r="N1106" s="34" t="s">
        <v>18</v>
      </c>
      <c r="O1106" s="42" t="s">
        <v>18</v>
      </c>
    </row>
    <row r="1107" customFormat="false" ht="11.25" hidden="false" customHeight="true" outlineLevel="0" collapsed="false">
      <c r="B1107" s="43" t="s">
        <v>78</v>
      </c>
      <c r="C1107" s="44" t="n">
        <v>713.976540214597</v>
      </c>
      <c r="D1107" s="44" t="s">
        <v>18</v>
      </c>
      <c r="E1107" s="44" t="s">
        <v>18</v>
      </c>
      <c r="F1107" s="30"/>
      <c r="G1107" s="30"/>
      <c r="H1107" s="30"/>
      <c r="I1107" s="30"/>
      <c r="J1107" s="30"/>
      <c r="K1107" s="45"/>
      <c r="L1107" s="44" t="s">
        <v>18</v>
      </c>
      <c r="M1107" s="44" t="s">
        <v>18</v>
      </c>
      <c r="N1107" s="44" t="s">
        <v>18</v>
      </c>
      <c r="O1107" s="46" t="s">
        <v>18</v>
      </c>
    </row>
    <row r="1108" customFormat="false" ht="11.25" hidden="false" customHeight="true" outlineLevel="0" collapsed="false">
      <c r="B1108" s="43" t="s">
        <v>79</v>
      </c>
      <c r="C1108" s="44"/>
      <c r="D1108" s="44"/>
      <c r="E1108" s="44"/>
      <c r="F1108" s="30"/>
      <c r="G1108" s="30"/>
      <c r="H1108" s="30"/>
      <c r="I1108" s="30"/>
      <c r="J1108" s="30"/>
      <c r="K1108" s="45"/>
      <c r="L1108" s="44"/>
      <c r="M1108" s="44"/>
      <c r="N1108" s="44"/>
      <c r="O1108" s="46"/>
    </row>
    <row r="1109" customFormat="false" ht="11.25" hidden="false" customHeight="true" outlineLevel="0" collapsed="false">
      <c r="B1109" s="43" t="s">
        <v>80</v>
      </c>
      <c r="C1109" s="44"/>
      <c r="D1109" s="44"/>
      <c r="E1109" s="44"/>
      <c r="F1109" s="30"/>
      <c r="G1109" s="30"/>
      <c r="H1109" s="30"/>
      <c r="I1109" s="30"/>
      <c r="J1109" s="30"/>
      <c r="K1109" s="45"/>
      <c r="L1109" s="44"/>
      <c r="M1109" s="44"/>
      <c r="N1109" s="44"/>
      <c r="O1109" s="46"/>
    </row>
    <row r="1110" customFormat="false" ht="11.25" hidden="false" customHeight="true" outlineLevel="0" collapsed="false">
      <c r="B1110" s="43" t="s">
        <v>81</v>
      </c>
      <c r="C1110" s="44"/>
      <c r="D1110" s="44"/>
      <c r="E1110" s="44"/>
      <c r="F1110" s="30"/>
      <c r="G1110" s="30"/>
      <c r="H1110" s="30"/>
      <c r="I1110" s="30"/>
      <c r="J1110" s="30"/>
      <c r="K1110" s="45"/>
      <c r="L1110" s="44"/>
      <c r="M1110" s="44"/>
      <c r="N1110" s="44"/>
      <c r="O1110" s="46"/>
    </row>
    <row r="1111" customFormat="false" ht="11.25" hidden="false" customHeight="true" outlineLevel="0" collapsed="false">
      <c r="B1111" s="43" t="s">
        <v>29</v>
      </c>
      <c r="C1111" s="44"/>
      <c r="D1111" s="44"/>
      <c r="E1111" s="44"/>
      <c r="F1111" s="30"/>
      <c r="G1111" s="30"/>
      <c r="H1111" s="30"/>
      <c r="I1111" s="30"/>
      <c r="J1111" s="30"/>
      <c r="K1111" s="45"/>
      <c r="L1111" s="44"/>
      <c r="M1111" s="44"/>
      <c r="N1111" s="44"/>
      <c r="O1111" s="46"/>
    </row>
    <row r="1112" customFormat="false" ht="11.25" hidden="false" customHeight="true" outlineLevel="0" collapsed="false">
      <c r="B1112" s="43" t="s">
        <v>82</v>
      </c>
      <c r="C1112" s="44"/>
      <c r="D1112" s="44"/>
      <c r="E1112" s="44"/>
      <c r="F1112" s="30"/>
      <c r="G1112" s="30"/>
      <c r="H1112" s="30"/>
      <c r="I1112" s="30"/>
      <c r="J1112" s="30"/>
      <c r="K1112" s="45"/>
      <c r="L1112" s="44"/>
      <c r="M1112" s="44"/>
      <c r="N1112" s="44"/>
      <c r="O1112" s="46"/>
    </row>
    <row r="1113" customFormat="false" ht="11.25" hidden="false" customHeight="true" outlineLevel="0" collapsed="false">
      <c r="B1113" s="43" t="s">
        <v>83</v>
      </c>
      <c r="C1113" s="44"/>
      <c r="D1113" s="44"/>
      <c r="E1113" s="44"/>
      <c r="F1113" s="30"/>
      <c r="G1113" s="30"/>
      <c r="H1113" s="30"/>
      <c r="I1113" s="30"/>
      <c r="J1113" s="30"/>
      <c r="K1113" s="45"/>
      <c r="L1113" s="44"/>
      <c r="M1113" s="44"/>
      <c r="N1113" s="44"/>
      <c r="O1113" s="46"/>
    </row>
    <row r="1114" customFormat="false" ht="11.25" hidden="false" customHeight="true" outlineLevel="0" collapsed="false">
      <c r="B1114" s="43" t="s">
        <v>84</v>
      </c>
      <c r="C1114" s="44"/>
      <c r="D1114" s="44"/>
      <c r="E1114" s="44"/>
      <c r="F1114" s="30"/>
      <c r="G1114" s="30"/>
      <c r="H1114" s="30"/>
      <c r="I1114" s="30"/>
      <c r="J1114" s="30"/>
      <c r="K1114" s="45"/>
      <c r="L1114" s="44"/>
      <c r="M1114" s="44"/>
      <c r="N1114" s="44"/>
      <c r="O1114" s="46"/>
    </row>
    <row r="1115" customFormat="false" ht="11.25" hidden="false" customHeight="true" outlineLevel="0" collapsed="false">
      <c r="B1115" s="43" t="s">
        <v>85</v>
      </c>
      <c r="C1115" s="44"/>
      <c r="D1115" s="44"/>
      <c r="E1115" s="44"/>
      <c r="F1115" s="30"/>
      <c r="G1115" s="30"/>
      <c r="H1115" s="30"/>
      <c r="I1115" s="30"/>
      <c r="J1115" s="30"/>
      <c r="K1115" s="45"/>
      <c r="L1115" s="44"/>
      <c r="M1115" s="44"/>
      <c r="N1115" s="44"/>
      <c r="O1115" s="46"/>
    </row>
    <row r="1116" customFormat="false" ht="11.25" hidden="false" customHeight="true" outlineLevel="0" collapsed="false">
      <c r="B1116" s="43" t="s">
        <v>86</v>
      </c>
      <c r="C1116" s="44"/>
      <c r="D1116" s="44"/>
      <c r="E1116" s="44"/>
      <c r="F1116" s="30"/>
      <c r="G1116" s="30"/>
      <c r="H1116" s="30"/>
      <c r="I1116" s="30"/>
      <c r="J1116" s="30"/>
      <c r="K1116" s="45"/>
      <c r="L1116" s="44"/>
      <c r="M1116" s="44"/>
      <c r="N1116" s="44"/>
      <c r="O1116" s="46"/>
    </row>
    <row r="1117" customFormat="false" ht="11.25" hidden="false" customHeight="true" outlineLevel="0" collapsed="false">
      <c r="B1117" s="43" t="s">
        <v>87</v>
      </c>
      <c r="C1117" s="44"/>
      <c r="D1117" s="44"/>
      <c r="E1117" s="44"/>
      <c r="F1117" s="30"/>
      <c r="G1117" s="30"/>
      <c r="H1117" s="30"/>
      <c r="I1117" s="30"/>
      <c r="J1117" s="30"/>
      <c r="K1117" s="45"/>
      <c r="L1117" s="44"/>
      <c r="M1117" s="44"/>
      <c r="N1117" s="44"/>
      <c r="O1117" s="46"/>
    </row>
    <row r="1118" customFormat="false" ht="11.25" hidden="false" customHeight="true" outlineLevel="0" collapsed="false">
      <c r="B1118" s="43" t="s">
        <v>88</v>
      </c>
      <c r="C1118" s="44"/>
      <c r="D1118" s="44"/>
      <c r="E1118" s="44"/>
      <c r="F1118" s="30"/>
      <c r="G1118" s="30"/>
      <c r="H1118" s="30"/>
      <c r="I1118" s="30"/>
      <c r="J1118" s="47"/>
      <c r="K1118" s="48"/>
      <c r="L1118" s="44"/>
      <c r="M1118" s="44"/>
      <c r="N1118" s="44"/>
      <c r="O1118" s="46"/>
    </row>
    <row r="1119" customFormat="false" ht="11.25" hidden="false" customHeight="true" outlineLevel="0" collapsed="false">
      <c r="B1119" s="49" t="s">
        <v>30</v>
      </c>
      <c r="C1119" s="23" t="n">
        <v>1838.9002</v>
      </c>
      <c r="D1119" s="23" t="n">
        <v>0.32899</v>
      </c>
      <c r="E1119" s="23" t="n">
        <v>27.2355</v>
      </c>
      <c r="F1119" s="23" t="s">
        <v>18</v>
      </c>
      <c r="G1119" s="23" t="s">
        <v>18</v>
      </c>
      <c r="H1119" s="23" t="s">
        <v>18</v>
      </c>
      <c r="I1119" s="23" t="s">
        <v>18</v>
      </c>
      <c r="J1119" s="50" t="s">
        <v>18</v>
      </c>
      <c r="K1119" s="50" t="s">
        <v>18</v>
      </c>
      <c r="L1119" s="23" t="n">
        <v>3.61508843632718</v>
      </c>
      <c r="M1119" s="23" t="n">
        <v>13.6158444799938</v>
      </c>
      <c r="N1119" s="23" t="n">
        <v>4.0210569021525</v>
      </c>
      <c r="O1119" s="27" t="n">
        <v>8.33038038609162</v>
      </c>
    </row>
    <row r="1120" customFormat="false" ht="11.25" hidden="false" customHeight="true" outlineLevel="0" collapsed="false">
      <c r="B1120" s="51" t="s">
        <v>32</v>
      </c>
      <c r="C1120" s="29" t="n">
        <v>1258.7241</v>
      </c>
      <c r="D1120" s="52" t="s">
        <v>18</v>
      </c>
      <c r="E1120" s="30" t="s">
        <v>18</v>
      </c>
      <c r="F1120" s="30"/>
      <c r="G1120" s="30"/>
      <c r="H1120" s="30"/>
      <c r="I1120" s="30"/>
      <c r="J1120" s="30"/>
      <c r="K1120" s="45"/>
      <c r="L1120" s="44" t="n">
        <v>1.03238091825569</v>
      </c>
      <c r="M1120" s="44" t="n">
        <v>0.100563086693548</v>
      </c>
      <c r="N1120" s="44" t="n">
        <v>0.116537077681431</v>
      </c>
      <c r="O1120" s="46" t="n">
        <v>0.0130601411290323</v>
      </c>
    </row>
    <row r="1121" customFormat="false" ht="11.25" hidden="false" customHeight="true" outlineLevel="0" collapsed="false">
      <c r="B1121" s="28" t="s">
        <v>33</v>
      </c>
      <c r="C1121" s="31"/>
      <c r="D1121" s="31"/>
      <c r="E1121" s="34" t="n">
        <v>5.824</v>
      </c>
      <c r="F1121" s="31"/>
      <c r="G1121" s="31"/>
      <c r="H1121" s="31"/>
      <c r="I1121" s="31"/>
      <c r="J1121" s="31"/>
      <c r="K1121" s="32"/>
      <c r="L1121" s="36" t="n">
        <v>0.649917488030179</v>
      </c>
      <c r="M1121" s="31"/>
      <c r="N1121" s="31"/>
      <c r="O1121" s="35"/>
    </row>
    <row r="1122" customFormat="false" ht="11.25" hidden="false" customHeight="true" outlineLevel="0" collapsed="false">
      <c r="B1122" s="28" t="s">
        <v>34</v>
      </c>
      <c r="C1122" s="53" t="n">
        <v>1.557</v>
      </c>
      <c r="D1122" s="31"/>
      <c r="E1122" s="34" t="n">
        <v>21.4115</v>
      </c>
      <c r="F1122" s="31"/>
      <c r="G1122" s="31"/>
      <c r="H1122" s="31"/>
      <c r="I1122" s="31"/>
      <c r="J1122" s="31"/>
      <c r="K1122" s="32"/>
      <c r="L1122" s="36" t="n">
        <v>0.0188</v>
      </c>
      <c r="M1122" s="36" t="s">
        <v>18</v>
      </c>
      <c r="N1122" s="36" t="s">
        <v>18</v>
      </c>
      <c r="O1122" s="35"/>
    </row>
    <row r="1123" customFormat="false" ht="11.25" hidden="false" customHeight="true" outlineLevel="0" collapsed="false">
      <c r="B1123" s="28" t="s">
        <v>35</v>
      </c>
      <c r="C1123" s="53" t="s">
        <v>31</v>
      </c>
      <c r="D1123" s="53" t="s">
        <v>31</v>
      </c>
      <c r="E1123" s="31"/>
      <c r="F1123" s="31"/>
      <c r="G1123" s="31"/>
      <c r="H1123" s="31"/>
      <c r="I1123" s="31"/>
      <c r="J1123" s="31"/>
      <c r="K1123" s="32"/>
      <c r="L1123" s="31" t="s">
        <v>31</v>
      </c>
      <c r="M1123" s="36" t="s">
        <v>31</v>
      </c>
      <c r="N1123" s="36" t="s">
        <v>31</v>
      </c>
      <c r="O1123" s="38" t="s">
        <v>31</v>
      </c>
    </row>
    <row r="1124" customFormat="false" ht="11.25" hidden="false" customHeight="true" outlineLevel="0" collapsed="false">
      <c r="B1124" s="28" t="s">
        <v>36</v>
      </c>
      <c r="C1124" s="34" t="n">
        <v>578.6191</v>
      </c>
      <c r="D1124" s="34" t="n">
        <v>0.32899</v>
      </c>
      <c r="E1124" s="34" t="s">
        <v>37</v>
      </c>
      <c r="F1124" s="34" t="s">
        <v>18</v>
      </c>
      <c r="G1124" s="34" t="s">
        <v>18</v>
      </c>
      <c r="H1124" s="34" t="s">
        <v>18</v>
      </c>
      <c r="I1124" s="34" t="s">
        <v>18</v>
      </c>
      <c r="J1124" s="34" t="s">
        <v>18</v>
      </c>
      <c r="K1124" s="54" t="s">
        <v>18</v>
      </c>
      <c r="L1124" s="34" t="n">
        <v>1.91399003004131</v>
      </c>
      <c r="M1124" s="34" t="n">
        <v>13.5152813933003</v>
      </c>
      <c r="N1124" s="34" t="n">
        <v>3.90451982447107</v>
      </c>
      <c r="O1124" s="42" t="n">
        <v>8.31732024496259</v>
      </c>
    </row>
    <row r="1125" customFormat="false" ht="11.25" hidden="false" customHeight="true" outlineLevel="0" collapsed="false">
      <c r="B1125" s="55" t="s">
        <v>89</v>
      </c>
      <c r="C1125" s="44"/>
      <c r="D1125" s="44" t="n">
        <v>0.1</v>
      </c>
      <c r="E1125" s="44"/>
      <c r="F1125" s="44"/>
      <c r="G1125" s="44"/>
      <c r="H1125" s="44"/>
      <c r="I1125" s="44"/>
      <c r="J1125" s="44"/>
      <c r="K1125" s="56"/>
      <c r="L1125" s="44"/>
      <c r="M1125" s="44"/>
      <c r="N1125" s="56"/>
      <c r="O1125" s="46"/>
    </row>
    <row r="1126" customFormat="false" ht="11.25" hidden="false" customHeight="true" outlineLevel="0" collapsed="false">
      <c r="B1126" s="55" t="s">
        <v>90</v>
      </c>
      <c r="C1126" s="44" t="s">
        <v>18</v>
      </c>
      <c r="D1126" s="44" t="n">
        <v>0.14433</v>
      </c>
      <c r="E1126" s="44" t="s">
        <v>18</v>
      </c>
      <c r="F1126" s="44"/>
      <c r="G1126" s="44"/>
      <c r="H1126" s="44"/>
      <c r="I1126" s="44"/>
      <c r="J1126" s="44"/>
      <c r="K1126" s="56"/>
      <c r="L1126" s="44"/>
      <c r="M1126" s="44"/>
      <c r="N1126" s="56"/>
      <c r="O1126" s="46"/>
    </row>
    <row r="1127" customFormat="false" ht="11.25" hidden="false" customHeight="true" outlineLevel="0" collapsed="false">
      <c r="B1127" s="55" t="s">
        <v>91</v>
      </c>
      <c r="C1127" s="44"/>
      <c r="D1127" s="44" t="s">
        <v>31</v>
      </c>
      <c r="E1127" s="44"/>
      <c r="F1127" s="44"/>
      <c r="G1127" s="44"/>
      <c r="H1127" s="44"/>
      <c r="I1127" s="44"/>
      <c r="J1127" s="44"/>
      <c r="K1127" s="56"/>
      <c r="L1127" s="44"/>
      <c r="M1127" s="44"/>
      <c r="N1127" s="56"/>
      <c r="O1127" s="46"/>
    </row>
    <row r="1128" customFormat="false" ht="11.25" hidden="false" customHeight="true" outlineLevel="0" collapsed="false">
      <c r="B1128" s="55" t="s">
        <v>92</v>
      </c>
      <c r="C1128" s="44"/>
      <c r="D1128" s="44" t="s">
        <v>18</v>
      </c>
      <c r="E1128" s="44"/>
      <c r="F1128" s="44"/>
      <c r="G1128" s="44"/>
      <c r="H1128" s="44"/>
      <c r="I1128" s="44"/>
      <c r="J1128" s="44"/>
      <c r="K1128" s="56"/>
      <c r="L1128" s="44"/>
      <c r="M1128" s="44"/>
      <c r="N1128" s="56"/>
      <c r="O1128" s="46"/>
    </row>
    <row r="1129" customFormat="false" ht="11.25" hidden="false" customHeight="true" outlineLevel="0" collapsed="false">
      <c r="B1129" s="55" t="s">
        <v>93</v>
      </c>
      <c r="C1129" s="44"/>
      <c r="D1129" s="44" t="s">
        <v>31</v>
      </c>
      <c r="E1129" s="44"/>
      <c r="F1129" s="44"/>
      <c r="G1129" s="44"/>
      <c r="H1129" s="44"/>
      <c r="I1129" s="44"/>
      <c r="J1129" s="44"/>
      <c r="K1129" s="56"/>
      <c r="L1129" s="44"/>
      <c r="M1129" s="44"/>
      <c r="N1129" s="56"/>
      <c r="O1129" s="46"/>
    </row>
    <row r="1130" customFormat="false" ht="11.25" hidden="false" customHeight="true" outlineLevel="0" collapsed="false">
      <c r="B1130" s="55" t="s">
        <v>94</v>
      </c>
      <c r="C1130" s="44"/>
      <c r="D1130" s="44"/>
      <c r="E1130" s="44"/>
      <c r="F1130" s="44"/>
      <c r="G1130" s="44"/>
      <c r="H1130" s="44"/>
      <c r="I1130" s="44"/>
      <c r="J1130" s="57"/>
      <c r="K1130" s="58"/>
      <c r="L1130" s="44"/>
      <c r="M1130" s="44"/>
      <c r="N1130" s="56"/>
      <c r="O1130" s="46"/>
    </row>
    <row r="1131" customFormat="false" ht="11.25" hidden="false" customHeight="true" outlineLevel="0" collapsed="false">
      <c r="B1131" s="22" t="s">
        <v>43</v>
      </c>
      <c r="C1131" s="23" t="n">
        <v>1669.66255418347</v>
      </c>
      <c r="D1131" s="23" t="n">
        <v>2.58112361034792</v>
      </c>
      <c r="E1131" s="23" t="s">
        <v>18</v>
      </c>
      <c r="F1131" s="23" t="s">
        <v>18</v>
      </c>
      <c r="G1131" s="23" t="s">
        <v>18</v>
      </c>
      <c r="H1131" s="23" t="s">
        <v>18</v>
      </c>
      <c r="I1131" s="23" t="n">
        <v>156.894718153462</v>
      </c>
      <c r="J1131" s="50" t="s">
        <v>18</v>
      </c>
      <c r="K1131" s="50" t="n">
        <v>0.003944</v>
      </c>
      <c r="L1131" s="23" t="n">
        <v>2.89719935703235</v>
      </c>
      <c r="M1131" s="23" t="n">
        <v>102.32612903</v>
      </c>
      <c r="N1131" s="26" t="n">
        <v>3.44772475802085</v>
      </c>
      <c r="O1131" s="27" t="n">
        <v>4.10341232674193</v>
      </c>
    </row>
    <row r="1132" customFormat="false" ht="11.25" hidden="false" customHeight="true" outlineLevel="0" collapsed="false">
      <c r="B1132" s="28" t="s">
        <v>44</v>
      </c>
      <c r="C1132" s="29" t="n">
        <v>1281.40863692743</v>
      </c>
      <c r="D1132" s="29" t="n">
        <v>2.58112361034792</v>
      </c>
      <c r="E1132" s="30"/>
      <c r="F1132" s="30"/>
      <c r="G1132" s="30"/>
      <c r="H1132" s="30"/>
      <c r="I1132" s="30"/>
      <c r="J1132" s="30"/>
      <c r="K1132" s="45"/>
      <c r="L1132" s="44" t="n">
        <v>2.34175314709902</v>
      </c>
      <c r="M1132" s="44" t="n">
        <v>75.74093525</v>
      </c>
      <c r="N1132" s="44" t="n">
        <v>3.34990825802085</v>
      </c>
      <c r="O1132" s="46" t="n">
        <v>0.406846618573872</v>
      </c>
    </row>
    <row r="1133" customFormat="false" ht="11.25" hidden="false" customHeight="true" outlineLevel="0" collapsed="false">
      <c r="B1133" s="28" t="s">
        <v>45</v>
      </c>
      <c r="C1133" s="34" t="n">
        <v>87.1933</v>
      </c>
      <c r="D1133" s="34" t="s">
        <v>18</v>
      </c>
      <c r="E1133" s="31"/>
      <c r="F1133" s="31"/>
      <c r="G1133" s="31"/>
      <c r="H1133" s="31"/>
      <c r="I1133" s="31"/>
      <c r="J1133" s="31"/>
      <c r="K1133" s="32"/>
      <c r="L1133" s="36" t="n">
        <v>0.00297795</v>
      </c>
      <c r="M1133" s="36" t="n">
        <v>0.09648558</v>
      </c>
      <c r="N1133" s="36" t="s">
        <v>18</v>
      </c>
      <c r="O1133" s="38" t="n">
        <v>0.002084565</v>
      </c>
    </row>
    <row r="1134" customFormat="false" ht="11.25" hidden="false" customHeight="true" outlineLevel="0" collapsed="false">
      <c r="B1134" s="28" t="s">
        <v>46</v>
      </c>
      <c r="C1134" s="34" t="n">
        <v>301.060617256049</v>
      </c>
      <c r="D1134" s="34" t="s">
        <v>18</v>
      </c>
      <c r="E1134" s="31"/>
      <c r="F1134" s="31"/>
      <c r="G1134" s="31"/>
      <c r="H1134" s="59" t="s">
        <v>18</v>
      </c>
      <c r="I1134" s="34" t="n">
        <v>156.894718153462</v>
      </c>
      <c r="J1134" s="31"/>
      <c r="K1134" s="32"/>
      <c r="L1134" s="36" t="n">
        <v>0.552468259933324</v>
      </c>
      <c r="M1134" s="36" t="n">
        <v>26.4887082</v>
      </c>
      <c r="N1134" s="36" t="n">
        <v>0.0978165</v>
      </c>
      <c r="O1134" s="38" t="n">
        <v>3.69448114316806</v>
      </c>
    </row>
    <row r="1135" customFormat="false" ht="11.25" hidden="false" customHeight="true" outlineLevel="0" collapsed="false">
      <c r="B1135" s="60" t="s">
        <v>47</v>
      </c>
      <c r="C1135" s="61"/>
      <c r="D1135" s="61"/>
      <c r="E1135" s="62"/>
      <c r="F1135" s="61"/>
      <c r="G1135" s="61"/>
      <c r="H1135" s="61"/>
      <c r="I1135" s="61"/>
      <c r="J1135" s="63" t="s">
        <v>18</v>
      </c>
      <c r="K1135" s="64" t="n">
        <v>0.003944</v>
      </c>
      <c r="L1135" s="61"/>
      <c r="M1135" s="61"/>
      <c r="N1135" s="61"/>
      <c r="O1135" s="65"/>
    </row>
    <row r="1136" customFormat="false" ht="11.25" hidden="false" customHeight="true" outlineLevel="0" collapsed="false">
      <c r="B1136" s="28" t="s">
        <v>36</v>
      </c>
      <c r="C1136" s="66" t="s">
        <v>18</v>
      </c>
      <c r="D1136" s="66" t="s">
        <v>18</v>
      </c>
      <c r="E1136" s="67" t="s">
        <v>18</v>
      </c>
      <c r="F1136" s="66" t="s">
        <v>18</v>
      </c>
      <c r="G1136" s="66" t="s">
        <v>18</v>
      </c>
      <c r="H1136" s="66" t="s">
        <v>18</v>
      </c>
      <c r="I1136" s="66" t="s">
        <v>18</v>
      </c>
      <c r="J1136" s="50" t="s">
        <v>18</v>
      </c>
      <c r="K1136" s="50" t="s">
        <v>18</v>
      </c>
      <c r="L1136" s="66" t="s">
        <v>18</v>
      </c>
      <c r="M1136" s="66" t="s">
        <v>18</v>
      </c>
      <c r="N1136" s="66" t="s">
        <v>31</v>
      </c>
      <c r="O1136" s="68" t="s">
        <v>18</v>
      </c>
    </row>
    <row r="1137" customFormat="false" ht="11.25" hidden="false" customHeight="true" outlineLevel="0" collapsed="false">
      <c r="B1137" s="69" t="s">
        <v>48</v>
      </c>
      <c r="C1137" s="70"/>
      <c r="D1137" s="70"/>
      <c r="E1137" s="70"/>
      <c r="F1137" s="70"/>
      <c r="G1137" s="70"/>
      <c r="H1137" s="70"/>
      <c r="I1137" s="70"/>
      <c r="J1137" s="57"/>
      <c r="K1137" s="57"/>
      <c r="L1137" s="70"/>
      <c r="M1137" s="70"/>
      <c r="N1137" s="70"/>
      <c r="O1137" s="38"/>
    </row>
    <row r="1138" customFormat="false" ht="11.25" hidden="false" customHeight="true" outlineLevel="0" collapsed="false">
      <c r="B1138" s="69" t="s">
        <v>49</v>
      </c>
      <c r="C1138" s="70"/>
      <c r="D1138" s="70"/>
      <c r="E1138" s="70"/>
      <c r="F1138" s="70"/>
      <c r="G1138" s="70"/>
      <c r="H1138" s="70"/>
      <c r="I1138" s="70"/>
      <c r="J1138" s="70"/>
      <c r="K1138" s="70"/>
      <c r="L1138" s="70"/>
      <c r="M1138" s="70"/>
      <c r="N1138" s="70"/>
      <c r="O1138" s="71"/>
    </row>
    <row r="1139" customFormat="false" ht="11.25" hidden="false" customHeight="true" outlineLevel="0" collapsed="false">
      <c r="B1139" s="69" t="s">
        <v>50</v>
      </c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1"/>
    </row>
    <row r="1140" customFormat="false" ht="11.25" hidden="false" customHeight="true" outlineLevel="0" collapsed="false">
      <c r="A1140" s="72"/>
      <c r="B1140" s="69" t="s">
        <v>51</v>
      </c>
      <c r="C1140" s="70"/>
      <c r="D1140" s="70"/>
      <c r="E1140" s="70"/>
      <c r="F1140" s="70"/>
      <c r="G1140" s="70"/>
      <c r="H1140" s="70"/>
      <c r="I1140" s="70"/>
      <c r="J1140" s="70"/>
      <c r="K1140" s="70"/>
      <c r="L1140" s="70"/>
      <c r="M1140" s="70"/>
      <c r="N1140" s="70"/>
      <c r="O1140" s="73"/>
    </row>
    <row r="1141" customFormat="false" ht="11.25" hidden="false" customHeight="true" outlineLevel="0" collapsed="false">
      <c r="B1141" s="4" t="s">
        <v>0</v>
      </c>
      <c r="C1141" s="5" t="s">
        <v>1</v>
      </c>
      <c r="D1141" s="5" t="s">
        <v>2</v>
      </c>
      <c r="E1141" s="5" t="s">
        <v>3</v>
      </c>
      <c r="F1141" s="6" t="s">
        <v>4</v>
      </c>
      <c r="G1141" s="6"/>
      <c r="H1141" s="6" t="s">
        <v>5</v>
      </c>
      <c r="I1141" s="6"/>
      <c r="J1141" s="6" t="s">
        <v>6</v>
      </c>
      <c r="K1141" s="6"/>
      <c r="L1141" s="5" t="s">
        <v>7</v>
      </c>
      <c r="M1141" s="5" t="s">
        <v>8</v>
      </c>
      <c r="N1141" s="5" t="s">
        <v>9</v>
      </c>
      <c r="O1141" s="7" t="s">
        <v>10</v>
      </c>
    </row>
    <row r="1142" customFormat="false" ht="11.25" hidden="false" customHeight="true" outlineLevel="0" collapsed="false">
      <c r="B1142" s="8" t="s">
        <v>11</v>
      </c>
      <c r="C1142" s="9"/>
      <c r="D1142" s="9"/>
      <c r="E1142" s="9"/>
      <c r="F1142" s="9" t="s">
        <v>12</v>
      </c>
      <c r="G1142" s="9" t="s">
        <v>13</v>
      </c>
      <c r="H1142" s="9" t="s">
        <v>12</v>
      </c>
      <c r="I1142" s="9" t="s">
        <v>13</v>
      </c>
      <c r="J1142" s="9" t="s">
        <v>12</v>
      </c>
      <c r="K1142" s="10" t="s">
        <v>13</v>
      </c>
      <c r="L1142" s="9"/>
      <c r="M1142" s="9"/>
      <c r="N1142" s="9"/>
      <c r="O1142" s="11"/>
    </row>
    <row r="1143" customFormat="false" ht="11.25" hidden="false" customHeight="true" outlineLevel="0" collapsed="false">
      <c r="B1143" s="74"/>
      <c r="C1143" s="13" t="s">
        <v>14</v>
      </c>
      <c r="D1143" s="13"/>
      <c r="E1143" s="13"/>
      <c r="F1143" s="13" t="s">
        <v>15</v>
      </c>
      <c r="G1143" s="13"/>
      <c r="H1143" s="13"/>
      <c r="I1143" s="13"/>
      <c r="J1143" s="14" t="s">
        <v>14</v>
      </c>
      <c r="K1143" s="14"/>
      <c r="L1143" s="14"/>
      <c r="M1143" s="14"/>
      <c r="N1143" s="14"/>
      <c r="O1143" s="14"/>
    </row>
    <row r="1144" customFormat="false" ht="11.25" hidden="false" customHeight="true" outlineLevel="0" collapsed="false">
      <c r="B1144" s="75" t="s">
        <v>52</v>
      </c>
      <c r="C1144" s="76" t="s">
        <v>18</v>
      </c>
      <c r="D1144" s="77"/>
      <c r="E1144" s="77"/>
      <c r="F1144" s="77"/>
      <c r="G1144" s="77"/>
      <c r="H1144" s="77"/>
      <c r="I1144" s="77"/>
      <c r="J1144" s="77"/>
      <c r="K1144" s="78"/>
      <c r="L1144" s="79" t="n">
        <v>0.185514708</v>
      </c>
      <c r="M1144" s="79" t="s">
        <v>18</v>
      </c>
      <c r="N1144" s="80" t="n">
        <v>26.69297048</v>
      </c>
      <c r="O1144" s="81" t="n">
        <v>0.232005472</v>
      </c>
    </row>
    <row r="1145" customFormat="false" ht="11.25" hidden="false" customHeight="true" outlineLevel="0" collapsed="false">
      <c r="B1145" s="39" t="s">
        <v>53</v>
      </c>
      <c r="C1145" s="30"/>
      <c r="D1145" s="31"/>
      <c r="E1145" s="31"/>
      <c r="F1145" s="31"/>
      <c r="G1145" s="31"/>
      <c r="H1145" s="31"/>
      <c r="I1145" s="31"/>
      <c r="J1145" s="31"/>
      <c r="K1145" s="32"/>
      <c r="L1145" s="44" t="n">
        <v>0.185514708</v>
      </c>
      <c r="M1145" s="44" t="s">
        <v>18</v>
      </c>
      <c r="N1145" s="44" t="n">
        <v>1.8351</v>
      </c>
      <c r="O1145" s="46" t="n">
        <v>0.232005472</v>
      </c>
    </row>
    <row r="1146" customFormat="false" ht="11.25" hidden="false" customHeight="true" outlineLevel="0" collapsed="false">
      <c r="B1146" s="82" t="s">
        <v>54</v>
      </c>
      <c r="C1146" s="83" t="s">
        <v>18</v>
      </c>
      <c r="D1146" s="84"/>
      <c r="E1146" s="84"/>
      <c r="F1146" s="84"/>
      <c r="G1146" s="84"/>
      <c r="H1146" s="84"/>
      <c r="I1146" s="84"/>
      <c r="J1146" s="84"/>
      <c r="K1146" s="85"/>
      <c r="L1146" s="84"/>
      <c r="M1146" s="84"/>
      <c r="N1146" s="86" t="n">
        <v>24.85787048</v>
      </c>
      <c r="O1146" s="87"/>
    </row>
    <row r="1147" customFormat="false" ht="11.25" hidden="false" customHeight="true" outlineLevel="0" collapsed="false">
      <c r="B1147" s="75" t="s">
        <v>55</v>
      </c>
      <c r="C1147" s="77"/>
      <c r="D1147" s="77"/>
      <c r="E1147" s="77"/>
      <c r="F1147" s="88"/>
      <c r="G1147" s="23" t="n">
        <v>18.3</v>
      </c>
      <c r="H1147" s="88"/>
      <c r="I1147" s="23" t="n">
        <v>1385.69675090253</v>
      </c>
      <c r="J1147" s="88"/>
      <c r="K1147" s="50" t="s">
        <v>37</v>
      </c>
      <c r="L1147" s="77"/>
      <c r="M1147" s="77"/>
      <c r="N1147" s="77"/>
      <c r="O1147" s="89"/>
    </row>
    <row r="1148" customFormat="false" ht="11.25" hidden="false" customHeight="true" outlineLevel="0" collapsed="false">
      <c r="B1148" s="39" t="s">
        <v>56</v>
      </c>
      <c r="C1148" s="31"/>
      <c r="D1148" s="31"/>
      <c r="E1148" s="31"/>
      <c r="F1148" s="30"/>
      <c r="G1148" s="90" t="n">
        <v>3.8</v>
      </c>
      <c r="H1148" s="91"/>
      <c r="I1148" s="90" t="n">
        <v>1385.69675090253</v>
      </c>
      <c r="J1148" s="91"/>
      <c r="K1148" s="50" t="s">
        <v>37</v>
      </c>
      <c r="L1148" s="31"/>
      <c r="M1148" s="31"/>
      <c r="N1148" s="31"/>
      <c r="O1148" s="35"/>
    </row>
    <row r="1149" customFormat="false" ht="11.25" hidden="false" customHeight="true" outlineLevel="0" collapsed="false">
      <c r="B1149" s="92" t="s">
        <v>57</v>
      </c>
      <c r="C1149" s="31"/>
      <c r="D1149" s="31"/>
      <c r="E1149" s="31"/>
      <c r="F1149" s="32"/>
      <c r="G1149" s="93" t="s">
        <v>18</v>
      </c>
      <c r="H1149" s="94"/>
      <c r="I1149" s="95"/>
      <c r="J1149" s="62"/>
      <c r="K1149" s="96"/>
      <c r="L1149" s="31"/>
      <c r="M1149" s="31"/>
      <c r="N1149" s="31"/>
      <c r="O1149" s="35"/>
    </row>
    <row r="1150" customFormat="false" ht="11.25" hidden="false" customHeight="true" outlineLevel="0" collapsed="false">
      <c r="B1150" s="92" t="s">
        <v>58</v>
      </c>
      <c r="C1150" s="31"/>
      <c r="D1150" s="31"/>
      <c r="E1150" s="31"/>
      <c r="F1150" s="32"/>
      <c r="G1150" s="90" t="n">
        <v>3.8</v>
      </c>
      <c r="H1150" s="94"/>
      <c r="I1150" s="90" t="n">
        <v>1385.69675090253</v>
      </c>
      <c r="J1150" s="62"/>
      <c r="K1150" s="50" t="s">
        <v>37</v>
      </c>
      <c r="L1150" s="31"/>
      <c r="M1150" s="31"/>
      <c r="N1150" s="31"/>
      <c r="O1150" s="35"/>
    </row>
    <row r="1151" customFormat="false" ht="11.25" hidden="false" customHeight="true" outlineLevel="0" collapsed="false">
      <c r="B1151" s="39" t="s">
        <v>59</v>
      </c>
      <c r="C1151" s="31"/>
      <c r="D1151" s="31"/>
      <c r="E1151" s="31"/>
      <c r="F1151" s="32"/>
      <c r="G1151" s="90" t="n">
        <v>14.5</v>
      </c>
      <c r="H1151" s="94"/>
      <c r="I1151" s="90" t="s">
        <v>31</v>
      </c>
      <c r="J1151" s="62"/>
      <c r="K1151" s="50" t="s">
        <v>18</v>
      </c>
      <c r="L1151" s="31"/>
      <c r="M1151" s="31"/>
      <c r="N1151" s="31"/>
      <c r="O1151" s="35"/>
    </row>
    <row r="1152" customFormat="false" ht="11.25" hidden="false" customHeight="true" outlineLevel="0" collapsed="false">
      <c r="B1152" s="39" t="s">
        <v>60</v>
      </c>
      <c r="C1152" s="31"/>
      <c r="D1152" s="31"/>
      <c r="E1152" s="31"/>
      <c r="F1152" s="59"/>
      <c r="G1152" s="90" t="s">
        <v>18</v>
      </c>
      <c r="H1152" s="59"/>
      <c r="I1152" s="90" t="s">
        <v>18</v>
      </c>
      <c r="J1152" s="59"/>
      <c r="K1152" s="50" t="s">
        <v>18</v>
      </c>
      <c r="L1152" s="31"/>
      <c r="M1152" s="31"/>
      <c r="N1152" s="31"/>
      <c r="O1152" s="35"/>
    </row>
    <row r="1153" customFormat="false" ht="11.25" hidden="false" customHeight="true" outlineLevel="0" collapsed="false">
      <c r="B1153" s="97"/>
      <c r="C1153" s="61"/>
      <c r="D1153" s="61"/>
      <c r="E1153" s="61"/>
      <c r="F1153" s="59"/>
      <c r="G1153" s="36"/>
      <c r="H1153" s="59"/>
      <c r="I1153" s="36"/>
      <c r="J1153" s="63"/>
      <c r="K1153" s="98"/>
      <c r="L1153" s="61"/>
      <c r="M1153" s="61"/>
      <c r="N1153" s="61"/>
      <c r="O1153" s="65"/>
    </row>
    <row r="1154" customFormat="false" ht="11.25" hidden="false" customHeight="true" outlineLevel="0" collapsed="false">
      <c r="B1154" s="99" t="s">
        <v>61</v>
      </c>
      <c r="C1154" s="24"/>
      <c r="D1154" s="24"/>
      <c r="E1154" s="24"/>
      <c r="F1154" s="23" t="n">
        <v>8312</v>
      </c>
      <c r="G1154" s="23" t="n">
        <v>4616.73393123238</v>
      </c>
      <c r="H1154" s="23" t="n">
        <v>346.4913</v>
      </c>
      <c r="I1154" s="23" t="n">
        <v>190.622208754284</v>
      </c>
      <c r="J1154" s="50" t="n">
        <v>0.123148</v>
      </c>
      <c r="K1154" s="50" t="n">
        <v>0.0170658778063975</v>
      </c>
      <c r="L1154" s="24"/>
      <c r="M1154" s="24"/>
      <c r="N1154" s="24"/>
      <c r="O1154" s="100"/>
    </row>
    <row r="1155" customFormat="false" ht="11.25" hidden="false" customHeight="true" outlineLevel="0" collapsed="false">
      <c r="B1155" s="39" t="s">
        <v>62</v>
      </c>
      <c r="C1155" s="31"/>
      <c r="D1155" s="31"/>
      <c r="E1155" s="31"/>
      <c r="F1155" s="36" t="s">
        <v>31</v>
      </c>
      <c r="G1155" s="53" t="n">
        <v>4001.33617978662</v>
      </c>
      <c r="H1155" s="36" t="s">
        <v>31</v>
      </c>
      <c r="I1155" s="53" t="s">
        <v>31</v>
      </c>
      <c r="J1155" s="101" t="s">
        <v>31</v>
      </c>
      <c r="K1155" s="50" t="s">
        <v>31</v>
      </c>
      <c r="L1155" s="31"/>
      <c r="M1155" s="31"/>
      <c r="N1155" s="31"/>
      <c r="O1155" s="35"/>
    </row>
    <row r="1156" customFormat="false" ht="11.25" hidden="false" customHeight="true" outlineLevel="0" collapsed="false">
      <c r="B1156" s="39" t="s">
        <v>63</v>
      </c>
      <c r="C1156" s="31"/>
      <c r="D1156" s="31"/>
      <c r="E1156" s="31"/>
      <c r="F1156" s="36" t="s">
        <v>31</v>
      </c>
      <c r="G1156" s="53" t="n">
        <v>330.3241185775</v>
      </c>
      <c r="H1156" s="36" t="s">
        <v>31</v>
      </c>
      <c r="I1156" s="53" t="s">
        <v>31</v>
      </c>
      <c r="J1156" s="101" t="s">
        <v>31</v>
      </c>
      <c r="K1156" s="50" t="s">
        <v>31</v>
      </c>
      <c r="L1156" s="31"/>
      <c r="M1156" s="31"/>
      <c r="N1156" s="31"/>
      <c r="O1156" s="35"/>
    </row>
    <row r="1157" customFormat="false" ht="11.25" hidden="false" customHeight="true" outlineLevel="0" collapsed="false">
      <c r="B1157" s="39" t="s">
        <v>64</v>
      </c>
      <c r="C1157" s="31"/>
      <c r="D1157" s="31"/>
      <c r="E1157" s="31"/>
      <c r="F1157" s="36" t="s">
        <v>31</v>
      </c>
      <c r="G1157" s="53" t="n">
        <v>61.2614078682531</v>
      </c>
      <c r="H1157" s="36" t="s">
        <v>31</v>
      </c>
      <c r="I1157" s="53" t="s">
        <v>31</v>
      </c>
      <c r="J1157" s="101" t="s">
        <v>31</v>
      </c>
      <c r="K1157" s="50" t="s">
        <v>31</v>
      </c>
      <c r="L1157" s="31"/>
      <c r="M1157" s="31"/>
      <c r="N1157" s="31"/>
      <c r="O1157" s="35"/>
    </row>
    <row r="1158" customFormat="false" ht="11.25" hidden="false" customHeight="true" outlineLevel="0" collapsed="false">
      <c r="B1158" s="39" t="s">
        <v>65</v>
      </c>
      <c r="C1158" s="31"/>
      <c r="D1158" s="31"/>
      <c r="E1158" s="31"/>
      <c r="F1158" s="36" t="s">
        <v>31</v>
      </c>
      <c r="G1158" s="53" t="n">
        <v>215.2072</v>
      </c>
      <c r="H1158" s="36" t="s">
        <v>31</v>
      </c>
      <c r="I1158" s="53" t="s">
        <v>31</v>
      </c>
      <c r="J1158" s="101" t="s">
        <v>31</v>
      </c>
      <c r="K1158" s="50" t="s">
        <v>31</v>
      </c>
      <c r="L1158" s="31"/>
      <c r="M1158" s="31"/>
      <c r="N1158" s="31"/>
      <c r="O1158" s="35"/>
    </row>
    <row r="1159" customFormat="false" ht="11.25" hidden="false" customHeight="true" outlineLevel="0" collapsed="false">
      <c r="B1159" s="39" t="s">
        <v>66</v>
      </c>
      <c r="C1159" s="31"/>
      <c r="D1159" s="31"/>
      <c r="E1159" s="31"/>
      <c r="F1159" s="36" t="s">
        <v>31</v>
      </c>
      <c r="G1159" s="53" t="s">
        <v>31</v>
      </c>
      <c r="H1159" s="36" t="s">
        <v>31</v>
      </c>
      <c r="I1159" s="53" t="s">
        <v>31</v>
      </c>
      <c r="J1159" s="101" t="s">
        <v>31</v>
      </c>
      <c r="K1159" s="50" t="s">
        <v>31</v>
      </c>
      <c r="L1159" s="31"/>
      <c r="M1159" s="31"/>
      <c r="N1159" s="31"/>
      <c r="O1159" s="35"/>
    </row>
    <row r="1160" customFormat="false" ht="11.25" hidden="false" customHeight="true" outlineLevel="0" collapsed="false">
      <c r="B1160" s="39" t="s">
        <v>67</v>
      </c>
      <c r="C1160" s="31"/>
      <c r="D1160" s="31"/>
      <c r="E1160" s="31"/>
      <c r="F1160" s="36" t="s">
        <v>31</v>
      </c>
      <c r="G1160" s="53" t="s">
        <v>31</v>
      </c>
      <c r="H1160" s="36" t="s">
        <v>31</v>
      </c>
      <c r="I1160" s="53" t="s">
        <v>31</v>
      </c>
      <c r="J1160" s="101" t="s">
        <v>31</v>
      </c>
      <c r="K1160" s="50" t="s">
        <v>31</v>
      </c>
      <c r="L1160" s="31"/>
      <c r="M1160" s="31"/>
      <c r="N1160" s="31"/>
      <c r="O1160" s="35"/>
    </row>
    <row r="1161" customFormat="false" ht="11.25" hidden="false" customHeight="true" outlineLevel="0" collapsed="false">
      <c r="B1161" s="39" t="s">
        <v>68</v>
      </c>
      <c r="C1161" s="31"/>
      <c r="D1161" s="31"/>
      <c r="E1161" s="31"/>
      <c r="F1161" s="36" t="s">
        <v>31</v>
      </c>
      <c r="G1161" s="53" t="n">
        <v>8.605025</v>
      </c>
      <c r="H1161" s="36" t="s">
        <v>31</v>
      </c>
      <c r="I1161" s="53" t="n">
        <v>190.622208754284</v>
      </c>
      <c r="J1161" s="101" t="s">
        <v>31</v>
      </c>
      <c r="K1161" s="50" t="n">
        <v>0.00314788288288288</v>
      </c>
      <c r="L1161" s="31"/>
      <c r="M1161" s="31"/>
      <c r="N1161" s="31"/>
      <c r="O1161" s="35"/>
    </row>
    <row r="1162" customFormat="false" ht="11.25" hidden="false" customHeight="true" outlineLevel="0" collapsed="false">
      <c r="B1162" s="39" t="s">
        <v>69</v>
      </c>
      <c r="C1162" s="31"/>
      <c r="D1162" s="31"/>
      <c r="E1162" s="31"/>
      <c r="F1162" s="36" t="s">
        <v>31</v>
      </c>
      <c r="G1162" s="101" t="s">
        <v>31</v>
      </c>
      <c r="H1162" s="36" t="s">
        <v>31</v>
      </c>
      <c r="I1162" s="101" t="s">
        <v>31</v>
      </c>
      <c r="J1162" s="101" t="s">
        <v>31</v>
      </c>
      <c r="K1162" s="50" t="n">
        <v>0.0139179949235147</v>
      </c>
      <c r="L1162" s="31"/>
      <c r="M1162" s="31"/>
      <c r="N1162" s="31"/>
      <c r="O1162" s="35"/>
    </row>
    <row r="1163" customFormat="false" ht="11.25" hidden="false" customHeight="true" outlineLevel="0" collapsed="false">
      <c r="B1163" s="39" t="s">
        <v>70</v>
      </c>
      <c r="C1163" s="31"/>
      <c r="D1163" s="31"/>
      <c r="E1163" s="31"/>
      <c r="F1163" s="34" t="n">
        <v>8312</v>
      </c>
      <c r="G1163" s="34" t="s">
        <v>31</v>
      </c>
      <c r="H1163" s="34" t="n">
        <v>346.4913</v>
      </c>
      <c r="I1163" s="34" t="s">
        <v>31</v>
      </c>
      <c r="J1163" s="34" t="n">
        <v>0.123148</v>
      </c>
      <c r="K1163" s="50" t="s">
        <v>31</v>
      </c>
      <c r="L1163" s="31"/>
      <c r="M1163" s="31"/>
      <c r="N1163" s="31"/>
      <c r="O1163" s="35"/>
    </row>
    <row r="1164" customFormat="false" ht="11.25" hidden="false" customHeight="true" outlineLevel="0" collapsed="false">
      <c r="B1164" s="102" t="s">
        <v>71</v>
      </c>
      <c r="C1164" s="31"/>
      <c r="D1164" s="31"/>
      <c r="E1164" s="31"/>
      <c r="F1164" s="36"/>
      <c r="G1164" s="36"/>
      <c r="H1164" s="36"/>
      <c r="I1164" s="36"/>
      <c r="J1164" s="101"/>
      <c r="K1164" s="101"/>
      <c r="L1164" s="31"/>
      <c r="M1164" s="31"/>
      <c r="N1164" s="31"/>
      <c r="O1164" s="35"/>
    </row>
    <row r="1165" customFormat="false" ht="11.25" hidden="false" customHeight="true" outlineLevel="0" collapsed="false">
      <c r="B1165" s="102" t="s">
        <v>72</v>
      </c>
      <c r="C1165" s="31"/>
      <c r="D1165" s="31"/>
      <c r="E1165" s="31"/>
      <c r="F1165" s="36"/>
      <c r="G1165" s="36"/>
      <c r="H1165" s="36"/>
      <c r="I1165" s="36"/>
      <c r="J1165" s="101"/>
      <c r="K1165" s="101"/>
      <c r="L1165" s="31"/>
      <c r="M1165" s="31"/>
      <c r="N1165" s="31"/>
      <c r="O1165" s="35"/>
    </row>
    <row r="1166" customFormat="false" ht="11.25" hidden="false" customHeight="true" outlineLevel="0" collapsed="false">
      <c r="B1166" s="102" t="s">
        <v>73</v>
      </c>
      <c r="C1166" s="31"/>
      <c r="D1166" s="31"/>
      <c r="E1166" s="31"/>
      <c r="F1166" s="36"/>
      <c r="G1166" s="36"/>
      <c r="H1166" s="36"/>
      <c r="I1166" s="36"/>
      <c r="J1166" s="101"/>
      <c r="K1166" s="101"/>
      <c r="L1166" s="31"/>
      <c r="M1166" s="31"/>
      <c r="N1166" s="31"/>
      <c r="O1166" s="35"/>
    </row>
    <row r="1167" customFormat="false" ht="11.25" hidden="false" customHeight="true" outlineLevel="0" collapsed="false">
      <c r="B1167" s="43" t="s">
        <v>74</v>
      </c>
      <c r="C1167" s="30"/>
      <c r="D1167" s="30"/>
      <c r="E1167" s="30"/>
      <c r="F1167" s="44"/>
      <c r="G1167" s="44"/>
      <c r="H1167" s="44"/>
      <c r="I1167" s="44"/>
      <c r="J1167" s="103"/>
      <c r="K1167" s="103"/>
      <c r="L1167" s="30"/>
      <c r="M1167" s="30"/>
      <c r="N1167" s="30"/>
      <c r="O1167" s="104"/>
    </row>
    <row r="1168" customFormat="false" ht="11.25" hidden="false" customHeight="true" outlineLevel="0" collapsed="false">
      <c r="B1168" s="43" t="s">
        <v>75</v>
      </c>
      <c r="C1168" s="30"/>
      <c r="D1168" s="30"/>
      <c r="E1168" s="30"/>
      <c r="F1168" s="44"/>
      <c r="G1168" s="44"/>
      <c r="H1168" s="44"/>
      <c r="I1168" s="44"/>
      <c r="J1168" s="103"/>
      <c r="K1168" s="103"/>
      <c r="L1168" s="30"/>
      <c r="M1168" s="30"/>
      <c r="N1168" s="30"/>
      <c r="O1168" s="104"/>
    </row>
    <row r="1169" customFormat="false" ht="11.25" hidden="false" customHeight="true" outlineLevel="0" collapsed="false">
      <c r="B1169" s="75" t="s">
        <v>76</v>
      </c>
      <c r="C1169" s="79" t="s">
        <v>31</v>
      </c>
      <c r="D1169" s="79" t="s">
        <v>31</v>
      </c>
      <c r="E1169" s="79" t="s">
        <v>31</v>
      </c>
      <c r="F1169" s="79" t="s">
        <v>31</v>
      </c>
      <c r="G1169" s="79" t="s">
        <v>31</v>
      </c>
      <c r="H1169" s="79" t="s">
        <v>31</v>
      </c>
      <c r="I1169" s="79" t="s">
        <v>31</v>
      </c>
      <c r="J1169" s="50" t="s">
        <v>31</v>
      </c>
      <c r="K1169" s="50" t="s">
        <v>31</v>
      </c>
      <c r="L1169" s="79" t="s">
        <v>31</v>
      </c>
      <c r="M1169" s="79" t="s">
        <v>31</v>
      </c>
      <c r="N1169" s="79" t="s">
        <v>31</v>
      </c>
      <c r="O1169" s="81" t="s">
        <v>31</v>
      </c>
    </row>
    <row r="1170" customFormat="false" ht="11.25" hidden="false" customHeight="true" outlineLevel="0" collapsed="false">
      <c r="B1170" s="105" t="s">
        <v>77</v>
      </c>
      <c r="C1170" s="86"/>
      <c r="D1170" s="86"/>
      <c r="E1170" s="86"/>
      <c r="F1170" s="86"/>
      <c r="G1170" s="86"/>
      <c r="H1170" s="86"/>
      <c r="I1170" s="86"/>
      <c r="J1170" s="86"/>
      <c r="K1170" s="106"/>
      <c r="L1170" s="86"/>
      <c r="M1170" s="86"/>
      <c r="N1170" s="86"/>
      <c r="O1170" s="73"/>
    </row>
    <row r="1172" customFormat="false" ht="11.25" hidden="false" customHeight="true" outlineLevel="0" collapsed="false">
      <c r="A1172" s="2" t="n">
        <v>2005</v>
      </c>
    </row>
    <row r="1173" customFormat="false" ht="11.25" hidden="false" customHeight="true" outlineLevel="0" collapsed="false">
      <c r="A1173" s="3" t="n">
        <v>0</v>
      </c>
      <c r="B1173" s="4" t="s">
        <v>0</v>
      </c>
      <c r="C1173" s="5" t="s">
        <v>1</v>
      </c>
      <c r="D1173" s="5" t="s">
        <v>2</v>
      </c>
      <c r="E1173" s="5" t="s">
        <v>3</v>
      </c>
      <c r="F1173" s="6" t="s">
        <v>4</v>
      </c>
      <c r="G1173" s="6"/>
      <c r="H1173" s="6" t="s">
        <v>5</v>
      </c>
      <c r="I1173" s="6"/>
      <c r="J1173" s="6" t="s">
        <v>6</v>
      </c>
      <c r="K1173" s="6"/>
      <c r="L1173" s="5" t="s">
        <v>7</v>
      </c>
      <c r="M1173" s="5" t="s">
        <v>8</v>
      </c>
      <c r="N1173" s="5" t="s">
        <v>9</v>
      </c>
      <c r="O1173" s="7" t="s">
        <v>10</v>
      </c>
    </row>
    <row r="1174" customFormat="false" ht="11.25" hidden="false" customHeight="true" outlineLevel="0" collapsed="false">
      <c r="B1174" s="8" t="s">
        <v>11</v>
      </c>
      <c r="C1174" s="9"/>
      <c r="D1174" s="9"/>
      <c r="E1174" s="9"/>
      <c r="F1174" s="9" t="s">
        <v>12</v>
      </c>
      <c r="G1174" s="9" t="s">
        <v>13</v>
      </c>
      <c r="H1174" s="9" t="s">
        <v>12</v>
      </c>
      <c r="I1174" s="9" t="s">
        <v>13</v>
      </c>
      <c r="J1174" s="9" t="s">
        <v>12</v>
      </c>
      <c r="K1174" s="10" t="s">
        <v>13</v>
      </c>
      <c r="L1174" s="9"/>
      <c r="M1174" s="9"/>
      <c r="N1174" s="9"/>
      <c r="O1174" s="11"/>
    </row>
    <row r="1175" customFormat="false" ht="11.25" hidden="false" customHeight="true" outlineLevel="0" collapsed="false">
      <c r="B1175" s="12"/>
      <c r="C1175" s="13" t="s">
        <v>14</v>
      </c>
      <c r="D1175" s="13"/>
      <c r="E1175" s="13"/>
      <c r="F1175" s="13" t="s">
        <v>15</v>
      </c>
      <c r="G1175" s="13"/>
      <c r="H1175" s="13"/>
      <c r="I1175" s="13"/>
      <c r="J1175" s="14" t="s">
        <v>14</v>
      </c>
      <c r="K1175" s="14"/>
      <c r="L1175" s="14"/>
      <c r="M1175" s="14"/>
      <c r="N1175" s="14"/>
      <c r="O1175" s="14"/>
    </row>
    <row r="1176" customFormat="false" ht="11.25" hidden="false" customHeight="true" outlineLevel="0" collapsed="false">
      <c r="B1176" s="15" t="s">
        <v>16</v>
      </c>
      <c r="C1176" s="16" t="n">
        <v>27186.4495695923</v>
      </c>
      <c r="D1176" s="17" t="n">
        <v>3.0588952318532</v>
      </c>
      <c r="E1176" s="17" t="n">
        <v>25.0331</v>
      </c>
      <c r="F1176" s="17" t="n">
        <v>8300.55</v>
      </c>
      <c r="G1176" s="17" t="n">
        <v>5400.56174939189</v>
      </c>
      <c r="H1176" s="17" t="n">
        <v>307.1941</v>
      </c>
      <c r="I1176" s="17" t="n">
        <v>1714.99988082421</v>
      </c>
      <c r="J1176" s="18" t="n">
        <v>0.064512</v>
      </c>
      <c r="K1176" s="18" t="n">
        <v>0.0194722106772262</v>
      </c>
      <c r="L1176" s="17" t="n">
        <v>6.41669593722083</v>
      </c>
      <c r="M1176" s="19" t="n">
        <v>143.891864738037</v>
      </c>
      <c r="N1176" s="20" t="n">
        <v>47.4608973721918</v>
      </c>
      <c r="O1176" s="21" t="n">
        <v>27.1030454451157</v>
      </c>
    </row>
    <row r="1177" customFormat="false" ht="11.25" hidden="false" customHeight="true" outlineLevel="0" collapsed="false">
      <c r="B1177" s="22" t="s">
        <v>17</v>
      </c>
      <c r="C1177" s="23" t="n">
        <v>23480.8651226867</v>
      </c>
      <c r="D1177" s="23" t="s">
        <v>18</v>
      </c>
      <c r="E1177" s="23" t="s">
        <v>18</v>
      </c>
      <c r="F1177" s="24"/>
      <c r="G1177" s="24"/>
      <c r="H1177" s="24"/>
      <c r="I1177" s="24"/>
      <c r="J1177" s="24"/>
      <c r="K1177" s="25"/>
      <c r="L1177" s="23" t="s">
        <v>18</v>
      </c>
      <c r="M1177" s="23" t="n">
        <v>23.7</v>
      </c>
      <c r="N1177" s="26" t="n">
        <v>10.936422</v>
      </c>
      <c r="O1177" s="27" t="n">
        <v>14.1872643</v>
      </c>
    </row>
    <row r="1178" customFormat="false" ht="11.25" hidden="false" customHeight="true" outlineLevel="0" collapsed="false">
      <c r="B1178" s="28" t="s">
        <v>20</v>
      </c>
      <c r="C1178" s="29" t="n">
        <v>17403.2194102613</v>
      </c>
      <c r="D1178" s="30"/>
      <c r="E1178" s="30"/>
      <c r="F1178" s="31"/>
      <c r="G1178" s="31"/>
      <c r="H1178" s="31"/>
      <c r="I1178" s="31"/>
      <c r="J1178" s="31"/>
      <c r="K1178" s="32"/>
      <c r="L1178" s="30"/>
      <c r="M1178" s="30"/>
      <c r="N1178" s="30"/>
      <c r="O1178" s="33" t="n">
        <v>14.1872643</v>
      </c>
    </row>
    <row r="1179" customFormat="false" ht="11.25" hidden="false" customHeight="true" outlineLevel="0" collapsed="false">
      <c r="B1179" s="28" t="s">
        <v>21</v>
      </c>
      <c r="C1179" s="34" t="n">
        <v>2361.45952732512</v>
      </c>
      <c r="D1179" s="31"/>
      <c r="E1179" s="31"/>
      <c r="F1179" s="31"/>
      <c r="G1179" s="31"/>
      <c r="H1179" s="31"/>
      <c r="I1179" s="31"/>
      <c r="J1179" s="31"/>
      <c r="K1179" s="32"/>
      <c r="L1179" s="31"/>
      <c r="M1179" s="31"/>
      <c r="N1179" s="31"/>
      <c r="O1179" s="35"/>
    </row>
    <row r="1180" customFormat="false" ht="11.25" hidden="false" customHeight="true" outlineLevel="0" collapsed="false">
      <c r="B1180" s="28" t="s">
        <v>22</v>
      </c>
      <c r="C1180" s="34" t="n">
        <v>2673.51037940076</v>
      </c>
      <c r="D1180" s="31"/>
      <c r="E1180" s="31"/>
      <c r="F1180" s="31"/>
      <c r="G1180" s="31"/>
      <c r="H1180" s="31"/>
      <c r="I1180" s="31"/>
      <c r="J1180" s="31"/>
      <c r="K1180" s="32"/>
      <c r="L1180" s="31"/>
      <c r="M1180" s="31"/>
      <c r="N1180" s="31"/>
      <c r="O1180" s="35"/>
    </row>
    <row r="1181" customFormat="false" ht="11.25" hidden="false" customHeight="true" outlineLevel="0" collapsed="false">
      <c r="B1181" s="28" t="s">
        <v>23</v>
      </c>
      <c r="C1181" s="34" t="n">
        <v>275</v>
      </c>
      <c r="D1181" s="31"/>
      <c r="E1181" s="31"/>
      <c r="F1181" s="31"/>
      <c r="G1181" s="31"/>
      <c r="H1181" s="31"/>
      <c r="I1181" s="31"/>
      <c r="J1181" s="31"/>
      <c r="K1181" s="32"/>
      <c r="L1181" s="31"/>
      <c r="M1181" s="31"/>
      <c r="N1181" s="31"/>
      <c r="O1181" s="35"/>
    </row>
    <row r="1182" customFormat="false" ht="11.25" hidden="false" customHeight="true" outlineLevel="0" collapsed="false">
      <c r="B1182" s="28" t="s">
        <v>24</v>
      </c>
      <c r="C1182" s="34" t="s">
        <v>18</v>
      </c>
      <c r="D1182" s="31"/>
      <c r="E1182" s="31"/>
      <c r="F1182" s="31"/>
      <c r="G1182" s="31"/>
      <c r="H1182" s="31"/>
      <c r="I1182" s="31"/>
      <c r="J1182" s="31"/>
      <c r="K1182" s="32"/>
      <c r="L1182" s="31"/>
      <c r="M1182" s="36" t="s">
        <v>18</v>
      </c>
      <c r="N1182" s="37" t="n">
        <v>0.0204</v>
      </c>
      <c r="O1182" s="35"/>
    </row>
    <row r="1183" customFormat="false" ht="11.25" hidden="false" customHeight="true" outlineLevel="0" collapsed="false">
      <c r="B1183" s="28" t="s">
        <v>26</v>
      </c>
      <c r="C1183" s="34" t="s">
        <v>18</v>
      </c>
      <c r="D1183" s="31" t="s">
        <v>27</v>
      </c>
      <c r="E1183" s="31"/>
      <c r="F1183" s="31"/>
      <c r="G1183" s="31"/>
      <c r="H1183" s="31"/>
      <c r="I1183" s="31"/>
      <c r="J1183" s="31"/>
      <c r="K1183" s="32"/>
      <c r="L1183" s="36" t="s">
        <v>18</v>
      </c>
      <c r="M1183" s="36" t="s">
        <v>18</v>
      </c>
      <c r="N1183" s="36" t="n">
        <v>10.916022</v>
      </c>
      <c r="O1183" s="38" t="s">
        <v>18</v>
      </c>
    </row>
    <row r="1184" customFormat="false" ht="11.25" hidden="false" customHeight="true" outlineLevel="0" collapsed="false">
      <c r="B1184" s="39" t="s">
        <v>28</v>
      </c>
      <c r="C1184" s="34" t="n">
        <v>767.675805699458</v>
      </c>
      <c r="D1184" s="34" t="s">
        <v>18</v>
      </c>
      <c r="E1184" s="34" t="s">
        <v>18</v>
      </c>
      <c r="F1184" s="40"/>
      <c r="G1184" s="40"/>
      <c r="H1184" s="40"/>
      <c r="I1184" s="40"/>
      <c r="J1184" s="40"/>
      <c r="K1184" s="41"/>
      <c r="L1184" s="34" t="s">
        <v>18</v>
      </c>
      <c r="M1184" s="34" t="n">
        <v>23.7</v>
      </c>
      <c r="N1184" s="34" t="s">
        <v>18</v>
      </c>
      <c r="O1184" s="42" t="s">
        <v>18</v>
      </c>
    </row>
    <row r="1185" customFormat="false" ht="11.25" hidden="false" customHeight="true" outlineLevel="0" collapsed="false">
      <c r="B1185" s="43" t="s">
        <v>78</v>
      </c>
      <c r="C1185" s="44" t="n">
        <v>767.675805699458</v>
      </c>
      <c r="D1185" s="44" t="s">
        <v>18</v>
      </c>
      <c r="E1185" s="44" t="s">
        <v>18</v>
      </c>
      <c r="F1185" s="30"/>
      <c r="G1185" s="30"/>
      <c r="H1185" s="30"/>
      <c r="I1185" s="30"/>
      <c r="J1185" s="30"/>
      <c r="K1185" s="45"/>
      <c r="L1185" s="44" t="s">
        <v>18</v>
      </c>
      <c r="M1185" s="44" t="s">
        <v>18</v>
      </c>
      <c r="N1185" s="44" t="s">
        <v>18</v>
      </c>
      <c r="O1185" s="46" t="s">
        <v>18</v>
      </c>
    </row>
    <row r="1186" customFormat="false" ht="11.25" hidden="false" customHeight="true" outlineLevel="0" collapsed="false">
      <c r="B1186" s="43" t="s">
        <v>79</v>
      </c>
      <c r="C1186" s="44"/>
      <c r="D1186" s="44"/>
      <c r="E1186" s="44"/>
      <c r="F1186" s="30"/>
      <c r="G1186" s="30"/>
      <c r="H1186" s="30"/>
      <c r="I1186" s="30"/>
      <c r="J1186" s="30"/>
      <c r="K1186" s="45"/>
      <c r="L1186" s="44"/>
      <c r="M1186" s="44"/>
      <c r="N1186" s="44"/>
      <c r="O1186" s="46"/>
    </row>
    <row r="1187" customFormat="false" ht="11.25" hidden="false" customHeight="true" outlineLevel="0" collapsed="false">
      <c r="B1187" s="43" t="s">
        <v>80</v>
      </c>
      <c r="C1187" s="44"/>
      <c r="D1187" s="44"/>
      <c r="E1187" s="44"/>
      <c r="F1187" s="30"/>
      <c r="G1187" s="30"/>
      <c r="H1187" s="30"/>
      <c r="I1187" s="30"/>
      <c r="J1187" s="30"/>
      <c r="K1187" s="45"/>
      <c r="L1187" s="44"/>
      <c r="M1187" s="44"/>
      <c r="N1187" s="44"/>
      <c r="O1187" s="46"/>
    </row>
    <row r="1188" customFormat="false" ht="11.25" hidden="false" customHeight="true" outlineLevel="0" collapsed="false">
      <c r="B1188" s="43" t="s">
        <v>81</v>
      </c>
      <c r="C1188" s="44"/>
      <c r="D1188" s="44"/>
      <c r="E1188" s="44"/>
      <c r="F1188" s="30"/>
      <c r="G1188" s="30"/>
      <c r="H1188" s="30"/>
      <c r="I1188" s="30"/>
      <c r="J1188" s="30"/>
      <c r="K1188" s="45"/>
      <c r="L1188" s="44"/>
      <c r="M1188" s="44"/>
      <c r="N1188" s="44"/>
      <c r="O1188" s="46"/>
    </row>
    <row r="1189" customFormat="false" ht="11.25" hidden="false" customHeight="true" outlineLevel="0" collapsed="false">
      <c r="B1189" s="43" t="s">
        <v>29</v>
      </c>
      <c r="C1189" s="44"/>
      <c r="D1189" s="44"/>
      <c r="E1189" s="44"/>
      <c r="F1189" s="30"/>
      <c r="G1189" s="30"/>
      <c r="H1189" s="30"/>
      <c r="I1189" s="30"/>
      <c r="J1189" s="30"/>
      <c r="K1189" s="45"/>
      <c r="L1189" s="44"/>
      <c r="M1189" s="44"/>
      <c r="N1189" s="44"/>
      <c r="O1189" s="46"/>
    </row>
    <row r="1190" customFormat="false" ht="11.25" hidden="false" customHeight="true" outlineLevel="0" collapsed="false">
      <c r="B1190" s="43" t="s">
        <v>82</v>
      </c>
      <c r="C1190" s="44"/>
      <c r="D1190" s="44"/>
      <c r="E1190" s="44"/>
      <c r="F1190" s="30"/>
      <c r="G1190" s="30"/>
      <c r="H1190" s="30"/>
      <c r="I1190" s="30"/>
      <c r="J1190" s="30"/>
      <c r="K1190" s="45"/>
      <c r="L1190" s="44"/>
      <c r="M1190" s="44"/>
      <c r="N1190" s="44"/>
      <c r="O1190" s="46"/>
    </row>
    <row r="1191" customFormat="false" ht="11.25" hidden="false" customHeight="true" outlineLevel="0" collapsed="false">
      <c r="B1191" s="43" t="s">
        <v>83</v>
      </c>
      <c r="C1191" s="44"/>
      <c r="D1191" s="44"/>
      <c r="E1191" s="44"/>
      <c r="F1191" s="30"/>
      <c r="G1191" s="30"/>
      <c r="H1191" s="30"/>
      <c r="I1191" s="30"/>
      <c r="J1191" s="30"/>
      <c r="K1191" s="45"/>
      <c r="L1191" s="44"/>
      <c r="M1191" s="44"/>
      <c r="N1191" s="44"/>
      <c r="O1191" s="46"/>
    </row>
    <row r="1192" customFormat="false" ht="11.25" hidden="false" customHeight="true" outlineLevel="0" collapsed="false">
      <c r="B1192" s="43" t="s">
        <v>84</v>
      </c>
      <c r="C1192" s="44"/>
      <c r="D1192" s="44"/>
      <c r="E1192" s="44"/>
      <c r="F1192" s="30"/>
      <c r="G1192" s="30"/>
      <c r="H1192" s="30"/>
      <c r="I1192" s="30"/>
      <c r="J1192" s="30"/>
      <c r="K1192" s="45"/>
      <c r="L1192" s="44"/>
      <c r="M1192" s="44"/>
      <c r="N1192" s="44"/>
      <c r="O1192" s="46"/>
    </row>
    <row r="1193" customFormat="false" ht="11.25" hidden="false" customHeight="true" outlineLevel="0" collapsed="false">
      <c r="B1193" s="43" t="s">
        <v>85</v>
      </c>
      <c r="C1193" s="44"/>
      <c r="D1193" s="44"/>
      <c r="E1193" s="44"/>
      <c r="F1193" s="30"/>
      <c r="G1193" s="30"/>
      <c r="H1193" s="30"/>
      <c r="I1193" s="30"/>
      <c r="J1193" s="30"/>
      <c r="K1193" s="45"/>
      <c r="L1193" s="44"/>
      <c r="M1193" s="44"/>
      <c r="N1193" s="44"/>
      <c r="O1193" s="46"/>
    </row>
    <row r="1194" customFormat="false" ht="11.25" hidden="false" customHeight="true" outlineLevel="0" collapsed="false">
      <c r="B1194" s="43" t="s">
        <v>86</v>
      </c>
      <c r="C1194" s="44"/>
      <c r="D1194" s="44"/>
      <c r="E1194" s="44"/>
      <c r="F1194" s="30"/>
      <c r="G1194" s="30"/>
      <c r="H1194" s="30"/>
      <c r="I1194" s="30"/>
      <c r="J1194" s="30"/>
      <c r="K1194" s="45"/>
      <c r="L1194" s="44"/>
      <c r="M1194" s="44"/>
      <c r="N1194" s="44"/>
      <c r="O1194" s="46"/>
    </row>
    <row r="1195" customFormat="false" ht="11.25" hidden="false" customHeight="true" outlineLevel="0" collapsed="false">
      <c r="B1195" s="43" t="s">
        <v>87</v>
      </c>
      <c r="C1195" s="44"/>
      <c r="D1195" s="44"/>
      <c r="E1195" s="44"/>
      <c r="F1195" s="30"/>
      <c r="G1195" s="30"/>
      <c r="H1195" s="30"/>
      <c r="I1195" s="30"/>
      <c r="J1195" s="30"/>
      <c r="K1195" s="45"/>
      <c r="L1195" s="44"/>
      <c r="M1195" s="44"/>
      <c r="N1195" s="44"/>
      <c r="O1195" s="46"/>
    </row>
    <row r="1196" customFormat="false" ht="11.25" hidden="false" customHeight="true" outlineLevel="0" collapsed="false">
      <c r="B1196" s="43" t="s">
        <v>88</v>
      </c>
      <c r="C1196" s="44"/>
      <c r="D1196" s="44"/>
      <c r="E1196" s="44"/>
      <c r="F1196" s="30"/>
      <c r="G1196" s="30"/>
      <c r="H1196" s="30"/>
      <c r="I1196" s="30"/>
      <c r="J1196" s="47"/>
      <c r="K1196" s="48"/>
      <c r="L1196" s="44"/>
      <c r="M1196" s="44"/>
      <c r="N1196" s="44"/>
      <c r="O1196" s="46"/>
    </row>
    <row r="1197" customFormat="false" ht="11.25" hidden="false" customHeight="true" outlineLevel="0" collapsed="false">
      <c r="B1197" s="49" t="s">
        <v>30</v>
      </c>
      <c r="C1197" s="23" t="n">
        <v>1783.6791414521</v>
      </c>
      <c r="D1197" s="23" t="n">
        <v>0.334413</v>
      </c>
      <c r="E1197" s="23" t="n">
        <v>25.0331</v>
      </c>
      <c r="F1197" s="23" t="s">
        <v>18</v>
      </c>
      <c r="G1197" s="23" t="s">
        <v>18</v>
      </c>
      <c r="H1197" s="23" t="s">
        <v>18</v>
      </c>
      <c r="I1197" s="23" t="s">
        <v>18</v>
      </c>
      <c r="J1197" s="50" t="s">
        <v>18</v>
      </c>
      <c r="K1197" s="50" t="s">
        <v>18</v>
      </c>
      <c r="L1197" s="23" t="n">
        <v>3.41451079145855</v>
      </c>
      <c r="M1197" s="23" t="n">
        <v>13.6823614178372</v>
      </c>
      <c r="N1197" s="23" t="n">
        <v>3.82080784146885</v>
      </c>
      <c r="O1197" s="27" t="n">
        <v>8.64322149730447</v>
      </c>
    </row>
    <row r="1198" customFormat="false" ht="11.25" hidden="false" customHeight="true" outlineLevel="0" collapsed="false">
      <c r="B1198" s="51" t="s">
        <v>32</v>
      </c>
      <c r="C1198" s="29" t="n">
        <v>1171.9394</v>
      </c>
      <c r="D1198" s="52" t="s">
        <v>18</v>
      </c>
      <c r="E1198" s="30" t="s">
        <v>18</v>
      </c>
      <c r="F1198" s="30"/>
      <c r="G1198" s="30"/>
      <c r="H1198" s="30"/>
      <c r="I1198" s="30"/>
      <c r="J1198" s="30"/>
      <c r="K1198" s="45"/>
      <c r="L1198" s="44" t="n">
        <v>0.929721869710306</v>
      </c>
      <c r="M1198" s="44" t="n">
        <v>0.0942639899193548</v>
      </c>
      <c r="N1198" s="44" t="n">
        <v>0.117509758500104</v>
      </c>
      <c r="O1198" s="46" t="n">
        <v>0.0122420766129032</v>
      </c>
    </row>
    <row r="1199" customFormat="false" ht="11.25" hidden="false" customHeight="true" outlineLevel="0" collapsed="false">
      <c r="B1199" s="28" t="s">
        <v>33</v>
      </c>
      <c r="C1199" s="31"/>
      <c r="D1199" s="31"/>
      <c r="E1199" s="34" t="n">
        <v>5.4441</v>
      </c>
      <c r="F1199" s="31"/>
      <c r="G1199" s="31"/>
      <c r="H1199" s="31"/>
      <c r="I1199" s="31"/>
      <c r="J1199" s="31"/>
      <c r="K1199" s="32"/>
      <c r="L1199" s="36" t="n">
        <v>0.529178130289694</v>
      </c>
      <c r="M1199" s="31"/>
      <c r="N1199" s="31"/>
      <c r="O1199" s="35"/>
    </row>
    <row r="1200" customFormat="false" ht="11.25" hidden="false" customHeight="true" outlineLevel="0" collapsed="false">
      <c r="B1200" s="28" t="s">
        <v>34</v>
      </c>
      <c r="C1200" s="53" t="n">
        <v>1.502</v>
      </c>
      <c r="D1200" s="31"/>
      <c r="E1200" s="34" t="n">
        <v>19.589</v>
      </c>
      <c r="F1200" s="31"/>
      <c r="G1200" s="31"/>
      <c r="H1200" s="31"/>
      <c r="I1200" s="31"/>
      <c r="J1200" s="31"/>
      <c r="K1200" s="32"/>
      <c r="L1200" s="36" t="n">
        <v>0.0181</v>
      </c>
      <c r="M1200" s="36" t="s">
        <v>18</v>
      </c>
      <c r="N1200" s="36" t="s">
        <v>18</v>
      </c>
      <c r="O1200" s="35"/>
    </row>
    <row r="1201" customFormat="false" ht="11.25" hidden="false" customHeight="true" outlineLevel="0" collapsed="false">
      <c r="B1201" s="28" t="s">
        <v>35</v>
      </c>
      <c r="C1201" s="53" t="s">
        <v>31</v>
      </c>
      <c r="D1201" s="53" t="s">
        <v>31</v>
      </c>
      <c r="E1201" s="31"/>
      <c r="F1201" s="31"/>
      <c r="G1201" s="31"/>
      <c r="H1201" s="31"/>
      <c r="I1201" s="31"/>
      <c r="J1201" s="31"/>
      <c r="K1201" s="32"/>
      <c r="L1201" s="31" t="s">
        <v>31</v>
      </c>
      <c r="M1201" s="36" t="s">
        <v>31</v>
      </c>
      <c r="N1201" s="36" t="s">
        <v>31</v>
      </c>
      <c r="O1201" s="38" t="s">
        <v>31</v>
      </c>
    </row>
    <row r="1202" customFormat="false" ht="11.25" hidden="false" customHeight="true" outlineLevel="0" collapsed="false">
      <c r="B1202" s="28" t="s">
        <v>36</v>
      </c>
      <c r="C1202" s="34" t="n">
        <v>610.237741452105</v>
      </c>
      <c r="D1202" s="34" t="n">
        <v>0.334413</v>
      </c>
      <c r="E1202" s="34" t="s">
        <v>37</v>
      </c>
      <c r="F1202" s="34" t="s">
        <v>18</v>
      </c>
      <c r="G1202" s="34" t="s">
        <v>18</v>
      </c>
      <c r="H1202" s="34" t="s">
        <v>18</v>
      </c>
      <c r="I1202" s="34" t="s">
        <v>18</v>
      </c>
      <c r="J1202" s="34" t="s">
        <v>18</v>
      </c>
      <c r="K1202" s="54" t="s">
        <v>18</v>
      </c>
      <c r="L1202" s="34" t="n">
        <v>1.93751079145854</v>
      </c>
      <c r="M1202" s="34" t="n">
        <v>13.5880974279179</v>
      </c>
      <c r="N1202" s="34" t="n">
        <v>3.70329808296874</v>
      </c>
      <c r="O1202" s="42" t="n">
        <v>8.63097942069156</v>
      </c>
    </row>
    <row r="1203" customFormat="false" ht="11.25" hidden="false" customHeight="true" outlineLevel="0" collapsed="false">
      <c r="B1203" s="55" t="s">
        <v>89</v>
      </c>
      <c r="C1203" s="44"/>
      <c r="D1203" s="44" t="n">
        <v>0.1</v>
      </c>
      <c r="E1203" s="44"/>
      <c r="F1203" s="44"/>
      <c r="G1203" s="44"/>
      <c r="H1203" s="44"/>
      <c r="I1203" s="44"/>
      <c r="J1203" s="44"/>
      <c r="K1203" s="56"/>
      <c r="L1203" s="44"/>
      <c r="M1203" s="44"/>
      <c r="N1203" s="56"/>
      <c r="O1203" s="46"/>
    </row>
    <row r="1204" customFormat="false" ht="11.25" hidden="false" customHeight="true" outlineLevel="0" collapsed="false">
      <c r="B1204" s="55" t="s">
        <v>90</v>
      </c>
      <c r="C1204" s="44" t="s">
        <v>18</v>
      </c>
      <c r="D1204" s="44" t="n">
        <v>0.1462595</v>
      </c>
      <c r="E1204" s="44" t="s">
        <v>18</v>
      </c>
      <c r="F1204" s="44"/>
      <c r="G1204" s="44"/>
      <c r="H1204" s="44"/>
      <c r="I1204" s="44"/>
      <c r="J1204" s="44"/>
      <c r="K1204" s="56"/>
      <c r="L1204" s="44"/>
      <c r="M1204" s="44"/>
      <c r="N1204" s="56"/>
      <c r="O1204" s="46"/>
    </row>
    <row r="1205" customFormat="false" ht="11.25" hidden="false" customHeight="true" outlineLevel="0" collapsed="false">
      <c r="B1205" s="55" t="s">
        <v>91</v>
      </c>
      <c r="C1205" s="44"/>
      <c r="D1205" s="44" t="s">
        <v>31</v>
      </c>
      <c r="E1205" s="44"/>
      <c r="F1205" s="44"/>
      <c r="G1205" s="44"/>
      <c r="H1205" s="44"/>
      <c r="I1205" s="44"/>
      <c r="J1205" s="44"/>
      <c r="K1205" s="56"/>
      <c r="L1205" s="44"/>
      <c r="M1205" s="44"/>
      <c r="N1205" s="56"/>
      <c r="O1205" s="46"/>
    </row>
    <row r="1206" customFormat="false" ht="11.25" hidden="false" customHeight="true" outlineLevel="0" collapsed="false">
      <c r="B1206" s="55" t="s">
        <v>92</v>
      </c>
      <c r="C1206" s="44"/>
      <c r="D1206" s="44" t="s">
        <v>18</v>
      </c>
      <c r="E1206" s="44"/>
      <c r="F1206" s="44"/>
      <c r="G1206" s="44"/>
      <c r="H1206" s="44"/>
      <c r="I1206" s="44"/>
      <c r="J1206" s="44"/>
      <c r="K1206" s="56"/>
      <c r="L1206" s="44"/>
      <c r="M1206" s="44"/>
      <c r="N1206" s="56"/>
      <c r="O1206" s="46"/>
    </row>
    <row r="1207" customFormat="false" ht="11.25" hidden="false" customHeight="true" outlineLevel="0" collapsed="false">
      <c r="B1207" s="55" t="s">
        <v>93</v>
      </c>
      <c r="C1207" s="44"/>
      <c r="D1207" s="44" t="s">
        <v>31</v>
      </c>
      <c r="E1207" s="44"/>
      <c r="F1207" s="44"/>
      <c r="G1207" s="44"/>
      <c r="H1207" s="44"/>
      <c r="I1207" s="44"/>
      <c r="J1207" s="44"/>
      <c r="K1207" s="56"/>
      <c r="L1207" s="44"/>
      <c r="M1207" s="44"/>
      <c r="N1207" s="56"/>
      <c r="O1207" s="46"/>
    </row>
    <row r="1208" customFormat="false" ht="11.25" hidden="false" customHeight="true" outlineLevel="0" collapsed="false">
      <c r="B1208" s="55" t="s">
        <v>94</v>
      </c>
      <c r="C1208" s="44"/>
      <c r="D1208" s="44"/>
      <c r="E1208" s="44"/>
      <c r="F1208" s="44"/>
      <c r="G1208" s="44"/>
      <c r="H1208" s="44"/>
      <c r="I1208" s="44"/>
      <c r="J1208" s="57"/>
      <c r="K1208" s="58"/>
      <c r="L1208" s="44"/>
      <c r="M1208" s="44"/>
      <c r="N1208" s="56"/>
      <c r="O1208" s="46"/>
    </row>
    <row r="1209" customFormat="false" ht="11.25" hidden="false" customHeight="true" outlineLevel="0" collapsed="false">
      <c r="B1209" s="22" t="s">
        <v>43</v>
      </c>
      <c r="C1209" s="23" t="n">
        <v>1921.90530545355</v>
      </c>
      <c r="D1209" s="23" t="n">
        <v>2.7244822318532</v>
      </c>
      <c r="E1209" s="23" t="s">
        <v>18</v>
      </c>
      <c r="F1209" s="23" t="s">
        <v>18</v>
      </c>
      <c r="G1209" s="23" t="s">
        <v>18</v>
      </c>
      <c r="H1209" s="23" t="s">
        <v>18</v>
      </c>
      <c r="I1209" s="23" t="n">
        <v>182.138983</v>
      </c>
      <c r="J1209" s="50" t="s">
        <v>18</v>
      </c>
      <c r="K1209" s="50" t="n">
        <v>0.003544</v>
      </c>
      <c r="L1209" s="23" t="n">
        <v>2.86843514576229</v>
      </c>
      <c r="M1209" s="23" t="n">
        <v>106.5095033202</v>
      </c>
      <c r="N1209" s="26" t="n">
        <v>3.45521848822298</v>
      </c>
      <c r="O1209" s="27" t="n">
        <v>4.1035596478112</v>
      </c>
    </row>
    <row r="1210" customFormat="false" ht="11.25" hidden="false" customHeight="true" outlineLevel="0" collapsed="false">
      <c r="B1210" s="28" t="s">
        <v>44</v>
      </c>
      <c r="C1210" s="29" t="n">
        <v>1533.38850178</v>
      </c>
      <c r="D1210" s="29" t="n">
        <v>2.7244822318532</v>
      </c>
      <c r="E1210" s="30"/>
      <c r="F1210" s="30"/>
      <c r="G1210" s="30"/>
      <c r="H1210" s="30"/>
      <c r="I1210" s="30"/>
      <c r="J1210" s="30"/>
      <c r="K1210" s="45"/>
      <c r="L1210" s="44" t="n">
        <v>2.32363072700296</v>
      </c>
      <c r="M1210" s="44" t="n">
        <v>80.28351202</v>
      </c>
      <c r="N1210" s="44" t="n">
        <v>3.35874011322298</v>
      </c>
      <c r="O1210" s="46" t="n">
        <v>0.451669859411222</v>
      </c>
    </row>
    <row r="1211" customFormat="false" ht="11.25" hidden="false" customHeight="true" outlineLevel="0" collapsed="false">
      <c r="B1211" s="28" t="s">
        <v>45</v>
      </c>
      <c r="C1211" s="34" t="n">
        <v>89.1905295</v>
      </c>
      <c r="D1211" s="34" t="s">
        <v>18</v>
      </c>
      <c r="E1211" s="31"/>
      <c r="F1211" s="31"/>
      <c r="G1211" s="31"/>
      <c r="H1211" s="31"/>
      <c r="I1211" s="31"/>
      <c r="J1211" s="31"/>
      <c r="K1211" s="32"/>
      <c r="L1211" s="36" t="n">
        <v>0.0030755355</v>
      </c>
      <c r="M1211" s="36" t="n">
        <v>0.0996473502</v>
      </c>
      <c r="N1211" s="36" t="s">
        <v>18</v>
      </c>
      <c r="O1211" s="38" t="n">
        <v>0.00215287485</v>
      </c>
    </row>
    <row r="1212" customFormat="false" ht="11.25" hidden="false" customHeight="true" outlineLevel="0" collapsed="false">
      <c r="B1212" s="28" t="s">
        <v>46</v>
      </c>
      <c r="C1212" s="34" t="n">
        <v>299.326274173551</v>
      </c>
      <c r="D1212" s="34" t="s">
        <v>18</v>
      </c>
      <c r="E1212" s="31"/>
      <c r="F1212" s="31"/>
      <c r="G1212" s="31"/>
      <c r="H1212" s="59" t="s">
        <v>18</v>
      </c>
      <c r="I1212" s="34" t="n">
        <v>182.138983</v>
      </c>
      <c r="J1212" s="31"/>
      <c r="K1212" s="32"/>
      <c r="L1212" s="36" t="n">
        <v>0.541728883259332</v>
      </c>
      <c r="M1212" s="36" t="n">
        <v>26.12634395</v>
      </c>
      <c r="N1212" s="36" t="n">
        <v>0.096478375</v>
      </c>
      <c r="O1212" s="38" t="n">
        <v>3.64973691354998</v>
      </c>
    </row>
    <row r="1213" customFormat="false" ht="11.25" hidden="false" customHeight="true" outlineLevel="0" collapsed="false">
      <c r="B1213" s="60" t="s">
        <v>47</v>
      </c>
      <c r="C1213" s="61"/>
      <c r="D1213" s="61"/>
      <c r="E1213" s="62"/>
      <c r="F1213" s="61"/>
      <c r="G1213" s="61"/>
      <c r="H1213" s="61"/>
      <c r="I1213" s="61"/>
      <c r="J1213" s="63" t="s">
        <v>18</v>
      </c>
      <c r="K1213" s="64" t="n">
        <v>0.003544</v>
      </c>
      <c r="L1213" s="61"/>
      <c r="M1213" s="61"/>
      <c r="N1213" s="61"/>
      <c r="O1213" s="65"/>
    </row>
    <row r="1214" customFormat="false" ht="11.25" hidden="false" customHeight="true" outlineLevel="0" collapsed="false">
      <c r="B1214" s="28" t="s">
        <v>36</v>
      </c>
      <c r="C1214" s="66" t="s">
        <v>18</v>
      </c>
      <c r="D1214" s="66" t="s">
        <v>18</v>
      </c>
      <c r="E1214" s="67" t="s">
        <v>18</v>
      </c>
      <c r="F1214" s="66" t="s">
        <v>18</v>
      </c>
      <c r="G1214" s="66" t="s">
        <v>18</v>
      </c>
      <c r="H1214" s="66" t="s">
        <v>18</v>
      </c>
      <c r="I1214" s="66" t="s">
        <v>18</v>
      </c>
      <c r="J1214" s="50" t="s">
        <v>18</v>
      </c>
      <c r="K1214" s="50" t="s">
        <v>18</v>
      </c>
      <c r="L1214" s="66" t="s">
        <v>18</v>
      </c>
      <c r="M1214" s="66" t="s">
        <v>18</v>
      </c>
      <c r="N1214" s="66" t="s">
        <v>31</v>
      </c>
      <c r="O1214" s="68" t="s">
        <v>18</v>
      </c>
    </row>
    <row r="1215" customFormat="false" ht="11.25" hidden="false" customHeight="true" outlineLevel="0" collapsed="false">
      <c r="B1215" s="69" t="s">
        <v>48</v>
      </c>
      <c r="C1215" s="70"/>
      <c r="D1215" s="70"/>
      <c r="E1215" s="70"/>
      <c r="F1215" s="70"/>
      <c r="G1215" s="70"/>
      <c r="H1215" s="70"/>
      <c r="I1215" s="70"/>
      <c r="J1215" s="57"/>
      <c r="K1215" s="57"/>
      <c r="L1215" s="70"/>
      <c r="M1215" s="70"/>
      <c r="N1215" s="70"/>
      <c r="O1215" s="38"/>
    </row>
    <row r="1216" customFormat="false" ht="11.25" hidden="false" customHeight="true" outlineLevel="0" collapsed="false">
      <c r="B1216" s="69" t="s">
        <v>49</v>
      </c>
      <c r="C1216" s="70"/>
      <c r="D1216" s="70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  <c r="O1216" s="71"/>
    </row>
    <row r="1217" customFormat="false" ht="11.25" hidden="false" customHeight="true" outlineLevel="0" collapsed="false">
      <c r="B1217" s="69" t="s">
        <v>50</v>
      </c>
      <c r="C1217" s="70"/>
      <c r="D1217" s="70"/>
      <c r="E1217" s="70"/>
      <c r="F1217" s="70"/>
      <c r="G1217" s="70"/>
      <c r="H1217" s="70"/>
      <c r="I1217" s="70"/>
      <c r="J1217" s="70"/>
      <c r="K1217" s="70"/>
      <c r="L1217" s="70"/>
      <c r="M1217" s="70"/>
      <c r="N1217" s="70"/>
      <c r="O1217" s="71"/>
    </row>
    <row r="1218" customFormat="false" ht="11.25" hidden="false" customHeight="true" outlineLevel="0" collapsed="false">
      <c r="A1218" s="72"/>
      <c r="B1218" s="69" t="s">
        <v>51</v>
      </c>
      <c r="C1218" s="70"/>
      <c r="D1218" s="70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  <c r="O1218" s="73"/>
    </row>
    <row r="1219" customFormat="false" ht="11.25" hidden="false" customHeight="true" outlineLevel="0" collapsed="false">
      <c r="B1219" s="4" t="s">
        <v>0</v>
      </c>
      <c r="C1219" s="5" t="s">
        <v>1</v>
      </c>
      <c r="D1219" s="5" t="s">
        <v>2</v>
      </c>
      <c r="E1219" s="5" t="s">
        <v>3</v>
      </c>
      <c r="F1219" s="6" t="s">
        <v>4</v>
      </c>
      <c r="G1219" s="6"/>
      <c r="H1219" s="6" t="s">
        <v>5</v>
      </c>
      <c r="I1219" s="6"/>
      <c r="J1219" s="6" t="s">
        <v>6</v>
      </c>
      <c r="K1219" s="6"/>
      <c r="L1219" s="5" t="s">
        <v>7</v>
      </c>
      <c r="M1219" s="5" t="s">
        <v>8</v>
      </c>
      <c r="N1219" s="5" t="s">
        <v>9</v>
      </c>
      <c r="O1219" s="7" t="s">
        <v>10</v>
      </c>
    </row>
    <row r="1220" customFormat="false" ht="11.25" hidden="false" customHeight="true" outlineLevel="0" collapsed="false">
      <c r="B1220" s="8" t="s">
        <v>11</v>
      </c>
      <c r="C1220" s="9"/>
      <c r="D1220" s="9"/>
      <c r="E1220" s="9"/>
      <c r="F1220" s="9" t="s">
        <v>12</v>
      </c>
      <c r="G1220" s="9" t="s">
        <v>13</v>
      </c>
      <c r="H1220" s="9" t="s">
        <v>12</v>
      </c>
      <c r="I1220" s="9" t="s">
        <v>13</v>
      </c>
      <c r="J1220" s="9" t="s">
        <v>12</v>
      </c>
      <c r="K1220" s="10" t="s">
        <v>13</v>
      </c>
      <c r="L1220" s="9"/>
      <c r="M1220" s="9"/>
      <c r="N1220" s="9"/>
      <c r="O1220" s="11"/>
    </row>
    <row r="1221" customFormat="false" ht="11.25" hidden="false" customHeight="true" outlineLevel="0" collapsed="false">
      <c r="B1221" s="74"/>
      <c r="C1221" s="13" t="s">
        <v>14</v>
      </c>
      <c r="D1221" s="13"/>
      <c r="E1221" s="13"/>
      <c r="F1221" s="13" t="s">
        <v>15</v>
      </c>
      <c r="G1221" s="13"/>
      <c r="H1221" s="13"/>
      <c r="I1221" s="13"/>
      <c r="J1221" s="14" t="s">
        <v>14</v>
      </c>
      <c r="K1221" s="14"/>
      <c r="L1221" s="14"/>
      <c r="M1221" s="14"/>
      <c r="N1221" s="14"/>
      <c r="O1221" s="14"/>
    </row>
    <row r="1222" customFormat="false" ht="11.25" hidden="false" customHeight="true" outlineLevel="0" collapsed="false">
      <c r="B1222" s="75" t="s">
        <v>52</v>
      </c>
      <c r="C1222" s="76" t="s">
        <v>18</v>
      </c>
      <c r="D1222" s="77"/>
      <c r="E1222" s="77"/>
      <c r="F1222" s="77"/>
      <c r="G1222" s="77"/>
      <c r="H1222" s="77"/>
      <c r="I1222" s="77"/>
      <c r="J1222" s="77"/>
      <c r="K1222" s="78"/>
      <c r="L1222" s="79" t="n">
        <v>0.13375</v>
      </c>
      <c r="M1222" s="79" t="s">
        <v>18</v>
      </c>
      <c r="N1222" s="80" t="n">
        <v>29.2484490425</v>
      </c>
      <c r="O1222" s="81" t="n">
        <v>0.169</v>
      </c>
    </row>
    <row r="1223" customFormat="false" ht="11.25" hidden="false" customHeight="true" outlineLevel="0" collapsed="false">
      <c r="B1223" s="39" t="s">
        <v>53</v>
      </c>
      <c r="C1223" s="30"/>
      <c r="D1223" s="31"/>
      <c r="E1223" s="31"/>
      <c r="F1223" s="31"/>
      <c r="G1223" s="31"/>
      <c r="H1223" s="31"/>
      <c r="I1223" s="31"/>
      <c r="J1223" s="31"/>
      <c r="K1223" s="32"/>
      <c r="L1223" s="44" t="n">
        <v>0.13375</v>
      </c>
      <c r="M1223" s="44" t="s">
        <v>18</v>
      </c>
      <c r="N1223" s="44" t="n">
        <v>1.7671</v>
      </c>
      <c r="O1223" s="46" t="n">
        <v>0.169</v>
      </c>
    </row>
    <row r="1224" customFormat="false" ht="11.25" hidden="false" customHeight="true" outlineLevel="0" collapsed="false">
      <c r="B1224" s="82" t="s">
        <v>54</v>
      </c>
      <c r="C1224" s="83" t="s">
        <v>18</v>
      </c>
      <c r="D1224" s="84"/>
      <c r="E1224" s="84"/>
      <c r="F1224" s="84"/>
      <c r="G1224" s="84"/>
      <c r="H1224" s="84"/>
      <c r="I1224" s="84"/>
      <c r="J1224" s="84"/>
      <c r="K1224" s="85"/>
      <c r="L1224" s="84"/>
      <c r="M1224" s="84"/>
      <c r="N1224" s="86" t="n">
        <v>27.4813490425</v>
      </c>
      <c r="O1224" s="87"/>
    </row>
    <row r="1225" customFormat="false" ht="11.25" hidden="false" customHeight="true" outlineLevel="0" collapsed="false">
      <c r="B1225" s="75" t="s">
        <v>55</v>
      </c>
      <c r="C1225" s="77"/>
      <c r="D1225" s="77"/>
      <c r="E1225" s="77"/>
      <c r="F1225" s="88"/>
      <c r="G1225" s="23" t="n">
        <v>20.15</v>
      </c>
      <c r="H1225" s="88"/>
      <c r="I1225" s="23" t="n">
        <v>1361.05776173285</v>
      </c>
      <c r="J1225" s="88"/>
      <c r="K1225" s="50" t="s">
        <v>37</v>
      </c>
      <c r="L1225" s="77"/>
      <c r="M1225" s="77"/>
      <c r="N1225" s="77"/>
      <c r="O1225" s="89"/>
    </row>
    <row r="1226" customFormat="false" ht="11.25" hidden="false" customHeight="true" outlineLevel="0" collapsed="false">
      <c r="B1226" s="39" t="s">
        <v>56</v>
      </c>
      <c r="C1226" s="31"/>
      <c r="D1226" s="31"/>
      <c r="E1226" s="31"/>
      <c r="F1226" s="30"/>
      <c r="G1226" s="90" t="n">
        <v>4.18</v>
      </c>
      <c r="H1226" s="91"/>
      <c r="I1226" s="90" t="n">
        <v>1361.05776173285</v>
      </c>
      <c r="J1226" s="91"/>
      <c r="K1226" s="50" t="s">
        <v>37</v>
      </c>
      <c r="L1226" s="31"/>
      <c r="M1226" s="31"/>
      <c r="N1226" s="31"/>
      <c r="O1226" s="35"/>
    </row>
    <row r="1227" customFormat="false" ht="11.25" hidden="false" customHeight="true" outlineLevel="0" collapsed="false">
      <c r="B1227" s="92" t="s">
        <v>57</v>
      </c>
      <c r="C1227" s="31"/>
      <c r="D1227" s="31"/>
      <c r="E1227" s="31"/>
      <c r="F1227" s="32"/>
      <c r="G1227" s="93" t="s">
        <v>18</v>
      </c>
      <c r="H1227" s="94"/>
      <c r="I1227" s="95"/>
      <c r="J1227" s="62"/>
      <c r="K1227" s="96"/>
      <c r="L1227" s="31"/>
      <c r="M1227" s="31"/>
      <c r="N1227" s="31"/>
      <c r="O1227" s="35"/>
    </row>
    <row r="1228" customFormat="false" ht="11.25" hidden="false" customHeight="true" outlineLevel="0" collapsed="false">
      <c r="B1228" s="92" t="s">
        <v>58</v>
      </c>
      <c r="C1228" s="31"/>
      <c r="D1228" s="31"/>
      <c r="E1228" s="31"/>
      <c r="F1228" s="32"/>
      <c r="G1228" s="90" t="n">
        <v>4.18</v>
      </c>
      <c r="H1228" s="94"/>
      <c r="I1228" s="90" t="n">
        <v>1361.05776173285</v>
      </c>
      <c r="J1228" s="62"/>
      <c r="K1228" s="50" t="s">
        <v>37</v>
      </c>
      <c r="L1228" s="31"/>
      <c r="M1228" s="31"/>
      <c r="N1228" s="31"/>
      <c r="O1228" s="35"/>
    </row>
    <row r="1229" customFormat="false" ht="11.25" hidden="false" customHeight="true" outlineLevel="0" collapsed="false">
      <c r="B1229" s="39" t="s">
        <v>59</v>
      </c>
      <c r="C1229" s="31"/>
      <c r="D1229" s="31"/>
      <c r="E1229" s="31"/>
      <c r="F1229" s="32"/>
      <c r="G1229" s="90" t="n">
        <v>15.97</v>
      </c>
      <c r="H1229" s="94"/>
      <c r="I1229" s="90" t="s">
        <v>31</v>
      </c>
      <c r="J1229" s="62"/>
      <c r="K1229" s="50" t="s">
        <v>31</v>
      </c>
      <c r="L1229" s="31"/>
      <c r="M1229" s="31"/>
      <c r="N1229" s="31"/>
      <c r="O1229" s="35"/>
    </row>
    <row r="1230" customFormat="false" ht="11.25" hidden="false" customHeight="true" outlineLevel="0" collapsed="false">
      <c r="B1230" s="39" t="s">
        <v>60</v>
      </c>
      <c r="C1230" s="31"/>
      <c r="D1230" s="31"/>
      <c r="E1230" s="31"/>
      <c r="F1230" s="59"/>
      <c r="G1230" s="90" t="s">
        <v>18</v>
      </c>
      <c r="H1230" s="59"/>
      <c r="I1230" s="90" t="s">
        <v>18</v>
      </c>
      <c r="J1230" s="59"/>
      <c r="K1230" s="50" t="s">
        <v>18</v>
      </c>
      <c r="L1230" s="31"/>
      <c r="M1230" s="31"/>
      <c r="N1230" s="31"/>
      <c r="O1230" s="35"/>
    </row>
    <row r="1231" customFormat="false" ht="11.25" hidden="false" customHeight="true" outlineLevel="0" collapsed="false">
      <c r="B1231" s="97"/>
      <c r="C1231" s="61"/>
      <c r="D1231" s="61"/>
      <c r="E1231" s="61"/>
      <c r="F1231" s="59"/>
      <c r="G1231" s="36"/>
      <c r="H1231" s="59"/>
      <c r="I1231" s="36"/>
      <c r="J1231" s="63"/>
      <c r="K1231" s="98"/>
      <c r="L1231" s="61"/>
      <c r="M1231" s="61"/>
      <c r="N1231" s="61"/>
      <c r="O1231" s="65"/>
    </row>
    <row r="1232" customFormat="false" ht="11.25" hidden="false" customHeight="true" outlineLevel="0" collapsed="false">
      <c r="B1232" s="99" t="s">
        <v>61</v>
      </c>
      <c r="C1232" s="24"/>
      <c r="D1232" s="24"/>
      <c r="E1232" s="24"/>
      <c r="F1232" s="23" t="n">
        <v>8300.55</v>
      </c>
      <c r="G1232" s="23" t="n">
        <v>5380.41174939189</v>
      </c>
      <c r="H1232" s="23" t="n">
        <v>307.1941</v>
      </c>
      <c r="I1232" s="23" t="n">
        <v>171.803136091357</v>
      </c>
      <c r="J1232" s="50" t="n">
        <v>0.064512</v>
      </c>
      <c r="K1232" s="50" t="n">
        <v>0.0159282106772262</v>
      </c>
      <c r="L1232" s="24"/>
      <c r="M1232" s="24"/>
      <c r="N1232" s="24"/>
      <c r="O1232" s="100"/>
    </row>
    <row r="1233" customFormat="false" ht="11.25" hidden="false" customHeight="true" outlineLevel="0" collapsed="false">
      <c r="B1233" s="39" t="s">
        <v>62</v>
      </c>
      <c r="C1233" s="31"/>
      <c r="D1233" s="31"/>
      <c r="E1233" s="31"/>
      <c r="F1233" s="36" t="s">
        <v>31</v>
      </c>
      <c r="G1233" s="53" t="n">
        <v>4685.67507114553</v>
      </c>
      <c r="H1233" s="36" t="s">
        <v>31</v>
      </c>
      <c r="I1233" s="53" t="s">
        <v>31</v>
      </c>
      <c r="J1233" s="101" t="s">
        <v>31</v>
      </c>
      <c r="K1233" s="50" t="s">
        <v>31</v>
      </c>
      <c r="L1233" s="31"/>
      <c r="M1233" s="31"/>
      <c r="N1233" s="31"/>
      <c r="O1233" s="35"/>
    </row>
    <row r="1234" customFormat="false" ht="11.25" hidden="false" customHeight="true" outlineLevel="0" collapsed="false">
      <c r="B1234" s="39" t="s">
        <v>63</v>
      </c>
      <c r="C1234" s="31"/>
      <c r="D1234" s="31"/>
      <c r="E1234" s="31"/>
      <c r="F1234" s="36" t="s">
        <v>31</v>
      </c>
      <c r="G1234" s="53" t="n">
        <v>367.618365771512</v>
      </c>
      <c r="H1234" s="36" t="s">
        <v>31</v>
      </c>
      <c r="I1234" s="53" t="s">
        <v>31</v>
      </c>
      <c r="J1234" s="101" t="s">
        <v>31</v>
      </c>
      <c r="K1234" s="50" t="s">
        <v>31</v>
      </c>
      <c r="L1234" s="31"/>
      <c r="M1234" s="31"/>
      <c r="N1234" s="31"/>
      <c r="O1234" s="35"/>
    </row>
    <row r="1235" customFormat="false" ht="11.25" hidden="false" customHeight="true" outlineLevel="0" collapsed="false">
      <c r="B1235" s="39" t="s">
        <v>64</v>
      </c>
      <c r="C1235" s="31"/>
      <c r="D1235" s="31"/>
      <c r="E1235" s="31"/>
      <c r="F1235" s="36" t="s">
        <v>31</v>
      </c>
      <c r="G1235" s="53" t="n">
        <v>79.9483374748404</v>
      </c>
      <c r="H1235" s="36" t="s">
        <v>31</v>
      </c>
      <c r="I1235" s="53" t="s">
        <v>31</v>
      </c>
      <c r="J1235" s="101" t="s">
        <v>31</v>
      </c>
      <c r="K1235" s="50" t="s">
        <v>31</v>
      </c>
      <c r="L1235" s="31"/>
      <c r="M1235" s="31"/>
      <c r="N1235" s="31"/>
      <c r="O1235" s="35"/>
    </row>
    <row r="1236" customFormat="false" ht="11.25" hidden="false" customHeight="true" outlineLevel="0" collapsed="false">
      <c r="B1236" s="39" t="s">
        <v>65</v>
      </c>
      <c r="C1236" s="31"/>
      <c r="D1236" s="31"/>
      <c r="E1236" s="31"/>
      <c r="F1236" s="36" t="s">
        <v>31</v>
      </c>
      <c r="G1236" s="53" t="n">
        <v>240.1594</v>
      </c>
      <c r="H1236" s="36" t="s">
        <v>31</v>
      </c>
      <c r="I1236" s="53" t="s">
        <v>31</v>
      </c>
      <c r="J1236" s="101" t="s">
        <v>31</v>
      </c>
      <c r="K1236" s="50" t="s">
        <v>31</v>
      </c>
      <c r="L1236" s="31"/>
      <c r="M1236" s="31"/>
      <c r="N1236" s="31"/>
      <c r="O1236" s="35"/>
    </row>
    <row r="1237" customFormat="false" ht="11.25" hidden="false" customHeight="true" outlineLevel="0" collapsed="false">
      <c r="B1237" s="39" t="s">
        <v>66</v>
      </c>
      <c r="C1237" s="31"/>
      <c r="D1237" s="31"/>
      <c r="E1237" s="31"/>
      <c r="F1237" s="36" t="s">
        <v>31</v>
      </c>
      <c r="G1237" s="53" t="s">
        <v>31</v>
      </c>
      <c r="H1237" s="36" t="s">
        <v>31</v>
      </c>
      <c r="I1237" s="53" t="s">
        <v>31</v>
      </c>
      <c r="J1237" s="101" t="s">
        <v>31</v>
      </c>
      <c r="K1237" s="50" t="s">
        <v>31</v>
      </c>
      <c r="L1237" s="31"/>
      <c r="M1237" s="31"/>
      <c r="N1237" s="31"/>
      <c r="O1237" s="35"/>
    </row>
    <row r="1238" customFormat="false" ht="11.25" hidden="false" customHeight="true" outlineLevel="0" collapsed="false">
      <c r="B1238" s="39" t="s">
        <v>67</v>
      </c>
      <c r="C1238" s="31"/>
      <c r="D1238" s="31"/>
      <c r="E1238" s="31"/>
      <c r="F1238" s="36" t="s">
        <v>31</v>
      </c>
      <c r="G1238" s="53" t="s">
        <v>31</v>
      </c>
      <c r="H1238" s="36" t="s">
        <v>31</v>
      </c>
      <c r="I1238" s="53" t="s">
        <v>31</v>
      </c>
      <c r="J1238" s="101" t="s">
        <v>31</v>
      </c>
      <c r="K1238" s="50" t="s">
        <v>31</v>
      </c>
      <c r="L1238" s="31"/>
      <c r="M1238" s="31"/>
      <c r="N1238" s="31"/>
      <c r="O1238" s="35"/>
    </row>
    <row r="1239" customFormat="false" ht="11.25" hidden="false" customHeight="true" outlineLevel="0" collapsed="false">
      <c r="B1239" s="39" t="s">
        <v>68</v>
      </c>
      <c r="C1239" s="31"/>
      <c r="D1239" s="31"/>
      <c r="E1239" s="31"/>
      <c r="F1239" s="36" t="s">
        <v>31</v>
      </c>
      <c r="G1239" s="53" t="n">
        <v>7.010575</v>
      </c>
      <c r="H1239" s="36" t="s">
        <v>31</v>
      </c>
      <c r="I1239" s="53" t="n">
        <v>171.803136091357</v>
      </c>
      <c r="J1239" s="101" t="s">
        <v>31</v>
      </c>
      <c r="K1239" s="50" t="n">
        <v>0.00257492492492493</v>
      </c>
      <c r="L1239" s="31"/>
      <c r="M1239" s="31"/>
      <c r="N1239" s="31"/>
      <c r="O1239" s="35"/>
    </row>
    <row r="1240" customFormat="false" ht="11.25" hidden="false" customHeight="true" outlineLevel="0" collapsed="false">
      <c r="B1240" s="39" t="s">
        <v>69</v>
      </c>
      <c r="C1240" s="31"/>
      <c r="D1240" s="31"/>
      <c r="E1240" s="31"/>
      <c r="F1240" s="36" t="s">
        <v>31</v>
      </c>
      <c r="G1240" s="101" t="s">
        <v>31</v>
      </c>
      <c r="H1240" s="36" t="s">
        <v>31</v>
      </c>
      <c r="I1240" s="101" t="s">
        <v>31</v>
      </c>
      <c r="J1240" s="101" t="s">
        <v>31</v>
      </c>
      <c r="K1240" s="50" t="n">
        <v>0.0133532857523013</v>
      </c>
      <c r="L1240" s="31"/>
      <c r="M1240" s="31"/>
      <c r="N1240" s="31"/>
      <c r="O1240" s="35"/>
    </row>
    <row r="1241" customFormat="false" ht="11.25" hidden="false" customHeight="true" outlineLevel="0" collapsed="false">
      <c r="B1241" s="39" t="s">
        <v>70</v>
      </c>
      <c r="C1241" s="31"/>
      <c r="D1241" s="31"/>
      <c r="E1241" s="31"/>
      <c r="F1241" s="34" t="n">
        <v>8300.55</v>
      </c>
      <c r="G1241" s="34" t="s">
        <v>37</v>
      </c>
      <c r="H1241" s="34" t="n">
        <v>307.1941</v>
      </c>
      <c r="I1241" s="34" t="s">
        <v>37</v>
      </c>
      <c r="J1241" s="34" t="n">
        <v>0.064512</v>
      </c>
      <c r="K1241" s="50" t="s">
        <v>31</v>
      </c>
      <c r="L1241" s="31"/>
      <c r="M1241" s="31"/>
      <c r="N1241" s="31"/>
      <c r="O1241" s="35"/>
    </row>
    <row r="1242" customFormat="false" ht="11.25" hidden="false" customHeight="true" outlineLevel="0" collapsed="false">
      <c r="B1242" s="102" t="s">
        <v>71</v>
      </c>
      <c r="C1242" s="31"/>
      <c r="D1242" s="31"/>
      <c r="E1242" s="31"/>
      <c r="F1242" s="36"/>
      <c r="G1242" s="36"/>
      <c r="H1242" s="36"/>
      <c r="I1242" s="36"/>
      <c r="J1242" s="101"/>
      <c r="K1242" s="101"/>
      <c r="L1242" s="31"/>
      <c r="M1242" s="31"/>
      <c r="N1242" s="31"/>
      <c r="O1242" s="35"/>
    </row>
    <row r="1243" customFormat="false" ht="11.25" hidden="false" customHeight="true" outlineLevel="0" collapsed="false">
      <c r="B1243" s="102" t="s">
        <v>72</v>
      </c>
      <c r="C1243" s="31"/>
      <c r="D1243" s="31"/>
      <c r="E1243" s="31"/>
      <c r="F1243" s="36"/>
      <c r="G1243" s="36"/>
      <c r="H1243" s="36"/>
      <c r="I1243" s="36"/>
      <c r="J1243" s="101"/>
      <c r="K1243" s="101"/>
      <c r="L1243" s="31"/>
      <c r="M1243" s="31"/>
      <c r="N1243" s="31"/>
      <c r="O1243" s="35"/>
    </row>
    <row r="1244" customFormat="false" ht="11.25" hidden="false" customHeight="true" outlineLevel="0" collapsed="false">
      <c r="B1244" s="102" t="s">
        <v>73</v>
      </c>
      <c r="C1244" s="31"/>
      <c r="D1244" s="31"/>
      <c r="E1244" s="31"/>
      <c r="F1244" s="36"/>
      <c r="G1244" s="36"/>
      <c r="H1244" s="36"/>
      <c r="I1244" s="36"/>
      <c r="J1244" s="101"/>
      <c r="K1244" s="101"/>
      <c r="L1244" s="31"/>
      <c r="M1244" s="31"/>
      <c r="N1244" s="31"/>
      <c r="O1244" s="35"/>
    </row>
    <row r="1245" customFormat="false" ht="11.25" hidden="false" customHeight="true" outlineLevel="0" collapsed="false">
      <c r="B1245" s="43" t="s">
        <v>74</v>
      </c>
      <c r="C1245" s="30"/>
      <c r="D1245" s="30"/>
      <c r="E1245" s="30"/>
      <c r="F1245" s="44"/>
      <c r="G1245" s="44"/>
      <c r="H1245" s="44"/>
      <c r="I1245" s="44"/>
      <c r="J1245" s="103"/>
      <c r="K1245" s="103"/>
      <c r="L1245" s="30"/>
      <c r="M1245" s="30"/>
      <c r="N1245" s="30"/>
      <c r="O1245" s="104"/>
    </row>
    <row r="1246" customFormat="false" ht="11.25" hidden="false" customHeight="true" outlineLevel="0" collapsed="false">
      <c r="B1246" s="43" t="s">
        <v>75</v>
      </c>
      <c r="C1246" s="30"/>
      <c r="D1246" s="30"/>
      <c r="E1246" s="30"/>
      <c r="F1246" s="44"/>
      <c r="G1246" s="44"/>
      <c r="H1246" s="44"/>
      <c r="I1246" s="44"/>
      <c r="J1246" s="103"/>
      <c r="K1246" s="103"/>
      <c r="L1246" s="30"/>
      <c r="M1246" s="30"/>
      <c r="N1246" s="30"/>
      <c r="O1246" s="104"/>
    </row>
    <row r="1247" customFormat="false" ht="11.25" hidden="false" customHeight="true" outlineLevel="0" collapsed="false">
      <c r="B1247" s="75" t="s">
        <v>76</v>
      </c>
      <c r="C1247" s="79" t="s">
        <v>31</v>
      </c>
      <c r="D1247" s="79" t="s">
        <v>31</v>
      </c>
      <c r="E1247" s="79" t="s">
        <v>31</v>
      </c>
      <c r="F1247" s="79" t="s">
        <v>31</v>
      </c>
      <c r="G1247" s="79" t="s">
        <v>31</v>
      </c>
      <c r="H1247" s="79" t="s">
        <v>31</v>
      </c>
      <c r="I1247" s="79" t="s">
        <v>31</v>
      </c>
      <c r="J1247" s="50" t="s">
        <v>31</v>
      </c>
      <c r="K1247" s="50" t="s">
        <v>31</v>
      </c>
      <c r="L1247" s="79" t="s">
        <v>31</v>
      </c>
      <c r="M1247" s="79" t="s">
        <v>31</v>
      </c>
      <c r="N1247" s="79" t="s">
        <v>31</v>
      </c>
      <c r="O1247" s="81" t="s">
        <v>31</v>
      </c>
    </row>
    <row r="1248" customFormat="false" ht="11.25" hidden="false" customHeight="true" outlineLevel="0" collapsed="false">
      <c r="B1248" s="105" t="s">
        <v>77</v>
      </c>
      <c r="C1248" s="86"/>
      <c r="D1248" s="86"/>
      <c r="E1248" s="86"/>
      <c r="F1248" s="86"/>
      <c r="G1248" s="86"/>
      <c r="H1248" s="86"/>
      <c r="I1248" s="86"/>
      <c r="J1248" s="86"/>
      <c r="K1248" s="106"/>
      <c r="L1248" s="86"/>
      <c r="M1248" s="86"/>
      <c r="N1248" s="86"/>
      <c r="O1248" s="73"/>
    </row>
    <row r="1250" customFormat="false" ht="11.25" hidden="false" customHeight="true" outlineLevel="0" collapsed="false">
      <c r="A1250" s="2" t="n">
        <v>2006</v>
      </c>
    </row>
    <row r="1251" customFormat="false" ht="11.25" hidden="false" customHeight="true" outlineLevel="0" collapsed="false">
      <c r="A1251" s="3" t="n">
        <v>0</v>
      </c>
      <c r="B1251" s="4" t="s">
        <v>0</v>
      </c>
      <c r="C1251" s="5" t="s">
        <v>1</v>
      </c>
      <c r="D1251" s="5" t="s">
        <v>2</v>
      </c>
      <c r="E1251" s="5" t="s">
        <v>3</v>
      </c>
      <c r="F1251" s="6" t="s">
        <v>4</v>
      </c>
      <c r="G1251" s="6"/>
      <c r="H1251" s="6" t="s">
        <v>5</v>
      </c>
      <c r="I1251" s="6"/>
      <c r="J1251" s="6" t="s">
        <v>6</v>
      </c>
      <c r="K1251" s="6"/>
      <c r="L1251" s="5" t="s">
        <v>7</v>
      </c>
      <c r="M1251" s="5" t="s">
        <v>8</v>
      </c>
      <c r="N1251" s="5" t="s">
        <v>9</v>
      </c>
      <c r="O1251" s="7" t="s">
        <v>10</v>
      </c>
    </row>
    <row r="1252" customFormat="false" ht="11.25" hidden="false" customHeight="true" outlineLevel="0" collapsed="false">
      <c r="B1252" s="8" t="s">
        <v>11</v>
      </c>
      <c r="C1252" s="9"/>
      <c r="D1252" s="9"/>
      <c r="E1252" s="9"/>
      <c r="F1252" s="9" t="s">
        <v>12</v>
      </c>
      <c r="G1252" s="9" t="s">
        <v>13</v>
      </c>
      <c r="H1252" s="9" t="s">
        <v>12</v>
      </c>
      <c r="I1252" s="9" t="s">
        <v>13</v>
      </c>
      <c r="J1252" s="9" t="s">
        <v>12</v>
      </c>
      <c r="K1252" s="10" t="s">
        <v>13</v>
      </c>
      <c r="L1252" s="9"/>
      <c r="M1252" s="9"/>
      <c r="N1252" s="9"/>
      <c r="O1252" s="11"/>
    </row>
    <row r="1253" customFormat="false" ht="11.25" hidden="false" customHeight="true" outlineLevel="0" collapsed="false">
      <c r="B1253" s="12"/>
      <c r="C1253" s="13" t="s">
        <v>14</v>
      </c>
      <c r="D1253" s="13"/>
      <c r="E1253" s="13"/>
      <c r="F1253" s="13" t="s">
        <v>15</v>
      </c>
      <c r="G1253" s="13"/>
      <c r="H1253" s="13"/>
      <c r="I1253" s="13"/>
      <c r="J1253" s="14" t="s">
        <v>14</v>
      </c>
      <c r="K1253" s="14"/>
      <c r="L1253" s="14"/>
      <c r="M1253" s="14"/>
      <c r="N1253" s="14"/>
      <c r="O1253" s="14"/>
    </row>
    <row r="1254" customFormat="false" ht="11.25" hidden="false" customHeight="true" outlineLevel="0" collapsed="false">
      <c r="B1254" s="15" t="s">
        <v>16</v>
      </c>
      <c r="C1254" s="16" t="n">
        <v>27205.4025788082</v>
      </c>
      <c r="D1254" s="17" t="n">
        <v>3.13626193103599</v>
      </c>
      <c r="E1254" s="17" t="n">
        <v>8.537201811</v>
      </c>
      <c r="F1254" s="17" t="n">
        <v>10093.55</v>
      </c>
      <c r="G1254" s="17" t="n">
        <v>6106.18521255756</v>
      </c>
      <c r="H1254" s="17" t="n">
        <v>274.4422</v>
      </c>
      <c r="I1254" s="17" t="n">
        <v>1713.61417892191</v>
      </c>
      <c r="J1254" s="18" t="n">
        <v>0.091334</v>
      </c>
      <c r="K1254" s="18" t="n">
        <v>0.0169821836504123</v>
      </c>
      <c r="L1254" s="17" t="n">
        <v>6.40630104947979</v>
      </c>
      <c r="M1254" s="19" t="n">
        <v>148.138608864696</v>
      </c>
      <c r="N1254" s="20" t="n">
        <v>51.3240865139979</v>
      </c>
      <c r="O1254" s="21" t="n">
        <v>26.8250111283671</v>
      </c>
    </row>
    <row r="1255" customFormat="false" ht="11.25" hidden="false" customHeight="true" outlineLevel="0" collapsed="false">
      <c r="B1255" s="22" t="s">
        <v>17</v>
      </c>
      <c r="C1255" s="23" t="n">
        <v>23536.1767603243</v>
      </c>
      <c r="D1255" s="23" t="s">
        <v>18</v>
      </c>
      <c r="E1255" s="23" t="s">
        <v>18</v>
      </c>
      <c r="F1255" s="24"/>
      <c r="G1255" s="24"/>
      <c r="H1255" s="24"/>
      <c r="I1255" s="24"/>
      <c r="J1255" s="24"/>
      <c r="K1255" s="25"/>
      <c r="L1255" s="23" t="s">
        <v>18</v>
      </c>
      <c r="M1255" s="23" t="n">
        <v>20.575</v>
      </c>
      <c r="N1255" s="26" t="n">
        <v>12.079746</v>
      </c>
      <c r="O1255" s="27" t="n">
        <v>14.3956365</v>
      </c>
    </row>
    <row r="1256" customFormat="false" ht="11.25" hidden="false" customHeight="true" outlineLevel="0" collapsed="false">
      <c r="B1256" s="28" t="s">
        <v>20</v>
      </c>
      <c r="C1256" s="29" t="n">
        <v>17473.8646430873</v>
      </c>
      <c r="D1256" s="30"/>
      <c r="E1256" s="30"/>
      <c r="F1256" s="31"/>
      <c r="G1256" s="31"/>
      <c r="H1256" s="31"/>
      <c r="I1256" s="31"/>
      <c r="J1256" s="31"/>
      <c r="K1256" s="32"/>
      <c r="L1256" s="30"/>
      <c r="M1256" s="30"/>
      <c r="N1256" s="30"/>
      <c r="O1256" s="33" t="n">
        <v>14.3956365</v>
      </c>
    </row>
    <row r="1257" customFormat="false" ht="11.25" hidden="false" customHeight="true" outlineLevel="0" collapsed="false">
      <c r="B1257" s="28" t="s">
        <v>21</v>
      </c>
      <c r="C1257" s="34" t="n">
        <v>2426.22179641161</v>
      </c>
      <c r="D1257" s="31"/>
      <c r="E1257" s="31"/>
      <c r="F1257" s="31"/>
      <c r="G1257" s="31"/>
      <c r="H1257" s="31"/>
      <c r="I1257" s="31"/>
      <c r="J1257" s="31"/>
      <c r="K1257" s="32"/>
      <c r="L1257" s="31"/>
      <c r="M1257" s="31"/>
      <c r="N1257" s="31"/>
      <c r="O1257" s="35"/>
    </row>
    <row r="1258" customFormat="false" ht="11.25" hidden="false" customHeight="true" outlineLevel="0" collapsed="false">
      <c r="B1258" s="28" t="s">
        <v>22</v>
      </c>
      <c r="C1258" s="34" t="n">
        <v>2646.68090476457</v>
      </c>
      <c r="D1258" s="31"/>
      <c r="E1258" s="31"/>
      <c r="F1258" s="31"/>
      <c r="G1258" s="31"/>
      <c r="H1258" s="31"/>
      <c r="I1258" s="31"/>
      <c r="J1258" s="31"/>
      <c r="K1258" s="32"/>
      <c r="L1258" s="31"/>
      <c r="M1258" s="31"/>
      <c r="N1258" s="31"/>
      <c r="O1258" s="35"/>
    </row>
    <row r="1259" customFormat="false" ht="11.25" hidden="false" customHeight="true" outlineLevel="0" collapsed="false">
      <c r="B1259" s="28" t="s">
        <v>23</v>
      </c>
      <c r="C1259" s="34" t="n">
        <v>247.242</v>
      </c>
      <c r="D1259" s="31"/>
      <c r="E1259" s="31"/>
      <c r="F1259" s="31"/>
      <c r="G1259" s="31"/>
      <c r="H1259" s="31"/>
      <c r="I1259" s="31"/>
      <c r="J1259" s="31"/>
      <c r="K1259" s="32"/>
      <c r="L1259" s="31"/>
      <c r="M1259" s="31"/>
      <c r="N1259" s="31"/>
      <c r="O1259" s="35"/>
    </row>
    <row r="1260" customFormat="false" ht="11.25" hidden="false" customHeight="true" outlineLevel="0" collapsed="false">
      <c r="B1260" s="28" t="s">
        <v>24</v>
      </c>
      <c r="C1260" s="34" t="s">
        <v>18</v>
      </c>
      <c r="D1260" s="31"/>
      <c r="E1260" s="31"/>
      <c r="F1260" s="31"/>
      <c r="G1260" s="31"/>
      <c r="H1260" s="31"/>
      <c r="I1260" s="31"/>
      <c r="J1260" s="31"/>
      <c r="K1260" s="32"/>
      <c r="L1260" s="31"/>
      <c r="M1260" s="36" t="s">
        <v>18</v>
      </c>
      <c r="N1260" s="37" t="n">
        <v>0.0204</v>
      </c>
      <c r="O1260" s="35"/>
    </row>
    <row r="1261" customFormat="false" ht="11.25" hidden="false" customHeight="true" outlineLevel="0" collapsed="false">
      <c r="B1261" s="28" t="s">
        <v>26</v>
      </c>
      <c r="C1261" s="34" t="s">
        <v>18</v>
      </c>
      <c r="D1261" s="31" t="s">
        <v>27</v>
      </c>
      <c r="E1261" s="31"/>
      <c r="F1261" s="31"/>
      <c r="G1261" s="31"/>
      <c r="H1261" s="31"/>
      <c r="I1261" s="31"/>
      <c r="J1261" s="31"/>
      <c r="K1261" s="32"/>
      <c r="L1261" s="36" t="s">
        <v>18</v>
      </c>
      <c r="M1261" s="36" t="s">
        <v>18</v>
      </c>
      <c r="N1261" s="36" t="n">
        <v>12.059346</v>
      </c>
      <c r="O1261" s="38" t="s">
        <v>18</v>
      </c>
    </row>
    <row r="1262" customFormat="false" ht="11.25" hidden="false" customHeight="true" outlineLevel="0" collapsed="false">
      <c r="B1262" s="39" t="s">
        <v>28</v>
      </c>
      <c r="C1262" s="34" t="n">
        <v>742.167416060872</v>
      </c>
      <c r="D1262" s="34" t="s">
        <v>18</v>
      </c>
      <c r="E1262" s="34" t="s">
        <v>18</v>
      </c>
      <c r="F1262" s="40"/>
      <c r="G1262" s="40"/>
      <c r="H1262" s="40"/>
      <c r="I1262" s="40"/>
      <c r="J1262" s="40"/>
      <c r="K1262" s="41"/>
      <c r="L1262" s="34" t="s">
        <v>18</v>
      </c>
      <c r="M1262" s="34" t="n">
        <v>20.575</v>
      </c>
      <c r="N1262" s="34" t="s">
        <v>18</v>
      </c>
      <c r="O1262" s="42" t="s">
        <v>18</v>
      </c>
    </row>
    <row r="1263" customFormat="false" ht="11.25" hidden="false" customHeight="true" outlineLevel="0" collapsed="false">
      <c r="B1263" s="43" t="s">
        <v>78</v>
      </c>
      <c r="C1263" s="44" t="n">
        <v>742.167416060872</v>
      </c>
      <c r="D1263" s="44" t="s">
        <v>18</v>
      </c>
      <c r="E1263" s="44" t="s">
        <v>18</v>
      </c>
      <c r="F1263" s="30"/>
      <c r="G1263" s="30"/>
      <c r="H1263" s="30"/>
      <c r="I1263" s="30"/>
      <c r="J1263" s="30"/>
      <c r="K1263" s="45"/>
      <c r="L1263" s="44" t="s">
        <v>18</v>
      </c>
      <c r="M1263" s="44" t="s">
        <v>18</v>
      </c>
      <c r="N1263" s="44" t="s">
        <v>18</v>
      </c>
      <c r="O1263" s="46" t="s">
        <v>18</v>
      </c>
    </row>
    <row r="1264" customFormat="false" ht="11.25" hidden="false" customHeight="true" outlineLevel="0" collapsed="false">
      <c r="B1264" s="43" t="s">
        <v>79</v>
      </c>
      <c r="C1264" s="44"/>
      <c r="D1264" s="44"/>
      <c r="E1264" s="44"/>
      <c r="F1264" s="30"/>
      <c r="G1264" s="30"/>
      <c r="H1264" s="30"/>
      <c r="I1264" s="30"/>
      <c r="J1264" s="30"/>
      <c r="K1264" s="45"/>
      <c r="L1264" s="44"/>
      <c r="M1264" s="44"/>
      <c r="N1264" s="44"/>
      <c r="O1264" s="46"/>
    </row>
    <row r="1265" customFormat="false" ht="11.25" hidden="false" customHeight="true" outlineLevel="0" collapsed="false">
      <c r="B1265" s="43" t="s">
        <v>80</v>
      </c>
      <c r="C1265" s="44"/>
      <c r="D1265" s="44"/>
      <c r="E1265" s="44"/>
      <c r="F1265" s="30"/>
      <c r="G1265" s="30"/>
      <c r="H1265" s="30"/>
      <c r="I1265" s="30"/>
      <c r="J1265" s="30"/>
      <c r="K1265" s="45"/>
      <c r="L1265" s="44"/>
      <c r="M1265" s="44"/>
      <c r="N1265" s="44"/>
      <c r="O1265" s="46"/>
    </row>
    <row r="1266" customFormat="false" ht="11.25" hidden="false" customHeight="true" outlineLevel="0" collapsed="false">
      <c r="B1266" s="43" t="s">
        <v>81</v>
      </c>
      <c r="C1266" s="44"/>
      <c r="D1266" s="44"/>
      <c r="E1266" s="44"/>
      <c r="F1266" s="30"/>
      <c r="G1266" s="30"/>
      <c r="H1266" s="30"/>
      <c r="I1266" s="30"/>
      <c r="J1266" s="30"/>
      <c r="K1266" s="45"/>
      <c r="L1266" s="44"/>
      <c r="M1266" s="44"/>
      <c r="N1266" s="44"/>
      <c r="O1266" s="46"/>
    </row>
    <row r="1267" customFormat="false" ht="11.25" hidden="false" customHeight="true" outlineLevel="0" collapsed="false">
      <c r="B1267" s="43" t="s">
        <v>29</v>
      </c>
      <c r="C1267" s="44"/>
      <c r="D1267" s="44"/>
      <c r="E1267" s="44"/>
      <c r="F1267" s="30"/>
      <c r="G1267" s="30"/>
      <c r="H1267" s="30"/>
      <c r="I1267" s="30"/>
      <c r="J1267" s="30"/>
      <c r="K1267" s="45"/>
      <c r="L1267" s="44"/>
      <c r="M1267" s="44"/>
      <c r="N1267" s="44"/>
      <c r="O1267" s="46"/>
    </row>
    <row r="1268" customFormat="false" ht="11.25" hidden="false" customHeight="true" outlineLevel="0" collapsed="false">
      <c r="B1268" s="43" t="s">
        <v>82</v>
      </c>
      <c r="C1268" s="44"/>
      <c r="D1268" s="44"/>
      <c r="E1268" s="44"/>
      <c r="F1268" s="30"/>
      <c r="G1268" s="30"/>
      <c r="H1268" s="30"/>
      <c r="I1268" s="30"/>
      <c r="J1268" s="30"/>
      <c r="K1268" s="45"/>
      <c r="L1268" s="44"/>
      <c r="M1268" s="44"/>
      <c r="N1268" s="44"/>
      <c r="O1268" s="46"/>
    </row>
    <row r="1269" customFormat="false" ht="11.25" hidden="false" customHeight="true" outlineLevel="0" collapsed="false">
      <c r="B1269" s="43" t="s">
        <v>83</v>
      </c>
      <c r="C1269" s="44"/>
      <c r="D1269" s="44"/>
      <c r="E1269" s="44"/>
      <c r="F1269" s="30"/>
      <c r="G1269" s="30"/>
      <c r="H1269" s="30"/>
      <c r="I1269" s="30"/>
      <c r="J1269" s="30"/>
      <c r="K1269" s="45"/>
      <c r="L1269" s="44"/>
      <c r="M1269" s="44"/>
      <c r="N1269" s="44"/>
      <c r="O1269" s="46"/>
    </row>
    <row r="1270" customFormat="false" ht="11.25" hidden="false" customHeight="true" outlineLevel="0" collapsed="false">
      <c r="B1270" s="43" t="s">
        <v>84</v>
      </c>
      <c r="C1270" s="44"/>
      <c r="D1270" s="44"/>
      <c r="E1270" s="44"/>
      <c r="F1270" s="30"/>
      <c r="G1270" s="30"/>
      <c r="H1270" s="30"/>
      <c r="I1270" s="30"/>
      <c r="J1270" s="30"/>
      <c r="K1270" s="45"/>
      <c r="L1270" s="44"/>
      <c r="M1270" s="44"/>
      <c r="N1270" s="44"/>
      <c r="O1270" s="46"/>
    </row>
    <row r="1271" customFormat="false" ht="11.25" hidden="false" customHeight="true" outlineLevel="0" collapsed="false">
      <c r="B1271" s="43" t="s">
        <v>85</v>
      </c>
      <c r="C1271" s="44"/>
      <c r="D1271" s="44"/>
      <c r="E1271" s="44"/>
      <c r="F1271" s="30"/>
      <c r="G1271" s="30"/>
      <c r="H1271" s="30"/>
      <c r="I1271" s="30"/>
      <c r="J1271" s="30"/>
      <c r="K1271" s="45"/>
      <c r="L1271" s="44"/>
      <c r="M1271" s="44"/>
      <c r="N1271" s="44"/>
      <c r="O1271" s="46"/>
    </row>
    <row r="1272" customFormat="false" ht="11.25" hidden="false" customHeight="true" outlineLevel="0" collapsed="false">
      <c r="B1272" s="43" t="s">
        <v>86</v>
      </c>
      <c r="C1272" s="44"/>
      <c r="D1272" s="44"/>
      <c r="E1272" s="44"/>
      <c r="F1272" s="30"/>
      <c r="G1272" s="30"/>
      <c r="H1272" s="30"/>
      <c r="I1272" s="30"/>
      <c r="J1272" s="30"/>
      <c r="K1272" s="45"/>
      <c r="L1272" s="44"/>
      <c r="M1272" s="44"/>
      <c r="N1272" s="44"/>
      <c r="O1272" s="46"/>
    </row>
    <row r="1273" customFormat="false" ht="11.25" hidden="false" customHeight="true" outlineLevel="0" collapsed="false">
      <c r="B1273" s="43" t="s">
        <v>87</v>
      </c>
      <c r="C1273" s="44"/>
      <c r="D1273" s="44"/>
      <c r="E1273" s="44"/>
      <c r="F1273" s="30"/>
      <c r="G1273" s="30"/>
      <c r="H1273" s="30"/>
      <c r="I1273" s="30"/>
      <c r="J1273" s="30"/>
      <c r="K1273" s="45"/>
      <c r="L1273" s="44"/>
      <c r="M1273" s="44"/>
      <c r="N1273" s="44"/>
      <c r="O1273" s="46"/>
    </row>
    <row r="1274" customFormat="false" ht="11.25" hidden="false" customHeight="true" outlineLevel="0" collapsed="false">
      <c r="B1274" s="43" t="s">
        <v>88</v>
      </c>
      <c r="C1274" s="44"/>
      <c r="D1274" s="44"/>
      <c r="E1274" s="44"/>
      <c r="F1274" s="30"/>
      <c r="G1274" s="30"/>
      <c r="H1274" s="30"/>
      <c r="I1274" s="30"/>
      <c r="J1274" s="47"/>
      <c r="K1274" s="48"/>
      <c r="L1274" s="44"/>
      <c r="M1274" s="44"/>
      <c r="N1274" s="44"/>
      <c r="O1274" s="46"/>
    </row>
    <row r="1275" customFormat="false" ht="11.25" hidden="false" customHeight="true" outlineLevel="0" collapsed="false">
      <c r="B1275" s="49" t="s">
        <v>30</v>
      </c>
      <c r="C1275" s="23" t="n">
        <v>1726.99980703153</v>
      </c>
      <c r="D1275" s="23" t="n">
        <v>0.3232525</v>
      </c>
      <c r="E1275" s="23" t="n">
        <v>8.537201811</v>
      </c>
      <c r="F1275" s="23" t="s">
        <v>18</v>
      </c>
      <c r="G1275" s="23" t="s">
        <v>18</v>
      </c>
      <c r="H1275" s="23" t="s">
        <v>18</v>
      </c>
      <c r="I1275" s="23" t="s">
        <v>18</v>
      </c>
      <c r="J1275" s="50" t="s">
        <v>18</v>
      </c>
      <c r="K1275" s="50" t="s">
        <v>18</v>
      </c>
      <c r="L1275" s="23" t="n">
        <v>3.13810230641635</v>
      </c>
      <c r="M1275" s="23" t="n">
        <v>17.2797054414961</v>
      </c>
      <c r="N1275" s="23" t="n">
        <v>3.77119058297129</v>
      </c>
      <c r="O1275" s="27" t="n">
        <v>8.1838010356129</v>
      </c>
    </row>
    <row r="1276" customFormat="false" ht="11.25" hidden="false" customHeight="true" outlineLevel="0" collapsed="false">
      <c r="B1276" s="51" t="s">
        <v>32</v>
      </c>
      <c r="C1276" s="29" t="n">
        <v>1075.5374</v>
      </c>
      <c r="D1276" s="52" t="s">
        <v>18</v>
      </c>
      <c r="E1276" s="30" t="s">
        <v>18</v>
      </c>
      <c r="F1276" s="30"/>
      <c r="G1276" s="30"/>
      <c r="H1276" s="30"/>
      <c r="I1276" s="30"/>
      <c r="J1276" s="30"/>
      <c r="K1276" s="45"/>
      <c r="L1276" s="44" t="n">
        <v>0.7273</v>
      </c>
      <c r="M1276" s="44" t="n">
        <v>0.0868383024193549</v>
      </c>
      <c r="N1276" s="44" t="n">
        <v>0.11746854</v>
      </c>
      <c r="O1276" s="46" t="n">
        <v>0.0112777016129032</v>
      </c>
    </row>
    <row r="1277" customFormat="false" ht="11.25" hidden="false" customHeight="true" outlineLevel="0" collapsed="false">
      <c r="B1277" s="28" t="s">
        <v>33</v>
      </c>
      <c r="C1277" s="31"/>
      <c r="D1277" s="31"/>
      <c r="E1277" s="34" t="n">
        <v>3.953201811</v>
      </c>
      <c r="F1277" s="31"/>
      <c r="G1277" s="31"/>
      <c r="H1277" s="31"/>
      <c r="I1277" s="31"/>
      <c r="J1277" s="31"/>
      <c r="K1277" s="32"/>
      <c r="L1277" s="36" t="n">
        <v>0.472448127</v>
      </c>
      <c r="M1277" s="31"/>
      <c r="N1277" s="31"/>
      <c r="O1277" s="35"/>
    </row>
    <row r="1278" customFormat="false" ht="11.25" hidden="false" customHeight="true" outlineLevel="0" collapsed="false">
      <c r="B1278" s="28" t="s">
        <v>34</v>
      </c>
      <c r="C1278" s="53" t="n">
        <v>1.681</v>
      </c>
      <c r="D1278" s="31"/>
      <c r="E1278" s="34" t="n">
        <v>4.584</v>
      </c>
      <c r="F1278" s="31"/>
      <c r="G1278" s="31"/>
      <c r="H1278" s="31"/>
      <c r="I1278" s="31"/>
      <c r="J1278" s="31"/>
      <c r="K1278" s="32"/>
      <c r="L1278" s="36" t="n">
        <v>0.0203</v>
      </c>
      <c r="M1278" s="36" t="s">
        <v>18</v>
      </c>
      <c r="N1278" s="36" t="s">
        <v>18</v>
      </c>
      <c r="O1278" s="35"/>
    </row>
    <row r="1279" customFormat="false" ht="11.25" hidden="false" customHeight="true" outlineLevel="0" collapsed="false">
      <c r="B1279" s="28" t="s">
        <v>35</v>
      </c>
      <c r="C1279" s="53" t="s">
        <v>31</v>
      </c>
      <c r="D1279" s="53" t="s">
        <v>31</v>
      </c>
      <c r="E1279" s="31"/>
      <c r="F1279" s="31"/>
      <c r="G1279" s="31"/>
      <c r="H1279" s="31"/>
      <c r="I1279" s="31"/>
      <c r="J1279" s="31"/>
      <c r="K1279" s="32"/>
      <c r="L1279" s="31" t="s">
        <v>31</v>
      </c>
      <c r="M1279" s="36" t="s">
        <v>31</v>
      </c>
      <c r="N1279" s="36" t="s">
        <v>31</v>
      </c>
      <c r="O1279" s="38" t="s">
        <v>31</v>
      </c>
    </row>
    <row r="1280" customFormat="false" ht="11.25" hidden="false" customHeight="true" outlineLevel="0" collapsed="false">
      <c r="B1280" s="28" t="s">
        <v>36</v>
      </c>
      <c r="C1280" s="34" t="n">
        <v>649.781407031529</v>
      </c>
      <c r="D1280" s="34" t="n">
        <v>0.3232525</v>
      </c>
      <c r="E1280" s="34" t="s">
        <v>37</v>
      </c>
      <c r="F1280" s="34" t="s">
        <v>18</v>
      </c>
      <c r="G1280" s="34" t="s">
        <v>18</v>
      </c>
      <c r="H1280" s="34" t="s">
        <v>18</v>
      </c>
      <c r="I1280" s="34" t="s">
        <v>18</v>
      </c>
      <c r="J1280" s="34" t="s">
        <v>18</v>
      </c>
      <c r="K1280" s="54" t="s">
        <v>18</v>
      </c>
      <c r="L1280" s="34" t="n">
        <v>1.91805417941635</v>
      </c>
      <c r="M1280" s="34" t="n">
        <v>17.1928671390767</v>
      </c>
      <c r="N1280" s="34" t="n">
        <v>3.65372204297129</v>
      </c>
      <c r="O1280" s="42" t="n">
        <v>8.172523334</v>
      </c>
    </row>
    <row r="1281" customFormat="false" ht="11.25" hidden="false" customHeight="true" outlineLevel="0" collapsed="false">
      <c r="B1281" s="55" t="s">
        <v>89</v>
      </c>
      <c r="C1281" s="44"/>
      <c r="D1281" s="44" t="n">
        <v>0.1</v>
      </c>
      <c r="E1281" s="44"/>
      <c r="F1281" s="44"/>
      <c r="G1281" s="44"/>
      <c r="H1281" s="44"/>
      <c r="I1281" s="44"/>
      <c r="J1281" s="44"/>
      <c r="K1281" s="56"/>
      <c r="L1281" s="44"/>
      <c r="M1281" s="44"/>
      <c r="N1281" s="56"/>
      <c r="O1281" s="46"/>
    </row>
    <row r="1282" customFormat="false" ht="11.25" hidden="false" customHeight="true" outlineLevel="0" collapsed="false">
      <c r="B1282" s="55" t="s">
        <v>90</v>
      </c>
      <c r="C1282" s="44" t="s">
        <v>18</v>
      </c>
      <c r="D1282" s="44" t="n">
        <v>0.139315</v>
      </c>
      <c r="E1282" s="44" t="s">
        <v>18</v>
      </c>
      <c r="F1282" s="44"/>
      <c r="G1282" s="44"/>
      <c r="H1282" s="44"/>
      <c r="I1282" s="44"/>
      <c r="J1282" s="44"/>
      <c r="K1282" s="56"/>
      <c r="L1282" s="44"/>
      <c r="M1282" s="44"/>
      <c r="N1282" s="56"/>
      <c r="O1282" s="46"/>
    </row>
    <row r="1283" customFormat="false" ht="11.25" hidden="false" customHeight="true" outlineLevel="0" collapsed="false">
      <c r="B1283" s="55" t="s">
        <v>91</v>
      </c>
      <c r="C1283" s="44"/>
      <c r="D1283" s="44" t="s">
        <v>31</v>
      </c>
      <c r="E1283" s="44"/>
      <c r="F1283" s="44"/>
      <c r="G1283" s="44"/>
      <c r="H1283" s="44"/>
      <c r="I1283" s="44"/>
      <c r="J1283" s="44"/>
      <c r="K1283" s="56"/>
      <c r="L1283" s="44"/>
      <c r="M1283" s="44"/>
      <c r="N1283" s="56"/>
      <c r="O1283" s="46"/>
    </row>
    <row r="1284" customFormat="false" ht="11.25" hidden="false" customHeight="true" outlineLevel="0" collapsed="false">
      <c r="B1284" s="55" t="s">
        <v>92</v>
      </c>
      <c r="C1284" s="44"/>
      <c r="D1284" s="44" t="s">
        <v>18</v>
      </c>
      <c r="E1284" s="44"/>
      <c r="F1284" s="44"/>
      <c r="G1284" s="44"/>
      <c r="H1284" s="44"/>
      <c r="I1284" s="44"/>
      <c r="J1284" s="44"/>
      <c r="K1284" s="56"/>
      <c r="L1284" s="44"/>
      <c r="M1284" s="44"/>
      <c r="N1284" s="56"/>
      <c r="O1284" s="46"/>
    </row>
    <row r="1285" customFormat="false" ht="11.25" hidden="false" customHeight="true" outlineLevel="0" collapsed="false">
      <c r="B1285" s="55" t="s">
        <v>93</v>
      </c>
      <c r="C1285" s="44"/>
      <c r="D1285" s="44" t="s">
        <v>31</v>
      </c>
      <c r="E1285" s="44"/>
      <c r="F1285" s="44"/>
      <c r="G1285" s="44"/>
      <c r="H1285" s="44"/>
      <c r="I1285" s="44"/>
      <c r="J1285" s="44"/>
      <c r="K1285" s="56"/>
      <c r="L1285" s="44"/>
      <c r="M1285" s="44"/>
      <c r="N1285" s="56"/>
      <c r="O1285" s="46"/>
    </row>
    <row r="1286" customFormat="false" ht="11.25" hidden="false" customHeight="true" outlineLevel="0" collapsed="false">
      <c r="B1286" s="55" t="s">
        <v>94</v>
      </c>
      <c r="C1286" s="44"/>
      <c r="D1286" s="44"/>
      <c r="E1286" s="44"/>
      <c r="F1286" s="44"/>
      <c r="G1286" s="44"/>
      <c r="H1286" s="44"/>
      <c r="I1286" s="44"/>
      <c r="J1286" s="57"/>
      <c r="K1286" s="58"/>
      <c r="L1286" s="44"/>
      <c r="M1286" s="44"/>
      <c r="N1286" s="56"/>
      <c r="O1286" s="46"/>
    </row>
    <row r="1287" customFormat="false" ht="11.25" hidden="false" customHeight="true" outlineLevel="0" collapsed="false">
      <c r="B1287" s="22" t="s">
        <v>43</v>
      </c>
      <c r="C1287" s="23" t="n">
        <v>1942.22601145231</v>
      </c>
      <c r="D1287" s="23" t="n">
        <v>2.81300943103599</v>
      </c>
      <c r="E1287" s="23" t="s">
        <v>18</v>
      </c>
      <c r="F1287" s="23" t="s">
        <v>18</v>
      </c>
      <c r="G1287" s="23" t="s">
        <v>18</v>
      </c>
      <c r="H1287" s="23" t="s">
        <v>18</v>
      </c>
      <c r="I1287" s="23" t="n">
        <v>155.72443</v>
      </c>
      <c r="J1287" s="50" t="s">
        <v>18</v>
      </c>
      <c r="K1287" s="50" t="n">
        <v>0.002562</v>
      </c>
      <c r="L1287" s="23" t="n">
        <v>3.13376124306344</v>
      </c>
      <c r="M1287" s="23" t="n">
        <v>110.2839034232</v>
      </c>
      <c r="N1287" s="26" t="n">
        <v>3.80116765352658</v>
      </c>
      <c r="O1287" s="27" t="n">
        <v>4.08892359275416</v>
      </c>
    </row>
    <row r="1288" customFormat="false" ht="11.25" hidden="false" customHeight="true" outlineLevel="0" collapsed="false">
      <c r="B1288" s="28" t="s">
        <v>44</v>
      </c>
      <c r="C1288" s="29" t="n">
        <v>1562.01423546</v>
      </c>
      <c r="D1288" s="29" t="n">
        <v>2.81300943103599</v>
      </c>
      <c r="E1288" s="30"/>
      <c r="F1288" s="30"/>
      <c r="G1288" s="30"/>
      <c r="H1288" s="30"/>
      <c r="I1288" s="30"/>
      <c r="J1288" s="30"/>
      <c r="K1288" s="45"/>
      <c r="L1288" s="44" t="n">
        <v>2.58435334660454</v>
      </c>
      <c r="M1288" s="44" t="n">
        <v>83.89394114</v>
      </c>
      <c r="N1288" s="44" t="n">
        <v>3.70405753352658</v>
      </c>
      <c r="O1288" s="46" t="n">
        <v>0.453129295515369</v>
      </c>
    </row>
    <row r="1289" customFormat="false" ht="11.25" hidden="false" customHeight="true" outlineLevel="0" collapsed="false">
      <c r="B1289" s="28" t="s">
        <v>45</v>
      </c>
      <c r="C1289" s="34" t="n">
        <v>82.830612</v>
      </c>
      <c r="D1289" s="34" t="s">
        <v>18</v>
      </c>
      <c r="E1289" s="31"/>
      <c r="F1289" s="31"/>
      <c r="G1289" s="31"/>
      <c r="H1289" s="31"/>
      <c r="I1289" s="31"/>
      <c r="J1289" s="31"/>
      <c r="K1289" s="32"/>
      <c r="L1289" s="36" t="n">
        <v>0.002856228</v>
      </c>
      <c r="M1289" s="36" t="n">
        <v>0.0925417872</v>
      </c>
      <c r="N1289" s="36" t="s">
        <v>18</v>
      </c>
      <c r="O1289" s="38" t="n">
        <v>0.0019993596</v>
      </c>
    </row>
    <row r="1290" customFormat="false" ht="11.25" hidden="false" customHeight="true" outlineLevel="0" collapsed="false">
      <c r="B1290" s="28" t="s">
        <v>46</v>
      </c>
      <c r="C1290" s="34" t="n">
        <v>297.381163992309</v>
      </c>
      <c r="D1290" s="34" t="s">
        <v>18</v>
      </c>
      <c r="E1290" s="31"/>
      <c r="F1290" s="31"/>
      <c r="G1290" s="31"/>
      <c r="H1290" s="59" t="s">
        <v>18</v>
      </c>
      <c r="I1290" s="34" t="n">
        <v>155.72443</v>
      </c>
      <c r="J1290" s="31"/>
      <c r="K1290" s="32"/>
      <c r="L1290" s="36" t="n">
        <v>0.546551668458899</v>
      </c>
      <c r="M1290" s="36" t="n">
        <v>26.297420496</v>
      </c>
      <c r="N1290" s="36" t="n">
        <v>0.09711012</v>
      </c>
      <c r="O1290" s="38" t="n">
        <v>3.63379493763879</v>
      </c>
    </row>
    <row r="1291" customFormat="false" ht="11.25" hidden="false" customHeight="true" outlineLevel="0" collapsed="false">
      <c r="B1291" s="60" t="s">
        <v>47</v>
      </c>
      <c r="C1291" s="61"/>
      <c r="D1291" s="61"/>
      <c r="E1291" s="62"/>
      <c r="F1291" s="61"/>
      <c r="G1291" s="61"/>
      <c r="H1291" s="61"/>
      <c r="I1291" s="61"/>
      <c r="J1291" s="63" t="s">
        <v>18</v>
      </c>
      <c r="K1291" s="64" t="n">
        <v>0.002562</v>
      </c>
      <c r="L1291" s="61"/>
      <c r="M1291" s="61"/>
      <c r="N1291" s="61"/>
      <c r="O1291" s="65"/>
    </row>
    <row r="1292" customFormat="false" ht="11.25" hidden="false" customHeight="true" outlineLevel="0" collapsed="false">
      <c r="B1292" s="28" t="s">
        <v>36</v>
      </c>
      <c r="C1292" s="66" t="s">
        <v>18</v>
      </c>
      <c r="D1292" s="66" t="s">
        <v>18</v>
      </c>
      <c r="E1292" s="67" t="s">
        <v>18</v>
      </c>
      <c r="F1292" s="66" t="s">
        <v>18</v>
      </c>
      <c r="G1292" s="66" t="s">
        <v>18</v>
      </c>
      <c r="H1292" s="66" t="s">
        <v>18</v>
      </c>
      <c r="I1292" s="66" t="s">
        <v>18</v>
      </c>
      <c r="J1292" s="50" t="s">
        <v>18</v>
      </c>
      <c r="K1292" s="50" t="s">
        <v>18</v>
      </c>
      <c r="L1292" s="66" t="s">
        <v>18</v>
      </c>
      <c r="M1292" s="66" t="s">
        <v>18</v>
      </c>
      <c r="N1292" s="66" t="s">
        <v>31</v>
      </c>
      <c r="O1292" s="68" t="s">
        <v>18</v>
      </c>
    </row>
    <row r="1293" customFormat="false" ht="11.25" hidden="false" customHeight="true" outlineLevel="0" collapsed="false">
      <c r="B1293" s="69" t="s">
        <v>48</v>
      </c>
      <c r="C1293" s="70"/>
      <c r="D1293" s="70"/>
      <c r="E1293" s="70"/>
      <c r="F1293" s="70"/>
      <c r="G1293" s="70"/>
      <c r="H1293" s="70"/>
      <c r="I1293" s="70"/>
      <c r="J1293" s="57"/>
      <c r="K1293" s="57"/>
      <c r="L1293" s="70"/>
      <c r="M1293" s="70"/>
      <c r="N1293" s="70"/>
      <c r="O1293" s="38"/>
    </row>
    <row r="1294" customFormat="false" ht="11.25" hidden="false" customHeight="true" outlineLevel="0" collapsed="false">
      <c r="B1294" s="69" t="s">
        <v>49</v>
      </c>
      <c r="C1294" s="70"/>
      <c r="D1294" s="70"/>
      <c r="E1294" s="70"/>
      <c r="F1294" s="70"/>
      <c r="G1294" s="70"/>
      <c r="H1294" s="70"/>
      <c r="I1294" s="70"/>
      <c r="J1294" s="70"/>
      <c r="K1294" s="70"/>
      <c r="L1294" s="70"/>
      <c r="M1294" s="70"/>
      <c r="N1294" s="70"/>
      <c r="O1294" s="71"/>
    </row>
    <row r="1295" customFormat="false" ht="11.25" hidden="false" customHeight="true" outlineLevel="0" collapsed="false">
      <c r="B1295" s="69" t="s">
        <v>50</v>
      </c>
      <c r="C1295" s="70"/>
      <c r="D1295" s="70"/>
      <c r="E1295" s="70"/>
      <c r="F1295" s="70"/>
      <c r="G1295" s="70"/>
      <c r="H1295" s="70"/>
      <c r="I1295" s="70"/>
      <c r="J1295" s="70"/>
      <c r="K1295" s="70"/>
      <c r="L1295" s="70"/>
      <c r="M1295" s="70"/>
      <c r="N1295" s="70"/>
      <c r="O1295" s="71"/>
    </row>
    <row r="1296" customFormat="false" ht="11.25" hidden="false" customHeight="true" outlineLevel="0" collapsed="false">
      <c r="A1296" s="72"/>
      <c r="B1296" s="69" t="s">
        <v>51</v>
      </c>
      <c r="C1296" s="70"/>
      <c r="D1296" s="70"/>
      <c r="E1296" s="70"/>
      <c r="F1296" s="70"/>
      <c r="G1296" s="70"/>
      <c r="H1296" s="70"/>
      <c r="I1296" s="70"/>
      <c r="J1296" s="70"/>
      <c r="K1296" s="70"/>
      <c r="L1296" s="70"/>
      <c r="M1296" s="70"/>
      <c r="N1296" s="70"/>
      <c r="O1296" s="73"/>
    </row>
    <row r="1297" customFormat="false" ht="11.25" hidden="false" customHeight="true" outlineLevel="0" collapsed="false">
      <c r="B1297" s="4" t="s">
        <v>0</v>
      </c>
      <c r="C1297" s="5" t="s">
        <v>1</v>
      </c>
      <c r="D1297" s="5" t="s">
        <v>2</v>
      </c>
      <c r="E1297" s="5" t="s">
        <v>3</v>
      </c>
      <c r="F1297" s="6" t="s">
        <v>4</v>
      </c>
      <c r="G1297" s="6"/>
      <c r="H1297" s="6" t="s">
        <v>5</v>
      </c>
      <c r="I1297" s="6"/>
      <c r="J1297" s="6" t="s">
        <v>6</v>
      </c>
      <c r="K1297" s="6"/>
      <c r="L1297" s="5" t="s">
        <v>7</v>
      </c>
      <c r="M1297" s="5" t="s">
        <v>8</v>
      </c>
      <c r="N1297" s="5" t="s">
        <v>9</v>
      </c>
      <c r="O1297" s="7" t="s">
        <v>10</v>
      </c>
    </row>
    <row r="1298" customFormat="false" ht="11.25" hidden="false" customHeight="true" outlineLevel="0" collapsed="false">
      <c r="B1298" s="8" t="s">
        <v>11</v>
      </c>
      <c r="C1298" s="9"/>
      <c r="D1298" s="9"/>
      <c r="E1298" s="9"/>
      <c r="F1298" s="9" t="s">
        <v>12</v>
      </c>
      <c r="G1298" s="9" t="s">
        <v>13</v>
      </c>
      <c r="H1298" s="9" t="s">
        <v>12</v>
      </c>
      <c r="I1298" s="9" t="s">
        <v>13</v>
      </c>
      <c r="J1298" s="9" t="s">
        <v>12</v>
      </c>
      <c r="K1298" s="10" t="s">
        <v>13</v>
      </c>
      <c r="L1298" s="9"/>
      <c r="M1298" s="9"/>
      <c r="N1298" s="9"/>
      <c r="O1298" s="11"/>
    </row>
    <row r="1299" customFormat="false" ht="11.25" hidden="false" customHeight="true" outlineLevel="0" collapsed="false">
      <c r="B1299" s="74"/>
      <c r="C1299" s="13" t="s">
        <v>14</v>
      </c>
      <c r="D1299" s="13"/>
      <c r="E1299" s="13"/>
      <c r="F1299" s="13" t="s">
        <v>15</v>
      </c>
      <c r="G1299" s="13"/>
      <c r="H1299" s="13"/>
      <c r="I1299" s="13"/>
      <c r="J1299" s="14" t="s">
        <v>14</v>
      </c>
      <c r="K1299" s="14"/>
      <c r="L1299" s="14"/>
      <c r="M1299" s="14"/>
      <c r="N1299" s="14"/>
      <c r="O1299" s="14"/>
    </row>
    <row r="1300" customFormat="false" ht="11.25" hidden="false" customHeight="true" outlineLevel="0" collapsed="false">
      <c r="B1300" s="75" t="s">
        <v>52</v>
      </c>
      <c r="C1300" s="76" t="s">
        <v>18</v>
      </c>
      <c r="D1300" s="77"/>
      <c r="E1300" s="77"/>
      <c r="F1300" s="77"/>
      <c r="G1300" s="77"/>
      <c r="H1300" s="77"/>
      <c r="I1300" s="77"/>
      <c r="J1300" s="77"/>
      <c r="K1300" s="78"/>
      <c r="L1300" s="79" t="n">
        <v>0.1344375</v>
      </c>
      <c r="M1300" s="79" t="s">
        <v>18</v>
      </c>
      <c r="N1300" s="80" t="n">
        <v>31.6719822775</v>
      </c>
      <c r="O1300" s="81" t="n">
        <v>0.15665</v>
      </c>
    </row>
    <row r="1301" customFormat="false" ht="11.25" hidden="false" customHeight="true" outlineLevel="0" collapsed="false">
      <c r="B1301" s="39" t="s">
        <v>53</v>
      </c>
      <c r="C1301" s="30"/>
      <c r="D1301" s="31"/>
      <c r="E1301" s="31"/>
      <c r="F1301" s="31"/>
      <c r="G1301" s="31"/>
      <c r="H1301" s="31"/>
      <c r="I1301" s="31"/>
      <c r="J1301" s="31"/>
      <c r="K1301" s="32"/>
      <c r="L1301" s="44" t="n">
        <v>0.1344375</v>
      </c>
      <c r="M1301" s="44" t="s">
        <v>18</v>
      </c>
      <c r="N1301" s="44" t="n">
        <v>1.86721</v>
      </c>
      <c r="O1301" s="46" t="n">
        <v>0.15665</v>
      </c>
    </row>
    <row r="1302" customFormat="false" ht="11.25" hidden="false" customHeight="true" outlineLevel="0" collapsed="false">
      <c r="B1302" s="82" t="s">
        <v>54</v>
      </c>
      <c r="C1302" s="83" t="s">
        <v>18</v>
      </c>
      <c r="D1302" s="84"/>
      <c r="E1302" s="84"/>
      <c r="F1302" s="84"/>
      <c r="G1302" s="84"/>
      <c r="H1302" s="84"/>
      <c r="I1302" s="84"/>
      <c r="J1302" s="84"/>
      <c r="K1302" s="85"/>
      <c r="L1302" s="84"/>
      <c r="M1302" s="84"/>
      <c r="N1302" s="86" t="n">
        <v>29.8047722775</v>
      </c>
      <c r="O1302" s="87"/>
    </row>
    <row r="1303" customFormat="false" ht="11.25" hidden="false" customHeight="true" outlineLevel="0" collapsed="false">
      <c r="B1303" s="75" t="s">
        <v>55</v>
      </c>
      <c r="C1303" s="77"/>
      <c r="D1303" s="77"/>
      <c r="E1303" s="77"/>
      <c r="F1303" s="88"/>
      <c r="G1303" s="23" t="n">
        <v>20.83</v>
      </c>
      <c r="H1303" s="88"/>
      <c r="I1303" s="23" t="n">
        <v>1429.94837545126</v>
      </c>
      <c r="J1303" s="88"/>
      <c r="K1303" s="50" t="s">
        <v>37</v>
      </c>
      <c r="L1303" s="77"/>
      <c r="M1303" s="77"/>
      <c r="N1303" s="77"/>
      <c r="O1303" s="89"/>
    </row>
    <row r="1304" customFormat="false" ht="11.25" hidden="false" customHeight="true" outlineLevel="0" collapsed="false">
      <c r="B1304" s="39" t="s">
        <v>56</v>
      </c>
      <c r="C1304" s="31"/>
      <c r="D1304" s="31"/>
      <c r="E1304" s="31"/>
      <c r="F1304" s="30"/>
      <c r="G1304" s="90" t="n">
        <v>4.56</v>
      </c>
      <c r="H1304" s="91"/>
      <c r="I1304" s="90" t="n">
        <v>1429.94837545126</v>
      </c>
      <c r="J1304" s="91"/>
      <c r="K1304" s="50" t="s">
        <v>37</v>
      </c>
      <c r="L1304" s="31"/>
      <c r="M1304" s="31"/>
      <c r="N1304" s="31"/>
      <c r="O1304" s="35"/>
    </row>
    <row r="1305" customFormat="false" ht="11.25" hidden="false" customHeight="true" outlineLevel="0" collapsed="false">
      <c r="B1305" s="92" t="s">
        <v>57</v>
      </c>
      <c r="C1305" s="31"/>
      <c r="D1305" s="31"/>
      <c r="E1305" s="31"/>
      <c r="F1305" s="32"/>
      <c r="G1305" s="93" t="s">
        <v>18</v>
      </c>
      <c r="H1305" s="94"/>
      <c r="I1305" s="95"/>
      <c r="J1305" s="62"/>
      <c r="K1305" s="96"/>
      <c r="L1305" s="31"/>
      <c r="M1305" s="31"/>
      <c r="N1305" s="31"/>
      <c r="O1305" s="35"/>
    </row>
    <row r="1306" customFormat="false" ht="11.25" hidden="false" customHeight="true" outlineLevel="0" collapsed="false">
      <c r="B1306" s="92" t="s">
        <v>58</v>
      </c>
      <c r="C1306" s="31"/>
      <c r="D1306" s="31"/>
      <c r="E1306" s="31"/>
      <c r="F1306" s="32"/>
      <c r="G1306" s="90" t="n">
        <v>4.56</v>
      </c>
      <c r="H1306" s="94"/>
      <c r="I1306" s="90" t="n">
        <v>1429.94837545126</v>
      </c>
      <c r="J1306" s="62"/>
      <c r="K1306" s="50" t="s">
        <v>37</v>
      </c>
      <c r="L1306" s="31"/>
      <c r="M1306" s="31"/>
      <c r="N1306" s="31"/>
      <c r="O1306" s="35"/>
    </row>
    <row r="1307" customFormat="false" ht="11.25" hidden="false" customHeight="true" outlineLevel="0" collapsed="false">
      <c r="B1307" s="39" t="s">
        <v>59</v>
      </c>
      <c r="C1307" s="31"/>
      <c r="D1307" s="31"/>
      <c r="E1307" s="31"/>
      <c r="F1307" s="32"/>
      <c r="G1307" s="90" t="n">
        <v>16.27</v>
      </c>
      <c r="H1307" s="94"/>
      <c r="I1307" s="90" t="s">
        <v>31</v>
      </c>
      <c r="J1307" s="62"/>
      <c r="K1307" s="50" t="s">
        <v>31</v>
      </c>
      <c r="L1307" s="31"/>
      <c r="M1307" s="31"/>
      <c r="N1307" s="31"/>
      <c r="O1307" s="35"/>
    </row>
    <row r="1308" customFormat="false" ht="11.25" hidden="false" customHeight="true" outlineLevel="0" collapsed="false">
      <c r="B1308" s="39" t="s">
        <v>60</v>
      </c>
      <c r="C1308" s="31"/>
      <c r="D1308" s="31"/>
      <c r="E1308" s="31"/>
      <c r="F1308" s="59"/>
      <c r="G1308" s="90" t="s">
        <v>18</v>
      </c>
      <c r="H1308" s="59"/>
      <c r="I1308" s="90" t="s">
        <v>18</v>
      </c>
      <c r="J1308" s="59"/>
      <c r="K1308" s="50" t="s">
        <v>18</v>
      </c>
      <c r="L1308" s="31"/>
      <c r="M1308" s="31"/>
      <c r="N1308" s="31"/>
      <c r="O1308" s="35"/>
    </row>
    <row r="1309" customFormat="false" ht="11.25" hidden="false" customHeight="true" outlineLevel="0" collapsed="false">
      <c r="B1309" s="97"/>
      <c r="C1309" s="61"/>
      <c r="D1309" s="61"/>
      <c r="E1309" s="61"/>
      <c r="F1309" s="59"/>
      <c r="G1309" s="36"/>
      <c r="H1309" s="59"/>
      <c r="I1309" s="36"/>
      <c r="J1309" s="63"/>
      <c r="K1309" s="98"/>
      <c r="L1309" s="61"/>
      <c r="M1309" s="61"/>
      <c r="N1309" s="61"/>
      <c r="O1309" s="65"/>
    </row>
    <row r="1310" customFormat="false" ht="11.25" hidden="false" customHeight="true" outlineLevel="0" collapsed="false">
      <c r="B1310" s="99" t="s">
        <v>61</v>
      </c>
      <c r="C1310" s="24"/>
      <c r="D1310" s="24"/>
      <c r="E1310" s="24"/>
      <c r="F1310" s="23" t="n">
        <v>10093.55</v>
      </c>
      <c r="G1310" s="23" t="n">
        <v>6085.35521255756</v>
      </c>
      <c r="H1310" s="23" t="n">
        <v>274.4422</v>
      </c>
      <c r="I1310" s="23" t="n">
        <v>127.941373470647</v>
      </c>
      <c r="J1310" s="50" t="n">
        <v>0.091334</v>
      </c>
      <c r="K1310" s="50" t="n">
        <v>0.0144201836504123</v>
      </c>
      <c r="L1310" s="24"/>
      <c r="M1310" s="24"/>
      <c r="N1310" s="24"/>
      <c r="O1310" s="100"/>
    </row>
    <row r="1311" customFormat="false" ht="11.25" hidden="false" customHeight="true" outlineLevel="0" collapsed="false">
      <c r="B1311" s="39" t="s">
        <v>62</v>
      </c>
      <c r="C1311" s="31"/>
      <c r="D1311" s="31"/>
      <c r="E1311" s="31"/>
      <c r="F1311" s="36" t="s">
        <v>31</v>
      </c>
      <c r="G1311" s="53" t="n">
        <v>5346.44217764467</v>
      </c>
      <c r="H1311" s="36" t="s">
        <v>31</v>
      </c>
      <c r="I1311" s="53" t="s">
        <v>31</v>
      </c>
      <c r="J1311" s="101" t="s">
        <v>31</v>
      </c>
      <c r="K1311" s="50" t="s">
        <v>31</v>
      </c>
      <c r="L1311" s="31"/>
      <c r="M1311" s="31"/>
      <c r="N1311" s="31"/>
      <c r="O1311" s="35"/>
    </row>
    <row r="1312" customFormat="false" ht="11.25" hidden="false" customHeight="true" outlineLevel="0" collapsed="false">
      <c r="B1312" s="39" t="s">
        <v>63</v>
      </c>
      <c r="C1312" s="31"/>
      <c r="D1312" s="31"/>
      <c r="E1312" s="31"/>
      <c r="F1312" s="36" t="s">
        <v>31</v>
      </c>
      <c r="G1312" s="53" t="n">
        <v>397.412714311794</v>
      </c>
      <c r="H1312" s="36" t="s">
        <v>31</v>
      </c>
      <c r="I1312" s="53" t="s">
        <v>31</v>
      </c>
      <c r="J1312" s="101" t="s">
        <v>31</v>
      </c>
      <c r="K1312" s="50" t="s">
        <v>31</v>
      </c>
      <c r="L1312" s="31"/>
      <c r="M1312" s="31"/>
      <c r="N1312" s="31"/>
      <c r="O1312" s="35"/>
    </row>
    <row r="1313" customFormat="false" ht="11.25" hidden="false" customHeight="true" outlineLevel="0" collapsed="false">
      <c r="B1313" s="39" t="s">
        <v>64</v>
      </c>
      <c r="C1313" s="31"/>
      <c r="D1313" s="31"/>
      <c r="E1313" s="31"/>
      <c r="F1313" s="36" t="s">
        <v>31</v>
      </c>
      <c r="G1313" s="53" t="n">
        <v>97.7009206010984</v>
      </c>
      <c r="H1313" s="36" t="s">
        <v>31</v>
      </c>
      <c r="I1313" s="53" t="s">
        <v>31</v>
      </c>
      <c r="J1313" s="101" t="s">
        <v>31</v>
      </c>
      <c r="K1313" s="50" t="s">
        <v>31</v>
      </c>
      <c r="L1313" s="31"/>
      <c r="M1313" s="31"/>
      <c r="N1313" s="31"/>
      <c r="O1313" s="35"/>
    </row>
    <row r="1314" customFormat="false" ht="11.25" hidden="false" customHeight="true" outlineLevel="0" collapsed="false">
      <c r="B1314" s="39" t="s">
        <v>65</v>
      </c>
      <c r="C1314" s="31"/>
      <c r="D1314" s="31"/>
      <c r="E1314" s="31"/>
      <c r="F1314" s="36" t="s">
        <v>31</v>
      </c>
      <c r="G1314" s="53" t="n">
        <v>237.2643</v>
      </c>
      <c r="H1314" s="36" t="s">
        <v>31</v>
      </c>
      <c r="I1314" s="53" t="s">
        <v>31</v>
      </c>
      <c r="J1314" s="101" t="s">
        <v>31</v>
      </c>
      <c r="K1314" s="50" t="s">
        <v>31</v>
      </c>
      <c r="L1314" s="31"/>
      <c r="M1314" s="31"/>
      <c r="N1314" s="31"/>
      <c r="O1314" s="35"/>
    </row>
    <row r="1315" customFormat="false" ht="11.25" hidden="false" customHeight="true" outlineLevel="0" collapsed="false">
      <c r="B1315" s="39" t="s">
        <v>66</v>
      </c>
      <c r="C1315" s="31"/>
      <c r="D1315" s="31"/>
      <c r="E1315" s="31"/>
      <c r="F1315" s="36" t="s">
        <v>31</v>
      </c>
      <c r="G1315" s="53" t="s">
        <v>31</v>
      </c>
      <c r="H1315" s="36" t="s">
        <v>31</v>
      </c>
      <c r="I1315" s="53" t="s">
        <v>31</v>
      </c>
      <c r="J1315" s="101" t="s">
        <v>31</v>
      </c>
      <c r="K1315" s="50" t="s">
        <v>31</v>
      </c>
      <c r="L1315" s="31"/>
      <c r="M1315" s="31"/>
      <c r="N1315" s="31"/>
      <c r="O1315" s="35"/>
    </row>
    <row r="1316" customFormat="false" ht="11.25" hidden="false" customHeight="true" outlineLevel="0" collapsed="false">
      <c r="B1316" s="39" t="s">
        <v>67</v>
      </c>
      <c r="C1316" s="31"/>
      <c r="D1316" s="31"/>
      <c r="E1316" s="31"/>
      <c r="F1316" s="36" t="s">
        <v>31</v>
      </c>
      <c r="G1316" s="53" t="s">
        <v>31</v>
      </c>
      <c r="H1316" s="36" t="s">
        <v>31</v>
      </c>
      <c r="I1316" s="53" t="s">
        <v>31</v>
      </c>
      <c r="J1316" s="101" t="s">
        <v>31</v>
      </c>
      <c r="K1316" s="50" t="s">
        <v>31</v>
      </c>
      <c r="L1316" s="31"/>
      <c r="M1316" s="31"/>
      <c r="N1316" s="31"/>
      <c r="O1316" s="35"/>
    </row>
    <row r="1317" customFormat="false" ht="11.25" hidden="false" customHeight="true" outlineLevel="0" collapsed="false">
      <c r="B1317" s="39" t="s">
        <v>68</v>
      </c>
      <c r="C1317" s="31"/>
      <c r="D1317" s="31"/>
      <c r="E1317" s="31"/>
      <c r="F1317" s="36" t="s">
        <v>31</v>
      </c>
      <c r="G1317" s="53" t="n">
        <v>6.5351</v>
      </c>
      <c r="H1317" s="36" t="s">
        <v>31</v>
      </c>
      <c r="I1317" s="53" t="n">
        <v>127.941373470647</v>
      </c>
      <c r="J1317" s="101" t="s">
        <v>31</v>
      </c>
      <c r="K1317" s="50" t="n">
        <v>0.00194746246246246</v>
      </c>
      <c r="L1317" s="31"/>
      <c r="M1317" s="31"/>
      <c r="N1317" s="31"/>
      <c r="O1317" s="35"/>
    </row>
    <row r="1318" customFormat="false" ht="11.25" hidden="false" customHeight="true" outlineLevel="0" collapsed="false">
      <c r="B1318" s="39" t="s">
        <v>69</v>
      </c>
      <c r="C1318" s="31"/>
      <c r="D1318" s="31"/>
      <c r="E1318" s="31"/>
      <c r="F1318" s="36" t="s">
        <v>31</v>
      </c>
      <c r="G1318" s="101" t="s">
        <v>31</v>
      </c>
      <c r="H1318" s="36" t="s">
        <v>31</v>
      </c>
      <c r="I1318" s="101" t="s">
        <v>31</v>
      </c>
      <c r="J1318" s="101" t="s">
        <v>31</v>
      </c>
      <c r="K1318" s="50" t="n">
        <v>0.0124727211879498</v>
      </c>
      <c r="L1318" s="31"/>
      <c r="M1318" s="31"/>
      <c r="N1318" s="31"/>
      <c r="O1318" s="35"/>
    </row>
    <row r="1319" customFormat="false" ht="11.25" hidden="false" customHeight="true" outlineLevel="0" collapsed="false">
      <c r="B1319" s="39" t="s">
        <v>70</v>
      </c>
      <c r="C1319" s="31"/>
      <c r="D1319" s="31"/>
      <c r="E1319" s="31"/>
      <c r="F1319" s="34" t="n">
        <v>10093.55</v>
      </c>
      <c r="G1319" s="34" t="s">
        <v>37</v>
      </c>
      <c r="H1319" s="34" t="n">
        <v>274.4422</v>
      </c>
      <c r="I1319" s="34" t="s">
        <v>37</v>
      </c>
      <c r="J1319" s="34" t="n">
        <v>0.091334</v>
      </c>
      <c r="K1319" s="50" t="s">
        <v>31</v>
      </c>
      <c r="L1319" s="31"/>
      <c r="M1319" s="31"/>
      <c r="N1319" s="31"/>
      <c r="O1319" s="35"/>
    </row>
    <row r="1320" customFormat="false" ht="11.25" hidden="false" customHeight="true" outlineLevel="0" collapsed="false">
      <c r="B1320" s="102" t="s">
        <v>71</v>
      </c>
      <c r="C1320" s="31"/>
      <c r="D1320" s="31"/>
      <c r="E1320" s="31"/>
      <c r="F1320" s="36"/>
      <c r="G1320" s="36"/>
      <c r="H1320" s="36"/>
      <c r="I1320" s="36"/>
      <c r="J1320" s="101"/>
      <c r="K1320" s="101"/>
      <c r="L1320" s="31"/>
      <c r="M1320" s="31"/>
      <c r="N1320" s="31"/>
      <c r="O1320" s="35"/>
    </row>
    <row r="1321" customFormat="false" ht="11.25" hidden="false" customHeight="true" outlineLevel="0" collapsed="false">
      <c r="B1321" s="102" t="s">
        <v>72</v>
      </c>
      <c r="C1321" s="31"/>
      <c r="D1321" s="31"/>
      <c r="E1321" s="31"/>
      <c r="F1321" s="36"/>
      <c r="G1321" s="36"/>
      <c r="H1321" s="36"/>
      <c r="I1321" s="36"/>
      <c r="J1321" s="101"/>
      <c r="K1321" s="101"/>
      <c r="L1321" s="31"/>
      <c r="M1321" s="31"/>
      <c r="N1321" s="31"/>
      <c r="O1321" s="35"/>
    </row>
    <row r="1322" customFormat="false" ht="11.25" hidden="false" customHeight="true" outlineLevel="0" collapsed="false">
      <c r="B1322" s="102" t="s">
        <v>73</v>
      </c>
      <c r="C1322" s="31"/>
      <c r="D1322" s="31"/>
      <c r="E1322" s="31"/>
      <c r="F1322" s="36"/>
      <c r="G1322" s="36"/>
      <c r="H1322" s="36"/>
      <c r="I1322" s="36"/>
      <c r="J1322" s="101"/>
      <c r="K1322" s="101"/>
      <c r="L1322" s="31"/>
      <c r="M1322" s="31"/>
      <c r="N1322" s="31"/>
      <c r="O1322" s="35"/>
    </row>
    <row r="1323" customFormat="false" ht="11.25" hidden="false" customHeight="true" outlineLevel="0" collapsed="false">
      <c r="B1323" s="43" t="s">
        <v>74</v>
      </c>
      <c r="C1323" s="30"/>
      <c r="D1323" s="30"/>
      <c r="E1323" s="30"/>
      <c r="F1323" s="44"/>
      <c r="G1323" s="44"/>
      <c r="H1323" s="44"/>
      <c r="I1323" s="44"/>
      <c r="J1323" s="103"/>
      <c r="K1323" s="103"/>
      <c r="L1323" s="30"/>
      <c r="M1323" s="30"/>
      <c r="N1323" s="30"/>
      <c r="O1323" s="104"/>
    </row>
    <row r="1324" customFormat="false" ht="11.25" hidden="false" customHeight="true" outlineLevel="0" collapsed="false">
      <c r="B1324" s="43" t="s">
        <v>75</v>
      </c>
      <c r="C1324" s="30"/>
      <c r="D1324" s="30"/>
      <c r="E1324" s="30"/>
      <c r="F1324" s="44"/>
      <c r="G1324" s="44"/>
      <c r="H1324" s="44"/>
      <c r="I1324" s="44"/>
      <c r="J1324" s="103"/>
      <c r="K1324" s="103"/>
      <c r="L1324" s="30"/>
      <c r="M1324" s="30"/>
      <c r="N1324" s="30"/>
      <c r="O1324" s="104"/>
    </row>
    <row r="1325" customFormat="false" ht="11.25" hidden="false" customHeight="true" outlineLevel="0" collapsed="false">
      <c r="B1325" s="75" t="s">
        <v>76</v>
      </c>
      <c r="C1325" s="79" t="s">
        <v>31</v>
      </c>
      <c r="D1325" s="79" t="s">
        <v>31</v>
      </c>
      <c r="E1325" s="79" t="s">
        <v>31</v>
      </c>
      <c r="F1325" s="79" t="s">
        <v>31</v>
      </c>
      <c r="G1325" s="79" t="s">
        <v>31</v>
      </c>
      <c r="H1325" s="79" t="s">
        <v>31</v>
      </c>
      <c r="I1325" s="79" t="s">
        <v>31</v>
      </c>
      <c r="J1325" s="50" t="s">
        <v>31</v>
      </c>
      <c r="K1325" s="50" t="s">
        <v>31</v>
      </c>
      <c r="L1325" s="79" t="s">
        <v>31</v>
      </c>
      <c r="M1325" s="79" t="s">
        <v>31</v>
      </c>
      <c r="N1325" s="79" t="s">
        <v>31</v>
      </c>
      <c r="O1325" s="81" t="s">
        <v>31</v>
      </c>
    </row>
    <row r="1326" customFormat="false" ht="11.25" hidden="false" customHeight="true" outlineLevel="0" collapsed="false">
      <c r="B1326" s="105" t="s">
        <v>77</v>
      </c>
      <c r="C1326" s="86"/>
      <c r="D1326" s="86"/>
      <c r="E1326" s="86"/>
      <c r="F1326" s="86"/>
      <c r="G1326" s="86"/>
      <c r="H1326" s="86"/>
      <c r="I1326" s="86"/>
      <c r="J1326" s="86"/>
      <c r="K1326" s="106"/>
      <c r="L1326" s="86"/>
      <c r="M1326" s="86"/>
      <c r="N1326" s="86"/>
      <c r="O1326" s="73"/>
    </row>
    <row r="1328" customFormat="false" ht="11.25" hidden="false" customHeight="true" outlineLevel="0" collapsed="false">
      <c r="A1328" s="2" t="n">
        <v>2007</v>
      </c>
    </row>
    <row r="1329" customFormat="false" ht="11.25" hidden="false" customHeight="true" outlineLevel="0" collapsed="false">
      <c r="A1329" s="3" t="n">
        <v>0</v>
      </c>
      <c r="B1329" s="4" t="s">
        <v>0</v>
      </c>
      <c r="C1329" s="5" t="s">
        <v>1</v>
      </c>
      <c r="D1329" s="5" t="s">
        <v>2</v>
      </c>
      <c r="E1329" s="5" t="s">
        <v>3</v>
      </c>
      <c r="F1329" s="6" t="s">
        <v>4</v>
      </c>
      <c r="G1329" s="6"/>
      <c r="H1329" s="6" t="s">
        <v>5</v>
      </c>
      <c r="I1329" s="6"/>
      <c r="J1329" s="6" t="s">
        <v>6</v>
      </c>
      <c r="K1329" s="6"/>
      <c r="L1329" s="5" t="s">
        <v>7</v>
      </c>
      <c r="M1329" s="5" t="s">
        <v>8</v>
      </c>
      <c r="N1329" s="5" t="s">
        <v>9</v>
      </c>
      <c r="O1329" s="7" t="s">
        <v>10</v>
      </c>
    </row>
    <row r="1330" customFormat="false" ht="11.25" hidden="false" customHeight="true" outlineLevel="0" collapsed="false">
      <c r="B1330" s="8" t="s">
        <v>11</v>
      </c>
      <c r="C1330" s="9"/>
      <c r="D1330" s="9"/>
      <c r="E1330" s="9"/>
      <c r="F1330" s="9" t="s">
        <v>12</v>
      </c>
      <c r="G1330" s="9" t="s">
        <v>13</v>
      </c>
      <c r="H1330" s="9" t="s">
        <v>12</v>
      </c>
      <c r="I1330" s="9" t="s">
        <v>13</v>
      </c>
      <c r="J1330" s="9" t="s">
        <v>12</v>
      </c>
      <c r="K1330" s="10" t="s">
        <v>13</v>
      </c>
      <c r="L1330" s="9"/>
      <c r="M1330" s="9"/>
      <c r="N1330" s="9"/>
      <c r="O1330" s="11"/>
    </row>
    <row r="1331" customFormat="false" ht="11.25" hidden="false" customHeight="true" outlineLevel="0" collapsed="false">
      <c r="B1331" s="12"/>
      <c r="C1331" s="13" t="s">
        <v>14</v>
      </c>
      <c r="D1331" s="13"/>
      <c r="E1331" s="13"/>
      <c r="F1331" s="13" t="s">
        <v>15</v>
      </c>
      <c r="G1331" s="13"/>
      <c r="H1331" s="13"/>
      <c r="I1331" s="13"/>
      <c r="J1331" s="14" t="s">
        <v>14</v>
      </c>
      <c r="K1331" s="14"/>
      <c r="L1331" s="14"/>
      <c r="M1331" s="14"/>
      <c r="N1331" s="14"/>
      <c r="O1331" s="14"/>
    </row>
    <row r="1332" customFormat="false" ht="11.25" hidden="false" customHeight="true" outlineLevel="0" collapsed="false">
      <c r="B1332" s="15" t="s">
        <v>16</v>
      </c>
      <c r="C1332" s="16" t="n">
        <v>27684.1432197583</v>
      </c>
      <c r="D1332" s="17" t="n">
        <v>3.08417124947133</v>
      </c>
      <c r="E1332" s="17" t="n">
        <v>6.0992</v>
      </c>
      <c r="F1332" s="17" t="n">
        <v>46766.16516</v>
      </c>
      <c r="G1332" s="17" t="n">
        <v>6855.26171333473</v>
      </c>
      <c r="H1332" s="17" t="n">
        <v>251.2146</v>
      </c>
      <c r="I1332" s="17" t="n">
        <v>1652.09524361802</v>
      </c>
      <c r="J1332" s="18" t="n">
        <v>0.08309</v>
      </c>
      <c r="K1332" s="18" t="n">
        <v>0.0178891918621457</v>
      </c>
      <c r="L1332" s="17" t="n">
        <v>6.48201751256398</v>
      </c>
      <c r="M1332" s="19" t="n">
        <v>138.308594497173</v>
      </c>
      <c r="N1332" s="20" t="n">
        <v>48.8627928597208</v>
      </c>
      <c r="O1332" s="21" t="n">
        <v>26.9836829864548</v>
      </c>
    </row>
    <row r="1333" customFormat="false" ht="11.25" hidden="false" customHeight="true" outlineLevel="0" collapsed="false">
      <c r="B1333" s="22" t="s">
        <v>17</v>
      </c>
      <c r="C1333" s="23" t="n">
        <v>24000.3849040556</v>
      </c>
      <c r="D1333" s="23" t="s">
        <v>18</v>
      </c>
      <c r="E1333" s="23" t="s">
        <v>18</v>
      </c>
      <c r="F1333" s="24"/>
      <c r="G1333" s="24"/>
      <c r="H1333" s="24"/>
      <c r="I1333" s="24"/>
      <c r="J1333" s="24"/>
      <c r="K1333" s="25"/>
      <c r="L1333" s="23" t="s">
        <v>18</v>
      </c>
      <c r="M1333" s="23" t="n">
        <v>18.7947</v>
      </c>
      <c r="N1333" s="26" t="n">
        <v>10.881978</v>
      </c>
      <c r="O1333" s="27" t="n">
        <v>14.1692637</v>
      </c>
    </row>
    <row r="1334" customFormat="false" ht="11.25" hidden="false" customHeight="true" outlineLevel="0" collapsed="false">
      <c r="B1334" s="28" t="s">
        <v>20</v>
      </c>
      <c r="C1334" s="29" t="n">
        <v>17913.9862265394</v>
      </c>
      <c r="D1334" s="30"/>
      <c r="E1334" s="30"/>
      <c r="F1334" s="31"/>
      <c r="G1334" s="31"/>
      <c r="H1334" s="31"/>
      <c r="I1334" s="31"/>
      <c r="J1334" s="31"/>
      <c r="K1334" s="32"/>
      <c r="L1334" s="30"/>
      <c r="M1334" s="30"/>
      <c r="N1334" s="30"/>
      <c r="O1334" s="33" t="n">
        <v>14.1692637</v>
      </c>
    </row>
    <row r="1335" customFormat="false" ht="11.25" hidden="false" customHeight="true" outlineLevel="0" collapsed="false">
      <c r="B1335" s="28" t="s">
        <v>21</v>
      </c>
      <c r="C1335" s="34" t="n">
        <v>2434.02870710722</v>
      </c>
      <c r="D1335" s="31"/>
      <c r="E1335" s="31"/>
      <c r="F1335" s="31"/>
      <c r="G1335" s="31"/>
      <c r="H1335" s="31"/>
      <c r="I1335" s="31"/>
      <c r="J1335" s="31"/>
      <c r="K1335" s="32"/>
      <c r="L1335" s="31"/>
      <c r="M1335" s="31"/>
      <c r="N1335" s="31"/>
      <c r="O1335" s="35"/>
    </row>
    <row r="1336" customFormat="false" ht="11.25" hidden="false" customHeight="true" outlineLevel="0" collapsed="false">
      <c r="B1336" s="28" t="s">
        <v>22</v>
      </c>
      <c r="C1336" s="34" t="n">
        <v>2655.35926931137</v>
      </c>
      <c r="D1336" s="31"/>
      <c r="E1336" s="31"/>
      <c r="F1336" s="31"/>
      <c r="G1336" s="31"/>
      <c r="H1336" s="31"/>
      <c r="I1336" s="31"/>
      <c r="J1336" s="31"/>
      <c r="K1336" s="32"/>
      <c r="L1336" s="31"/>
      <c r="M1336" s="31"/>
      <c r="N1336" s="31"/>
      <c r="O1336" s="35"/>
    </row>
    <row r="1337" customFormat="false" ht="11.25" hidden="false" customHeight="true" outlineLevel="0" collapsed="false">
      <c r="B1337" s="28" t="s">
        <v>23</v>
      </c>
      <c r="C1337" s="34" t="n">
        <v>240.9606</v>
      </c>
      <c r="D1337" s="31"/>
      <c r="E1337" s="31"/>
      <c r="F1337" s="31"/>
      <c r="G1337" s="31"/>
      <c r="H1337" s="31"/>
      <c r="I1337" s="31"/>
      <c r="J1337" s="31"/>
      <c r="K1337" s="32"/>
      <c r="L1337" s="31"/>
      <c r="M1337" s="31"/>
      <c r="N1337" s="31"/>
      <c r="O1337" s="35"/>
    </row>
    <row r="1338" customFormat="false" ht="11.25" hidden="false" customHeight="true" outlineLevel="0" collapsed="false">
      <c r="B1338" s="28" t="s">
        <v>24</v>
      </c>
      <c r="C1338" s="34" t="s">
        <v>18</v>
      </c>
      <c r="D1338" s="31"/>
      <c r="E1338" s="31"/>
      <c r="F1338" s="31"/>
      <c r="G1338" s="31"/>
      <c r="H1338" s="31"/>
      <c r="I1338" s="31"/>
      <c r="J1338" s="31"/>
      <c r="K1338" s="32"/>
      <c r="L1338" s="31"/>
      <c r="M1338" s="36" t="s">
        <v>18</v>
      </c>
      <c r="N1338" s="37" t="n">
        <v>0.0204</v>
      </c>
      <c r="O1338" s="35"/>
    </row>
    <row r="1339" customFormat="false" ht="11.25" hidden="false" customHeight="true" outlineLevel="0" collapsed="false">
      <c r="B1339" s="28" t="s">
        <v>26</v>
      </c>
      <c r="C1339" s="34" t="s">
        <v>18</v>
      </c>
      <c r="D1339" s="31" t="s">
        <v>27</v>
      </c>
      <c r="E1339" s="31"/>
      <c r="F1339" s="31"/>
      <c r="G1339" s="31"/>
      <c r="H1339" s="31"/>
      <c r="I1339" s="31"/>
      <c r="J1339" s="31"/>
      <c r="K1339" s="32"/>
      <c r="L1339" s="36" t="s">
        <v>18</v>
      </c>
      <c r="M1339" s="36" t="s">
        <v>18</v>
      </c>
      <c r="N1339" s="36" t="n">
        <v>10.861578</v>
      </c>
      <c r="O1339" s="38" t="s">
        <v>18</v>
      </c>
    </row>
    <row r="1340" customFormat="false" ht="11.25" hidden="false" customHeight="true" outlineLevel="0" collapsed="false">
      <c r="B1340" s="39" t="s">
        <v>28</v>
      </c>
      <c r="C1340" s="34" t="n">
        <v>756.050101097621</v>
      </c>
      <c r="D1340" s="34" t="s">
        <v>18</v>
      </c>
      <c r="E1340" s="34" t="s">
        <v>18</v>
      </c>
      <c r="F1340" s="40"/>
      <c r="G1340" s="40"/>
      <c r="H1340" s="40"/>
      <c r="I1340" s="40"/>
      <c r="J1340" s="40"/>
      <c r="K1340" s="41"/>
      <c r="L1340" s="34" t="s">
        <v>18</v>
      </c>
      <c r="M1340" s="34" t="n">
        <v>18.7947</v>
      </c>
      <c r="N1340" s="34" t="s">
        <v>18</v>
      </c>
      <c r="O1340" s="42" t="s">
        <v>18</v>
      </c>
    </row>
    <row r="1341" customFormat="false" ht="11.25" hidden="false" customHeight="true" outlineLevel="0" collapsed="false">
      <c r="B1341" s="43" t="s">
        <v>78</v>
      </c>
      <c r="C1341" s="44" t="n">
        <v>756.050101097621</v>
      </c>
      <c r="D1341" s="44" t="s">
        <v>18</v>
      </c>
      <c r="E1341" s="44" t="s">
        <v>18</v>
      </c>
      <c r="F1341" s="30"/>
      <c r="G1341" s="30"/>
      <c r="H1341" s="30"/>
      <c r="I1341" s="30"/>
      <c r="J1341" s="30"/>
      <c r="K1341" s="45"/>
      <c r="L1341" s="44" t="s">
        <v>18</v>
      </c>
      <c r="M1341" s="44" t="s">
        <v>18</v>
      </c>
      <c r="N1341" s="44" t="s">
        <v>18</v>
      </c>
      <c r="O1341" s="46" t="s">
        <v>18</v>
      </c>
    </row>
    <row r="1342" customFormat="false" ht="11.25" hidden="false" customHeight="true" outlineLevel="0" collapsed="false">
      <c r="B1342" s="43" t="s">
        <v>79</v>
      </c>
      <c r="C1342" s="44"/>
      <c r="D1342" s="44"/>
      <c r="E1342" s="44"/>
      <c r="F1342" s="30"/>
      <c r="G1342" s="30"/>
      <c r="H1342" s="30"/>
      <c r="I1342" s="30"/>
      <c r="J1342" s="30"/>
      <c r="K1342" s="45"/>
      <c r="L1342" s="44"/>
      <c r="M1342" s="44"/>
      <c r="N1342" s="44"/>
      <c r="O1342" s="46"/>
    </row>
    <row r="1343" customFormat="false" ht="11.25" hidden="false" customHeight="true" outlineLevel="0" collapsed="false">
      <c r="B1343" s="43" t="s">
        <v>80</v>
      </c>
      <c r="C1343" s="44"/>
      <c r="D1343" s="44"/>
      <c r="E1343" s="44"/>
      <c r="F1343" s="30"/>
      <c r="G1343" s="30"/>
      <c r="H1343" s="30"/>
      <c r="I1343" s="30"/>
      <c r="J1343" s="30"/>
      <c r="K1343" s="45"/>
      <c r="L1343" s="44"/>
      <c r="M1343" s="44"/>
      <c r="N1343" s="44"/>
      <c r="O1343" s="46"/>
    </row>
    <row r="1344" customFormat="false" ht="11.25" hidden="false" customHeight="true" outlineLevel="0" collapsed="false">
      <c r="B1344" s="43" t="s">
        <v>81</v>
      </c>
      <c r="C1344" s="44"/>
      <c r="D1344" s="44"/>
      <c r="E1344" s="44"/>
      <c r="F1344" s="30"/>
      <c r="G1344" s="30"/>
      <c r="H1344" s="30"/>
      <c r="I1344" s="30"/>
      <c r="J1344" s="30"/>
      <c r="K1344" s="45"/>
      <c r="L1344" s="44"/>
      <c r="M1344" s="44"/>
      <c r="N1344" s="44"/>
      <c r="O1344" s="46"/>
    </row>
    <row r="1345" customFormat="false" ht="11.25" hidden="false" customHeight="true" outlineLevel="0" collapsed="false">
      <c r="B1345" s="43" t="s">
        <v>29</v>
      </c>
      <c r="C1345" s="44"/>
      <c r="D1345" s="44"/>
      <c r="E1345" s="44"/>
      <c r="F1345" s="30"/>
      <c r="G1345" s="30"/>
      <c r="H1345" s="30"/>
      <c r="I1345" s="30"/>
      <c r="J1345" s="30"/>
      <c r="K1345" s="45"/>
      <c r="L1345" s="44"/>
      <c r="M1345" s="44"/>
      <c r="N1345" s="44"/>
      <c r="O1345" s="46"/>
    </row>
    <row r="1346" customFormat="false" ht="11.25" hidden="false" customHeight="true" outlineLevel="0" collapsed="false">
      <c r="B1346" s="43" t="s">
        <v>82</v>
      </c>
      <c r="C1346" s="44"/>
      <c r="D1346" s="44"/>
      <c r="E1346" s="44"/>
      <c r="F1346" s="30"/>
      <c r="G1346" s="30"/>
      <c r="H1346" s="30"/>
      <c r="I1346" s="30"/>
      <c r="J1346" s="30"/>
      <c r="K1346" s="45"/>
      <c r="L1346" s="44"/>
      <c r="M1346" s="44"/>
      <c r="N1346" s="44"/>
      <c r="O1346" s="46"/>
    </row>
    <row r="1347" customFormat="false" ht="11.25" hidden="false" customHeight="true" outlineLevel="0" collapsed="false">
      <c r="B1347" s="43" t="s">
        <v>83</v>
      </c>
      <c r="C1347" s="44"/>
      <c r="D1347" s="44"/>
      <c r="E1347" s="44"/>
      <c r="F1347" s="30"/>
      <c r="G1347" s="30"/>
      <c r="H1347" s="30"/>
      <c r="I1347" s="30"/>
      <c r="J1347" s="30"/>
      <c r="K1347" s="45"/>
      <c r="L1347" s="44"/>
      <c r="M1347" s="44"/>
      <c r="N1347" s="44"/>
      <c r="O1347" s="46"/>
    </row>
    <row r="1348" customFormat="false" ht="11.25" hidden="false" customHeight="true" outlineLevel="0" collapsed="false">
      <c r="B1348" s="43" t="s">
        <v>84</v>
      </c>
      <c r="C1348" s="44"/>
      <c r="D1348" s="44"/>
      <c r="E1348" s="44"/>
      <c r="F1348" s="30"/>
      <c r="G1348" s="30"/>
      <c r="H1348" s="30"/>
      <c r="I1348" s="30"/>
      <c r="J1348" s="30"/>
      <c r="K1348" s="45"/>
      <c r="L1348" s="44"/>
      <c r="M1348" s="44"/>
      <c r="N1348" s="44"/>
      <c r="O1348" s="46"/>
    </row>
    <row r="1349" customFormat="false" ht="11.25" hidden="false" customHeight="true" outlineLevel="0" collapsed="false">
      <c r="B1349" s="43" t="s">
        <v>85</v>
      </c>
      <c r="C1349" s="44"/>
      <c r="D1349" s="44"/>
      <c r="E1349" s="44"/>
      <c r="F1349" s="30"/>
      <c r="G1349" s="30"/>
      <c r="H1349" s="30"/>
      <c r="I1349" s="30"/>
      <c r="J1349" s="30"/>
      <c r="K1349" s="45"/>
      <c r="L1349" s="44"/>
      <c r="M1349" s="44"/>
      <c r="N1349" s="44"/>
      <c r="O1349" s="46"/>
    </row>
    <row r="1350" customFormat="false" ht="11.25" hidden="false" customHeight="true" outlineLevel="0" collapsed="false">
      <c r="B1350" s="43" t="s">
        <v>86</v>
      </c>
      <c r="C1350" s="44"/>
      <c r="D1350" s="44"/>
      <c r="E1350" s="44"/>
      <c r="F1350" s="30"/>
      <c r="G1350" s="30"/>
      <c r="H1350" s="30"/>
      <c r="I1350" s="30"/>
      <c r="J1350" s="30"/>
      <c r="K1350" s="45"/>
      <c r="L1350" s="44"/>
      <c r="M1350" s="44"/>
      <c r="N1350" s="44"/>
      <c r="O1350" s="46"/>
    </row>
    <row r="1351" customFormat="false" ht="11.25" hidden="false" customHeight="true" outlineLevel="0" collapsed="false">
      <c r="B1351" s="43" t="s">
        <v>87</v>
      </c>
      <c r="C1351" s="44"/>
      <c r="D1351" s="44"/>
      <c r="E1351" s="44"/>
      <c r="F1351" s="30"/>
      <c r="G1351" s="30"/>
      <c r="H1351" s="30"/>
      <c r="I1351" s="30"/>
      <c r="J1351" s="30"/>
      <c r="K1351" s="45"/>
      <c r="L1351" s="44"/>
      <c r="M1351" s="44"/>
      <c r="N1351" s="44"/>
      <c r="O1351" s="46"/>
    </row>
    <row r="1352" customFormat="false" ht="11.25" hidden="false" customHeight="true" outlineLevel="0" collapsed="false">
      <c r="B1352" s="43" t="s">
        <v>88</v>
      </c>
      <c r="C1352" s="44"/>
      <c r="D1352" s="44"/>
      <c r="E1352" s="44"/>
      <c r="F1352" s="30"/>
      <c r="G1352" s="30"/>
      <c r="H1352" s="30"/>
      <c r="I1352" s="30"/>
      <c r="J1352" s="47"/>
      <c r="K1352" s="48"/>
      <c r="L1352" s="44"/>
      <c r="M1352" s="44"/>
      <c r="N1352" s="44"/>
      <c r="O1352" s="46"/>
    </row>
    <row r="1353" customFormat="false" ht="11.25" hidden="false" customHeight="true" outlineLevel="0" collapsed="false">
      <c r="B1353" s="49" t="s">
        <v>30</v>
      </c>
      <c r="C1353" s="23" t="n">
        <v>1759.04862249145</v>
      </c>
      <c r="D1353" s="23" t="n">
        <v>0.3352715</v>
      </c>
      <c r="E1353" s="23" t="n">
        <v>6.0992</v>
      </c>
      <c r="F1353" s="23" t="s">
        <v>18</v>
      </c>
      <c r="G1353" s="23" t="s">
        <v>18</v>
      </c>
      <c r="H1353" s="23" t="s">
        <v>18</v>
      </c>
      <c r="I1353" s="23" t="s">
        <v>18</v>
      </c>
      <c r="J1353" s="50" t="s">
        <v>18</v>
      </c>
      <c r="K1353" s="50" t="s">
        <v>18</v>
      </c>
      <c r="L1353" s="23" t="n">
        <v>3.181931</v>
      </c>
      <c r="M1353" s="23" t="n">
        <v>11.8786394419926</v>
      </c>
      <c r="N1353" s="23" t="n">
        <v>3.79595531869641</v>
      </c>
      <c r="O1353" s="27" t="n">
        <v>8.42989351645161</v>
      </c>
    </row>
    <row r="1354" customFormat="false" ht="11.25" hidden="false" customHeight="true" outlineLevel="0" collapsed="false">
      <c r="B1354" s="51" t="s">
        <v>32</v>
      </c>
      <c r="C1354" s="29" t="n">
        <v>1097.3555</v>
      </c>
      <c r="D1354" s="52" t="s">
        <v>18</v>
      </c>
      <c r="E1354" s="30" t="s">
        <v>18</v>
      </c>
      <c r="F1354" s="30"/>
      <c r="G1354" s="30"/>
      <c r="H1354" s="30"/>
      <c r="I1354" s="30"/>
      <c r="J1354" s="30"/>
      <c r="K1354" s="45"/>
      <c r="L1354" s="44" t="n">
        <v>0.592233533447684</v>
      </c>
      <c r="M1354" s="44" t="n">
        <v>0.0897978346774194</v>
      </c>
      <c r="N1354" s="44" t="n">
        <v>0.114038152167056</v>
      </c>
      <c r="O1354" s="46" t="n">
        <v>0.0116620564516129</v>
      </c>
    </row>
    <row r="1355" customFormat="false" ht="11.25" hidden="false" customHeight="true" outlineLevel="0" collapsed="false">
      <c r="B1355" s="28" t="s">
        <v>33</v>
      </c>
      <c r="C1355" s="31"/>
      <c r="D1355" s="31"/>
      <c r="E1355" s="34" t="n">
        <v>3.5782</v>
      </c>
      <c r="F1355" s="31"/>
      <c r="G1355" s="31"/>
      <c r="H1355" s="31"/>
      <c r="I1355" s="31"/>
      <c r="J1355" s="31"/>
      <c r="K1355" s="32"/>
      <c r="L1355" s="36" t="n">
        <v>0.403766466552316</v>
      </c>
      <c r="M1355" s="31"/>
      <c r="N1355" s="31"/>
      <c r="O1355" s="35"/>
    </row>
    <row r="1356" customFormat="false" ht="11.25" hidden="false" customHeight="true" outlineLevel="0" collapsed="false">
      <c r="B1356" s="28" t="s">
        <v>34</v>
      </c>
      <c r="C1356" s="53" t="n">
        <v>1.68</v>
      </c>
      <c r="D1356" s="31"/>
      <c r="E1356" s="34" t="n">
        <v>2.521</v>
      </c>
      <c r="F1356" s="31"/>
      <c r="G1356" s="31"/>
      <c r="H1356" s="31"/>
      <c r="I1356" s="31"/>
      <c r="J1356" s="31"/>
      <c r="K1356" s="32"/>
      <c r="L1356" s="36" t="n">
        <v>0.0278</v>
      </c>
      <c r="M1356" s="36" t="s">
        <v>18</v>
      </c>
      <c r="N1356" s="36" t="s">
        <v>18</v>
      </c>
      <c r="O1356" s="35"/>
    </row>
    <row r="1357" customFormat="false" ht="11.25" hidden="false" customHeight="true" outlineLevel="0" collapsed="false">
      <c r="B1357" s="28" t="s">
        <v>35</v>
      </c>
      <c r="C1357" s="53" t="s">
        <v>31</v>
      </c>
      <c r="D1357" s="53" t="s">
        <v>31</v>
      </c>
      <c r="E1357" s="31"/>
      <c r="F1357" s="31"/>
      <c r="G1357" s="31"/>
      <c r="H1357" s="31"/>
      <c r="I1357" s="31"/>
      <c r="J1357" s="31"/>
      <c r="K1357" s="32"/>
      <c r="L1357" s="31" t="s">
        <v>31</v>
      </c>
      <c r="M1357" s="36" t="s">
        <v>31</v>
      </c>
      <c r="N1357" s="36" t="s">
        <v>31</v>
      </c>
      <c r="O1357" s="38" t="s">
        <v>31</v>
      </c>
    </row>
    <row r="1358" customFormat="false" ht="11.25" hidden="false" customHeight="true" outlineLevel="0" collapsed="false">
      <c r="B1358" s="28" t="s">
        <v>36</v>
      </c>
      <c r="C1358" s="34" t="n">
        <v>660.013122491449</v>
      </c>
      <c r="D1358" s="34" t="n">
        <v>0.3352715</v>
      </c>
      <c r="E1358" s="34" t="s">
        <v>37</v>
      </c>
      <c r="F1358" s="34" t="s">
        <v>18</v>
      </c>
      <c r="G1358" s="34" t="s">
        <v>18</v>
      </c>
      <c r="H1358" s="34" t="s">
        <v>18</v>
      </c>
      <c r="I1358" s="34" t="s">
        <v>18</v>
      </c>
      <c r="J1358" s="34" t="s">
        <v>18</v>
      </c>
      <c r="K1358" s="54" t="s">
        <v>18</v>
      </c>
      <c r="L1358" s="34" t="n">
        <v>2.158131</v>
      </c>
      <c r="M1358" s="34" t="n">
        <v>11.7888416073152</v>
      </c>
      <c r="N1358" s="34" t="n">
        <v>3.68191716652936</v>
      </c>
      <c r="O1358" s="42" t="n">
        <v>8.41823146</v>
      </c>
    </row>
    <row r="1359" customFormat="false" ht="11.25" hidden="false" customHeight="true" outlineLevel="0" collapsed="false">
      <c r="B1359" s="55" t="s">
        <v>89</v>
      </c>
      <c r="C1359" s="44"/>
      <c r="D1359" s="44" t="n">
        <v>0.1</v>
      </c>
      <c r="E1359" s="44"/>
      <c r="F1359" s="44"/>
      <c r="G1359" s="44"/>
      <c r="H1359" s="44"/>
      <c r="I1359" s="44"/>
      <c r="J1359" s="44"/>
      <c r="K1359" s="56"/>
      <c r="L1359" s="44"/>
      <c r="M1359" s="44"/>
      <c r="N1359" s="56"/>
      <c r="O1359" s="46"/>
    </row>
    <row r="1360" customFormat="false" ht="11.25" hidden="false" customHeight="true" outlineLevel="0" collapsed="false">
      <c r="B1360" s="55" t="s">
        <v>90</v>
      </c>
      <c r="C1360" s="44" t="s">
        <v>18</v>
      </c>
      <c r="D1360" s="44" t="n">
        <v>0.152728</v>
      </c>
      <c r="E1360" s="44" t="s">
        <v>18</v>
      </c>
      <c r="F1360" s="44"/>
      <c r="G1360" s="44"/>
      <c r="H1360" s="44"/>
      <c r="I1360" s="44"/>
      <c r="J1360" s="44"/>
      <c r="K1360" s="56"/>
      <c r="L1360" s="44"/>
      <c r="M1360" s="44"/>
      <c r="N1360" s="56"/>
      <c r="O1360" s="46"/>
    </row>
    <row r="1361" customFormat="false" ht="11.25" hidden="false" customHeight="true" outlineLevel="0" collapsed="false">
      <c r="B1361" s="55" t="s">
        <v>91</v>
      </c>
      <c r="C1361" s="44"/>
      <c r="D1361" s="44" t="s">
        <v>31</v>
      </c>
      <c r="E1361" s="44"/>
      <c r="F1361" s="44"/>
      <c r="G1361" s="44"/>
      <c r="H1361" s="44"/>
      <c r="I1361" s="44"/>
      <c r="J1361" s="44"/>
      <c r="K1361" s="56"/>
      <c r="L1361" s="44"/>
      <c r="M1361" s="44"/>
      <c r="N1361" s="56"/>
      <c r="O1361" s="46"/>
    </row>
    <row r="1362" customFormat="false" ht="11.25" hidden="false" customHeight="true" outlineLevel="0" collapsed="false">
      <c r="B1362" s="55" t="s">
        <v>92</v>
      </c>
      <c r="C1362" s="44"/>
      <c r="D1362" s="44" t="s">
        <v>18</v>
      </c>
      <c r="E1362" s="44"/>
      <c r="F1362" s="44"/>
      <c r="G1362" s="44"/>
      <c r="H1362" s="44"/>
      <c r="I1362" s="44"/>
      <c r="J1362" s="44"/>
      <c r="K1362" s="56"/>
      <c r="L1362" s="44"/>
      <c r="M1362" s="44"/>
      <c r="N1362" s="56"/>
      <c r="O1362" s="46"/>
    </row>
    <row r="1363" customFormat="false" ht="11.25" hidden="false" customHeight="true" outlineLevel="0" collapsed="false">
      <c r="B1363" s="55" t="s">
        <v>93</v>
      </c>
      <c r="C1363" s="44"/>
      <c r="D1363" s="44" t="s">
        <v>31</v>
      </c>
      <c r="E1363" s="44"/>
      <c r="F1363" s="44"/>
      <c r="G1363" s="44"/>
      <c r="H1363" s="44"/>
      <c r="I1363" s="44"/>
      <c r="J1363" s="44"/>
      <c r="K1363" s="56"/>
      <c r="L1363" s="44"/>
      <c r="M1363" s="44"/>
      <c r="N1363" s="56"/>
      <c r="O1363" s="46"/>
    </row>
    <row r="1364" customFormat="false" ht="11.25" hidden="false" customHeight="true" outlineLevel="0" collapsed="false">
      <c r="B1364" s="55" t="s">
        <v>94</v>
      </c>
      <c r="C1364" s="44"/>
      <c r="D1364" s="44"/>
      <c r="E1364" s="44"/>
      <c r="F1364" s="44"/>
      <c r="G1364" s="44"/>
      <c r="H1364" s="44"/>
      <c r="I1364" s="44"/>
      <c r="J1364" s="57"/>
      <c r="K1364" s="58"/>
      <c r="L1364" s="44"/>
      <c r="M1364" s="44"/>
      <c r="N1364" s="56"/>
      <c r="O1364" s="46"/>
    </row>
    <row r="1365" customFormat="false" ht="11.25" hidden="false" customHeight="true" outlineLevel="0" collapsed="false">
      <c r="B1365" s="22" t="s">
        <v>43</v>
      </c>
      <c r="C1365" s="23" t="n">
        <v>1924.70969321128</v>
      </c>
      <c r="D1365" s="23" t="n">
        <v>2.74889974947133</v>
      </c>
      <c r="E1365" s="23" t="s">
        <v>18</v>
      </c>
      <c r="F1365" s="23" t="s">
        <v>18</v>
      </c>
      <c r="G1365" s="23" t="s">
        <v>18</v>
      </c>
      <c r="H1365" s="23" t="s">
        <v>18</v>
      </c>
      <c r="I1365" s="23" t="n">
        <v>199.427951</v>
      </c>
      <c r="J1365" s="50" t="s">
        <v>18</v>
      </c>
      <c r="K1365" s="50" t="n">
        <v>0.002255</v>
      </c>
      <c r="L1365" s="23" t="n">
        <v>3.16286151256398</v>
      </c>
      <c r="M1365" s="23" t="n">
        <v>107.63525505518</v>
      </c>
      <c r="N1365" s="26" t="n">
        <v>3.80743495852437</v>
      </c>
      <c r="O1365" s="27" t="n">
        <v>4.2227857700032</v>
      </c>
    </row>
    <row r="1366" customFormat="false" ht="11.25" hidden="false" customHeight="true" outlineLevel="0" collapsed="false">
      <c r="B1366" s="28" t="s">
        <v>44</v>
      </c>
      <c r="C1366" s="29" t="n">
        <v>1484.72290036599</v>
      </c>
      <c r="D1366" s="29" t="n">
        <v>2.74889974947133</v>
      </c>
      <c r="E1366" s="30"/>
      <c r="F1366" s="30"/>
      <c r="G1366" s="30"/>
      <c r="H1366" s="30"/>
      <c r="I1366" s="30"/>
      <c r="J1366" s="30"/>
      <c r="K1366" s="45"/>
      <c r="L1366" s="44" t="n">
        <v>2.60566149745719</v>
      </c>
      <c r="M1366" s="44" t="n">
        <v>82.82151882</v>
      </c>
      <c r="N1366" s="44" t="n">
        <v>3.71616207852437</v>
      </c>
      <c r="O1366" s="46" t="n">
        <v>0.453314078023958</v>
      </c>
    </row>
    <row r="1367" customFormat="false" ht="11.25" hidden="false" customHeight="true" outlineLevel="0" collapsed="false">
      <c r="B1367" s="28" t="s">
        <v>45</v>
      </c>
      <c r="C1367" s="34" t="n">
        <v>85.6487419</v>
      </c>
      <c r="D1367" s="34" t="s">
        <v>18</v>
      </c>
      <c r="E1367" s="31"/>
      <c r="F1367" s="31"/>
      <c r="G1367" s="31"/>
      <c r="H1367" s="31"/>
      <c r="I1367" s="31"/>
      <c r="J1367" s="31"/>
      <c r="K1367" s="32"/>
      <c r="L1367" s="36" t="n">
        <v>0.00299507195</v>
      </c>
      <c r="M1367" s="36" t="n">
        <v>0.09704033118</v>
      </c>
      <c r="N1367" s="36" t="s">
        <v>18</v>
      </c>
      <c r="O1367" s="38" t="n">
        <v>0.002096550365</v>
      </c>
    </row>
    <row r="1368" customFormat="false" ht="11.25" hidden="false" customHeight="true" outlineLevel="0" collapsed="false">
      <c r="B1368" s="28" t="s">
        <v>46</v>
      </c>
      <c r="C1368" s="34" t="n">
        <v>354.338050945293</v>
      </c>
      <c r="D1368" s="34" t="s">
        <v>18</v>
      </c>
      <c r="E1368" s="31"/>
      <c r="F1368" s="31"/>
      <c r="G1368" s="31"/>
      <c r="H1368" s="59" t="s">
        <v>18</v>
      </c>
      <c r="I1368" s="34" t="n">
        <v>199.427951</v>
      </c>
      <c r="J1368" s="31"/>
      <c r="K1368" s="32"/>
      <c r="L1368" s="36" t="n">
        <v>0.554204943156794</v>
      </c>
      <c r="M1368" s="36" t="n">
        <v>24.716695904</v>
      </c>
      <c r="N1368" s="36" t="n">
        <v>0.09127288</v>
      </c>
      <c r="O1368" s="38" t="n">
        <v>3.76737514161424</v>
      </c>
    </row>
    <row r="1369" customFormat="false" ht="11.25" hidden="false" customHeight="true" outlineLevel="0" collapsed="false">
      <c r="B1369" s="60" t="s">
        <v>47</v>
      </c>
      <c r="C1369" s="61"/>
      <c r="D1369" s="61"/>
      <c r="E1369" s="62"/>
      <c r="F1369" s="61"/>
      <c r="G1369" s="61"/>
      <c r="H1369" s="61"/>
      <c r="I1369" s="61"/>
      <c r="J1369" s="63" t="s">
        <v>18</v>
      </c>
      <c r="K1369" s="64" t="n">
        <v>0.002255</v>
      </c>
      <c r="L1369" s="61"/>
      <c r="M1369" s="61"/>
      <c r="N1369" s="61"/>
      <c r="O1369" s="65"/>
    </row>
    <row r="1370" customFormat="false" ht="11.25" hidden="false" customHeight="true" outlineLevel="0" collapsed="false">
      <c r="B1370" s="28" t="s">
        <v>36</v>
      </c>
      <c r="C1370" s="66" t="s">
        <v>18</v>
      </c>
      <c r="D1370" s="66" t="s">
        <v>18</v>
      </c>
      <c r="E1370" s="67" t="s">
        <v>18</v>
      </c>
      <c r="F1370" s="66" t="s">
        <v>18</v>
      </c>
      <c r="G1370" s="66" t="s">
        <v>18</v>
      </c>
      <c r="H1370" s="66" t="s">
        <v>18</v>
      </c>
      <c r="I1370" s="66" t="s">
        <v>18</v>
      </c>
      <c r="J1370" s="50" t="s">
        <v>18</v>
      </c>
      <c r="K1370" s="50" t="s">
        <v>18</v>
      </c>
      <c r="L1370" s="66" t="s">
        <v>18</v>
      </c>
      <c r="M1370" s="66" t="s">
        <v>18</v>
      </c>
      <c r="N1370" s="66" t="s">
        <v>31</v>
      </c>
      <c r="O1370" s="68" t="s">
        <v>18</v>
      </c>
    </row>
    <row r="1371" customFormat="false" ht="11.25" hidden="false" customHeight="true" outlineLevel="0" collapsed="false">
      <c r="B1371" s="69" t="s">
        <v>48</v>
      </c>
      <c r="C1371" s="70"/>
      <c r="D1371" s="70"/>
      <c r="E1371" s="70"/>
      <c r="F1371" s="70"/>
      <c r="G1371" s="70"/>
      <c r="H1371" s="70"/>
      <c r="I1371" s="70"/>
      <c r="J1371" s="57"/>
      <c r="K1371" s="57"/>
      <c r="L1371" s="70"/>
      <c r="M1371" s="70"/>
      <c r="N1371" s="70"/>
      <c r="O1371" s="38"/>
    </row>
    <row r="1372" customFormat="false" ht="11.25" hidden="false" customHeight="true" outlineLevel="0" collapsed="false">
      <c r="B1372" s="69" t="s">
        <v>49</v>
      </c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  <c r="O1372" s="71"/>
    </row>
    <row r="1373" customFormat="false" ht="11.25" hidden="false" customHeight="true" outlineLevel="0" collapsed="false">
      <c r="B1373" s="69" t="s">
        <v>50</v>
      </c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  <c r="O1373" s="71"/>
    </row>
    <row r="1374" customFormat="false" ht="11.25" hidden="false" customHeight="true" outlineLevel="0" collapsed="false">
      <c r="A1374" s="72"/>
      <c r="B1374" s="69" t="s">
        <v>51</v>
      </c>
      <c r="C1374" s="70"/>
      <c r="D1374" s="70"/>
      <c r="E1374" s="70"/>
      <c r="F1374" s="70"/>
      <c r="G1374" s="70"/>
      <c r="H1374" s="70"/>
      <c r="I1374" s="70"/>
      <c r="J1374" s="70"/>
      <c r="K1374" s="70"/>
      <c r="L1374" s="70"/>
      <c r="M1374" s="70"/>
      <c r="N1374" s="70"/>
      <c r="O1374" s="73"/>
    </row>
    <row r="1375" customFormat="false" ht="11.25" hidden="false" customHeight="true" outlineLevel="0" collapsed="false">
      <c r="B1375" s="4" t="s">
        <v>0</v>
      </c>
      <c r="C1375" s="5" t="s">
        <v>1</v>
      </c>
      <c r="D1375" s="5" t="s">
        <v>2</v>
      </c>
      <c r="E1375" s="5" t="s">
        <v>3</v>
      </c>
      <c r="F1375" s="6" t="s">
        <v>4</v>
      </c>
      <c r="G1375" s="6"/>
      <c r="H1375" s="6" t="s">
        <v>5</v>
      </c>
      <c r="I1375" s="6"/>
      <c r="J1375" s="6" t="s">
        <v>6</v>
      </c>
      <c r="K1375" s="6"/>
      <c r="L1375" s="5" t="s">
        <v>7</v>
      </c>
      <c r="M1375" s="5" t="s">
        <v>8</v>
      </c>
      <c r="N1375" s="5" t="s">
        <v>9</v>
      </c>
      <c r="O1375" s="7" t="s">
        <v>10</v>
      </c>
    </row>
    <row r="1376" customFormat="false" ht="11.25" hidden="false" customHeight="true" outlineLevel="0" collapsed="false">
      <c r="B1376" s="8" t="s">
        <v>11</v>
      </c>
      <c r="C1376" s="9"/>
      <c r="D1376" s="9"/>
      <c r="E1376" s="9"/>
      <c r="F1376" s="9" t="s">
        <v>12</v>
      </c>
      <c r="G1376" s="9" t="s">
        <v>13</v>
      </c>
      <c r="H1376" s="9" t="s">
        <v>12</v>
      </c>
      <c r="I1376" s="9" t="s">
        <v>13</v>
      </c>
      <c r="J1376" s="9" t="s">
        <v>12</v>
      </c>
      <c r="K1376" s="10" t="s">
        <v>13</v>
      </c>
      <c r="L1376" s="9"/>
      <c r="M1376" s="9"/>
      <c r="N1376" s="9"/>
      <c r="O1376" s="11"/>
    </row>
    <row r="1377" customFormat="false" ht="11.25" hidden="false" customHeight="true" outlineLevel="0" collapsed="false">
      <c r="B1377" s="74"/>
      <c r="C1377" s="13" t="s">
        <v>14</v>
      </c>
      <c r="D1377" s="13"/>
      <c r="E1377" s="13"/>
      <c r="F1377" s="13" t="s">
        <v>15</v>
      </c>
      <c r="G1377" s="13"/>
      <c r="H1377" s="13"/>
      <c r="I1377" s="13"/>
      <c r="J1377" s="14" t="s">
        <v>14</v>
      </c>
      <c r="K1377" s="14"/>
      <c r="L1377" s="14"/>
      <c r="M1377" s="14"/>
      <c r="N1377" s="14"/>
      <c r="O1377" s="14"/>
    </row>
    <row r="1378" customFormat="false" ht="11.25" hidden="false" customHeight="true" outlineLevel="0" collapsed="false">
      <c r="B1378" s="75" t="s">
        <v>52</v>
      </c>
      <c r="C1378" s="76" t="s">
        <v>18</v>
      </c>
      <c r="D1378" s="77"/>
      <c r="E1378" s="77"/>
      <c r="F1378" s="77"/>
      <c r="G1378" s="77"/>
      <c r="H1378" s="77"/>
      <c r="I1378" s="77"/>
      <c r="J1378" s="77"/>
      <c r="K1378" s="78"/>
      <c r="L1378" s="79" t="n">
        <v>0.137225</v>
      </c>
      <c r="M1378" s="79" t="s">
        <v>18</v>
      </c>
      <c r="N1378" s="80" t="n">
        <v>30.3774245825</v>
      </c>
      <c r="O1378" s="81" t="n">
        <v>0.16174</v>
      </c>
    </row>
    <row r="1379" customFormat="false" ht="11.25" hidden="false" customHeight="true" outlineLevel="0" collapsed="false">
      <c r="B1379" s="39" t="s">
        <v>53</v>
      </c>
      <c r="C1379" s="30"/>
      <c r="D1379" s="31"/>
      <c r="E1379" s="31"/>
      <c r="F1379" s="31"/>
      <c r="G1379" s="31"/>
      <c r="H1379" s="31"/>
      <c r="I1379" s="31"/>
      <c r="J1379" s="31"/>
      <c r="K1379" s="32"/>
      <c r="L1379" s="44" t="n">
        <v>0.137225</v>
      </c>
      <c r="M1379" s="44" t="s">
        <v>18</v>
      </c>
      <c r="N1379" s="44" t="n">
        <v>1.804516</v>
      </c>
      <c r="O1379" s="46" t="n">
        <v>0.16174</v>
      </c>
    </row>
    <row r="1380" customFormat="false" ht="11.25" hidden="false" customHeight="true" outlineLevel="0" collapsed="false">
      <c r="B1380" s="82" t="s">
        <v>54</v>
      </c>
      <c r="C1380" s="83" t="s">
        <v>18</v>
      </c>
      <c r="D1380" s="84"/>
      <c r="E1380" s="84"/>
      <c r="F1380" s="84"/>
      <c r="G1380" s="84"/>
      <c r="H1380" s="84"/>
      <c r="I1380" s="84"/>
      <c r="J1380" s="84"/>
      <c r="K1380" s="85"/>
      <c r="L1380" s="84"/>
      <c r="M1380" s="84"/>
      <c r="N1380" s="86" t="n">
        <v>28.5729085825</v>
      </c>
      <c r="O1380" s="87"/>
    </row>
    <row r="1381" customFormat="false" ht="11.25" hidden="false" customHeight="true" outlineLevel="0" collapsed="false">
      <c r="B1381" s="75" t="s">
        <v>55</v>
      </c>
      <c r="C1381" s="77"/>
      <c r="D1381" s="77"/>
      <c r="E1381" s="77"/>
      <c r="F1381" s="88"/>
      <c r="G1381" s="23" t="n">
        <v>18.44</v>
      </c>
      <c r="H1381" s="88"/>
      <c r="I1381" s="23" t="n">
        <v>1365</v>
      </c>
      <c r="J1381" s="88"/>
      <c r="K1381" s="50" t="s">
        <v>37</v>
      </c>
      <c r="L1381" s="77"/>
      <c r="M1381" s="77"/>
      <c r="N1381" s="77"/>
      <c r="O1381" s="89"/>
    </row>
    <row r="1382" customFormat="false" ht="11.25" hidden="false" customHeight="true" outlineLevel="0" collapsed="false">
      <c r="B1382" s="39" t="s">
        <v>56</v>
      </c>
      <c r="C1382" s="31"/>
      <c r="D1382" s="31"/>
      <c r="E1382" s="31"/>
      <c r="F1382" s="30"/>
      <c r="G1382" s="90" t="n">
        <v>4.56</v>
      </c>
      <c r="H1382" s="91"/>
      <c r="I1382" s="90" t="n">
        <v>1365</v>
      </c>
      <c r="J1382" s="91"/>
      <c r="K1382" s="50" t="s">
        <v>37</v>
      </c>
      <c r="L1382" s="31"/>
      <c r="M1382" s="31"/>
      <c r="N1382" s="31"/>
      <c r="O1382" s="35"/>
    </row>
    <row r="1383" customFormat="false" ht="11.25" hidden="false" customHeight="true" outlineLevel="0" collapsed="false">
      <c r="B1383" s="92" t="s">
        <v>57</v>
      </c>
      <c r="C1383" s="31"/>
      <c r="D1383" s="31"/>
      <c r="E1383" s="31"/>
      <c r="F1383" s="32"/>
      <c r="G1383" s="93" t="s">
        <v>18</v>
      </c>
      <c r="H1383" s="94"/>
      <c r="I1383" s="95"/>
      <c r="J1383" s="62"/>
      <c r="K1383" s="96"/>
      <c r="L1383" s="31"/>
      <c r="M1383" s="31"/>
      <c r="N1383" s="31"/>
      <c r="O1383" s="35"/>
    </row>
    <row r="1384" customFormat="false" ht="11.25" hidden="false" customHeight="true" outlineLevel="0" collapsed="false">
      <c r="B1384" s="92" t="s">
        <v>58</v>
      </c>
      <c r="C1384" s="31"/>
      <c r="D1384" s="31"/>
      <c r="E1384" s="31"/>
      <c r="F1384" s="32"/>
      <c r="G1384" s="90" t="n">
        <v>4.56</v>
      </c>
      <c r="H1384" s="94"/>
      <c r="I1384" s="90" t="n">
        <v>1365</v>
      </c>
      <c r="J1384" s="62"/>
      <c r="K1384" s="50" t="s">
        <v>37</v>
      </c>
      <c r="L1384" s="31"/>
      <c r="M1384" s="31"/>
      <c r="N1384" s="31"/>
      <c r="O1384" s="35"/>
    </row>
    <row r="1385" customFormat="false" ht="11.25" hidden="false" customHeight="true" outlineLevel="0" collapsed="false">
      <c r="B1385" s="39" t="s">
        <v>59</v>
      </c>
      <c r="C1385" s="31"/>
      <c r="D1385" s="31"/>
      <c r="E1385" s="31"/>
      <c r="F1385" s="32"/>
      <c r="G1385" s="90" t="n">
        <v>13.88</v>
      </c>
      <c r="H1385" s="94"/>
      <c r="I1385" s="90" t="s">
        <v>37</v>
      </c>
      <c r="J1385" s="62"/>
      <c r="K1385" s="50" t="s">
        <v>31</v>
      </c>
      <c r="L1385" s="31"/>
      <c r="M1385" s="31"/>
      <c r="N1385" s="31"/>
      <c r="O1385" s="35"/>
    </row>
    <row r="1386" customFormat="false" ht="11.25" hidden="false" customHeight="true" outlineLevel="0" collapsed="false">
      <c r="B1386" s="39" t="s">
        <v>60</v>
      </c>
      <c r="C1386" s="31"/>
      <c r="D1386" s="31"/>
      <c r="E1386" s="31"/>
      <c r="F1386" s="59"/>
      <c r="G1386" s="90" t="s">
        <v>18</v>
      </c>
      <c r="H1386" s="59"/>
      <c r="I1386" s="90" t="s">
        <v>18</v>
      </c>
      <c r="J1386" s="59"/>
      <c r="K1386" s="50" t="s">
        <v>18</v>
      </c>
      <c r="L1386" s="31"/>
      <c r="M1386" s="31"/>
      <c r="N1386" s="31"/>
      <c r="O1386" s="35"/>
    </row>
    <row r="1387" customFormat="false" ht="11.25" hidden="false" customHeight="true" outlineLevel="0" collapsed="false">
      <c r="B1387" s="97"/>
      <c r="C1387" s="61"/>
      <c r="D1387" s="61"/>
      <c r="E1387" s="61"/>
      <c r="F1387" s="59"/>
      <c r="G1387" s="36"/>
      <c r="H1387" s="59"/>
      <c r="I1387" s="36"/>
      <c r="J1387" s="63"/>
      <c r="K1387" s="98"/>
      <c r="L1387" s="61"/>
      <c r="M1387" s="61"/>
      <c r="N1387" s="61"/>
      <c r="O1387" s="65"/>
    </row>
    <row r="1388" customFormat="false" ht="11.25" hidden="false" customHeight="true" outlineLevel="0" collapsed="false">
      <c r="B1388" s="99" t="s">
        <v>61</v>
      </c>
      <c r="C1388" s="24"/>
      <c r="D1388" s="24"/>
      <c r="E1388" s="24"/>
      <c r="F1388" s="23" t="n">
        <v>46766.16516</v>
      </c>
      <c r="G1388" s="23" t="n">
        <v>6835.88651333473</v>
      </c>
      <c r="H1388" s="23" t="n">
        <v>251.2146</v>
      </c>
      <c r="I1388" s="23" t="n">
        <v>87.6672926180245</v>
      </c>
      <c r="J1388" s="50" t="n">
        <v>0.08309</v>
      </c>
      <c r="K1388" s="50" t="n">
        <v>0.0156341918621457</v>
      </c>
      <c r="L1388" s="24"/>
      <c r="M1388" s="24"/>
      <c r="N1388" s="24"/>
      <c r="O1388" s="100"/>
    </row>
    <row r="1389" customFormat="false" ht="11.25" hidden="false" customHeight="true" outlineLevel="0" collapsed="false">
      <c r="B1389" s="39" t="s">
        <v>62</v>
      </c>
      <c r="C1389" s="31"/>
      <c r="D1389" s="31"/>
      <c r="E1389" s="31"/>
      <c r="F1389" s="36" t="s">
        <v>31</v>
      </c>
      <c r="G1389" s="53" t="n">
        <v>5982.57481418376</v>
      </c>
      <c r="H1389" s="36" t="s">
        <v>31</v>
      </c>
      <c r="I1389" s="53" t="s">
        <v>31</v>
      </c>
      <c r="J1389" s="101" t="s">
        <v>31</v>
      </c>
      <c r="K1389" s="50" t="s">
        <v>31</v>
      </c>
      <c r="L1389" s="31"/>
      <c r="M1389" s="31"/>
      <c r="N1389" s="31"/>
      <c r="O1389" s="35"/>
    </row>
    <row r="1390" customFormat="false" ht="11.25" hidden="false" customHeight="true" outlineLevel="0" collapsed="false">
      <c r="B1390" s="39" t="s">
        <v>63</v>
      </c>
      <c r="C1390" s="31"/>
      <c r="D1390" s="31"/>
      <c r="E1390" s="31"/>
      <c r="F1390" s="36" t="s">
        <v>31</v>
      </c>
      <c r="G1390" s="53" t="n">
        <v>425.571362417763</v>
      </c>
      <c r="H1390" s="36" t="s">
        <v>31</v>
      </c>
      <c r="I1390" s="53" t="s">
        <v>31</v>
      </c>
      <c r="J1390" s="101" t="s">
        <v>31</v>
      </c>
      <c r="K1390" s="50" t="s">
        <v>31</v>
      </c>
      <c r="L1390" s="31"/>
      <c r="M1390" s="31"/>
      <c r="N1390" s="31"/>
      <c r="O1390" s="35"/>
    </row>
    <row r="1391" customFormat="false" ht="11.25" hidden="false" customHeight="true" outlineLevel="0" collapsed="false">
      <c r="B1391" s="39" t="s">
        <v>64</v>
      </c>
      <c r="C1391" s="31"/>
      <c r="D1391" s="31"/>
      <c r="E1391" s="31"/>
      <c r="F1391" s="36" t="s">
        <v>31</v>
      </c>
      <c r="G1391" s="53" t="n">
        <v>114.565874571043</v>
      </c>
      <c r="H1391" s="36" t="s">
        <v>31</v>
      </c>
      <c r="I1391" s="53" t="s">
        <v>31</v>
      </c>
      <c r="J1391" s="101" t="s">
        <v>31</v>
      </c>
      <c r="K1391" s="50" t="s">
        <v>31</v>
      </c>
      <c r="L1391" s="31"/>
      <c r="M1391" s="31"/>
      <c r="N1391" s="31"/>
      <c r="O1391" s="35"/>
    </row>
    <row r="1392" customFormat="false" ht="11.25" hidden="false" customHeight="true" outlineLevel="0" collapsed="false">
      <c r="B1392" s="39" t="s">
        <v>65</v>
      </c>
      <c r="C1392" s="31"/>
      <c r="D1392" s="31"/>
      <c r="E1392" s="31"/>
      <c r="F1392" s="36" t="s">
        <v>31</v>
      </c>
      <c r="G1392" s="53" t="n">
        <v>307.7308</v>
      </c>
      <c r="H1392" s="36" t="s">
        <v>31</v>
      </c>
      <c r="I1392" s="53" t="s">
        <v>31</v>
      </c>
      <c r="J1392" s="101" t="s">
        <v>31</v>
      </c>
      <c r="K1392" s="50" t="s">
        <v>31</v>
      </c>
      <c r="L1392" s="31"/>
      <c r="M1392" s="31"/>
      <c r="N1392" s="31"/>
      <c r="O1392" s="35"/>
    </row>
    <row r="1393" customFormat="false" ht="11.25" hidden="false" customHeight="true" outlineLevel="0" collapsed="false">
      <c r="B1393" s="39" t="s">
        <v>66</v>
      </c>
      <c r="C1393" s="31"/>
      <c r="D1393" s="31"/>
      <c r="E1393" s="31"/>
      <c r="F1393" s="36" t="s">
        <v>31</v>
      </c>
      <c r="G1393" s="53" t="s">
        <v>31</v>
      </c>
      <c r="H1393" s="36" t="s">
        <v>31</v>
      </c>
      <c r="I1393" s="53" t="s">
        <v>31</v>
      </c>
      <c r="J1393" s="101" t="s">
        <v>31</v>
      </c>
      <c r="K1393" s="50" t="s">
        <v>31</v>
      </c>
      <c r="L1393" s="31"/>
      <c r="M1393" s="31"/>
      <c r="N1393" s="31"/>
      <c r="O1393" s="35"/>
    </row>
    <row r="1394" customFormat="false" ht="11.25" hidden="false" customHeight="true" outlineLevel="0" collapsed="false">
      <c r="B1394" s="39" t="s">
        <v>67</v>
      </c>
      <c r="C1394" s="31"/>
      <c r="D1394" s="31"/>
      <c r="E1394" s="31"/>
      <c r="F1394" s="36" t="s">
        <v>31</v>
      </c>
      <c r="G1394" s="53" t="s">
        <v>31</v>
      </c>
      <c r="H1394" s="36" t="s">
        <v>31</v>
      </c>
      <c r="I1394" s="53" t="s">
        <v>31</v>
      </c>
      <c r="J1394" s="101" t="s">
        <v>31</v>
      </c>
      <c r="K1394" s="50" t="s">
        <v>31</v>
      </c>
      <c r="L1394" s="31"/>
      <c r="M1394" s="31"/>
      <c r="N1394" s="31"/>
      <c r="O1394" s="35"/>
    </row>
    <row r="1395" customFormat="false" ht="11.25" hidden="false" customHeight="true" outlineLevel="0" collapsed="false">
      <c r="B1395" s="39" t="s">
        <v>68</v>
      </c>
      <c r="C1395" s="31"/>
      <c r="D1395" s="31"/>
      <c r="E1395" s="31"/>
      <c r="F1395" s="36" t="s">
        <v>31</v>
      </c>
      <c r="G1395" s="53" t="n">
        <v>5.44366216216216</v>
      </c>
      <c r="H1395" s="36" t="s">
        <v>31</v>
      </c>
      <c r="I1395" s="53" t="n">
        <v>87.6672926180245</v>
      </c>
      <c r="J1395" s="101" t="s">
        <v>31</v>
      </c>
      <c r="K1395" s="50" t="n">
        <v>0.00151716374269006</v>
      </c>
      <c r="L1395" s="31"/>
      <c r="M1395" s="31"/>
      <c r="N1395" s="31"/>
      <c r="O1395" s="35"/>
    </row>
    <row r="1396" customFormat="false" ht="11.25" hidden="false" customHeight="true" outlineLevel="0" collapsed="false">
      <c r="B1396" s="39" t="s">
        <v>69</v>
      </c>
      <c r="C1396" s="31"/>
      <c r="D1396" s="31"/>
      <c r="E1396" s="31"/>
      <c r="F1396" s="36" t="s">
        <v>31</v>
      </c>
      <c r="G1396" s="101" t="s">
        <v>31</v>
      </c>
      <c r="H1396" s="36" t="s">
        <v>31</v>
      </c>
      <c r="I1396" s="101" t="s">
        <v>31</v>
      </c>
      <c r="J1396" s="101" t="s">
        <v>31</v>
      </c>
      <c r="K1396" s="50" t="n">
        <v>0.0141170281194557</v>
      </c>
      <c r="L1396" s="31"/>
      <c r="M1396" s="31"/>
      <c r="N1396" s="31"/>
      <c r="O1396" s="35"/>
    </row>
    <row r="1397" customFormat="false" ht="11.25" hidden="false" customHeight="true" outlineLevel="0" collapsed="false">
      <c r="B1397" s="39" t="s">
        <v>70</v>
      </c>
      <c r="C1397" s="31"/>
      <c r="D1397" s="31"/>
      <c r="E1397" s="31"/>
      <c r="F1397" s="34" t="n">
        <v>46766.16516</v>
      </c>
      <c r="G1397" s="34" t="s">
        <v>37</v>
      </c>
      <c r="H1397" s="34" t="n">
        <v>251.2146</v>
      </c>
      <c r="I1397" s="34" t="s">
        <v>37</v>
      </c>
      <c r="J1397" s="34" t="n">
        <v>0.08309</v>
      </c>
      <c r="K1397" s="50" t="s">
        <v>31</v>
      </c>
      <c r="L1397" s="31"/>
      <c r="M1397" s="31"/>
      <c r="N1397" s="31"/>
      <c r="O1397" s="35"/>
    </row>
    <row r="1398" customFormat="false" ht="11.25" hidden="false" customHeight="true" outlineLevel="0" collapsed="false">
      <c r="B1398" s="102" t="s">
        <v>71</v>
      </c>
      <c r="C1398" s="31"/>
      <c r="D1398" s="31"/>
      <c r="E1398" s="31"/>
      <c r="F1398" s="36"/>
      <c r="G1398" s="36"/>
      <c r="H1398" s="36"/>
      <c r="I1398" s="36"/>
      <c r="J1398" s="101"/>
      <c r="K1398" s="101"/>
      <c r="L1398" s="31"/>
      <c r="M1398" s="31"/>
      <c r="N1398" s="31"/>
      <c r="O1398" s="35"/>
    </row>
    <row r="1399" customFormat="false" ht="11.25" hidden="false" customHeight="true" outlineLevel="0" collapsed="false">
      <c r="B1399" s="102" t="s">
        <v>72</v>
      </c>
      <c r="C1399" s="31"/>
      <c r="D1399" s="31"/>
      <c r="E1399" s="31"/>
      <c r="F1399" s="36"/>
      <c r="G1399" s="36"/>
      <c r="H1399" s="36"/>
      <c r="I1399" s="36"/>
      <c r="J1399" s="101"/>
      <c r="K1399" s="101"/>
      <c r="L1399" s="31"/>
      <c r="M1399" s="31"/>
      <c r="N1399" s="31"/>
      <c r="O1399" s="35"/>
    </row>
    <row r="1400" customFormat="false" ht="11.25" hidden="false" customHeight="true" outlineLevel="0" collapsed="false">
      <c r="B1400" s="102" t="s">
        <v>73</v>
      </c>
      <c r="C1400" s="31"/>
      <c r="D1400" s="31"/>
      <c r="E1400" s="31"/>
      <c r="F1400" s="36"/>
      <c r="G1400" s="36"/>
      <c r="H1400" s="36"/>
      <c r="I1400" s="36"/>
      <c r="J1400" s="101"/>
      <c r="K1400" s="101"/>
      <c r="L1400" s="31"/>
      <c r="M1400" s="31"/>
      <c r="N1400" s="31"/>
      <c r="O1400" s="35"/>
    </row>
    <row r="1401" customFormat="false" ht="11.25" hidden="false" customHeight="true" outlineLevel="0" collapsed="false">
      <c r="B1401" s="43" t="s">
        <v>74</v>
      </c>
      <c r="C1401" s="30"/>
      <c r="D1401" s="30"/>
      <c r="E1401" s="30"/>
      <c r="F1401" s="44"/>
      <c r="G1401" s="44"/>
      <c r="H1401" s="44"/>
      <c r="I1401" s="44"/>
      <c r="J1401" s="103"/>
      <c r="K1401" s="103"/>
      <c r="L1401" s="30"/>
      <c r="M1401" s="30"/>
      <c r="N1401" s="30"/>
      <c r="O1401" s="104"/>
    </row>
    <row r="1402" customFormat="false" ht="11.25" hidden="false" customHeight="true" outlineLevel="0" collapsed="false">
      <c r="B1402" s="43" t="s">
        <v>75</v>
      </c>
      <c r="C1402" s="30"/>
      <c r="D1402" s="30"/>
      <c r="E1402" s="30"/>
      <c r="F1402" s="44"/>
      <c r="G1402" s="44"/>
      <c r="H1402" s="44"/>
      <c r="I1402" s="44"/>
      <c r="J1402" s="103"/>
      <c r="K1402" s="103"/>
      <c r="L1402" s="30"/>
      <c r="M1402" s="30"/>
      <c r="N1402" s="30"/>
      <c r="O1402" s="104"/>
    </row>
    <row r="1403" customFormat="false" ht="11.25" hidden="false" customHeight="true" outlineLevel="0" collapsed="false">
      <c r="B1403" s="75" t="s">
        <v>76</v>
      </c>
      <c r="C1403" s="79" t="s">
        <v>18</v>
      </c>
      <c r="D1403" s="79" t="s">
        <v>18</v>
      </c>
      <c r="E1403" s="79" t="s">
        <v>18</v>
      </c>
      <c r="F1403" s="79" t="s">
        <v>18</v>
      </c>
      <c r="G1403" s="79" t="n">
        <v>0.9352</v>
      </c>
      <c r="H1403" s="79" t="s">
        <v>31</v>
      </c>
      <c r="I1403" s="79" t="s">
        <v>31</v>
      </c>
      <c r="J1403" s="50" t="s">
        <v>31</v>
      </c>
      <c r="K1403" s="50" t="s">
        <v>31</v>
      </c>
      <c r="L1403" s="79" t="s">
        <v>18</v>
      </c>
      <c r="M1403" s="79" t="s">
        <v>18</v>
      </c>
      <c r="N1403" s="79" t="s">
        <v>18</v>
      </c>
      <c r="O1403" s="81" t="s">
        <v>18</v>
      </c>
    </row>
    <row r="1404" customFormat="false" ht="11.25" hidden="false" customHeight="true" outlineLevel="0" collapsed="false">
      <c r="B1404" s="105" t="s">
        <v>77</v>
      </c>
      <c r="C1404" s="86"/>
      <c r="D1404" s="86"/>
      <c r="E1404" s="86"/>
      <c r="F1404" s="86"/>
      <c r="G1404" s="86"/>
      <c r="H1404" s="86"/>
      <c r="I1404" s="86"/>
      <c r="J1404" s="86"/>
      <c r="K1404" s="106"/>
      <c r="L1404" s="86"/>
      <c r="M1404" s="86"/>
      <c r="N1404" s="86"/>
      <c r="O1404" s="73"/>
    </row>
    <row r="1406" customFormat="false" ht="11.25" hidden="false" customHeight="true" outlineLevel="0" collapsed="false">
      <c r="A1406" s="2" t="n">
        <v>2008</v>
      </c>
    </row>
    <row r="1407" customFormat="false" ht="11.25" hidden="false" customHeight="true" outlineLevel="0" collapsed="false">
      <c r="A1407" s="3" t="n">
        <v>0</v>
      </c>
      <c r="B1407" s="4" t="s">
        <v>0</v>
      </c>
      <c r="C1407" s="5" t="s">
        <v>1</v>
      </c>
      <c r="D1407" s="5" t="s">
        <v>2</v>
      </c>
      <c r="E1407" s="5" t="s">
        <v>3</v>
      </c>
      <c r="F1407" s="6" t="s">
        <v>4</v>
      </c>
      <c r="G1407" s="6"/>
      <c r="H1407" s="6" t="s">
        <v>5</v>
      </c>
      <c r="I1407" s="6"/>
      <c r="J1407" s="6" t="s">
        <v>6</v>
      </c>
      <c r="K1407" s="6"/>
      <c r="L1407" s="5" t="s">
        <v>7</v>
      </c>
      <c r="M1407" s="5" t="s">
        <v>8</v>
      </c>
      <c r="N1407" s="5" t="s">
        <v>9</v>
      </c>
      <c r="O1407" s="7" t="s">
        <v>10</v>
      </c>
    </row>
    <row r="1408" customFormat="false" ht="11.25" hidden="false" customHeight="true" outlineLevel="0" collapsed="false">
      <c r="B1408" s="8" t="s">
        <v>11</v>
      </c>
      <c r="C1408" s="9"/>
      <c r="D1408" s="9"/>
      <c r="E1408" s="9"/>
      <c r="F1408" s="9" t="s">
        <v>12</v>
      </c>
      <c r="G1408" s="9" t="s">
        <v>13</v>
      </c>
      <c r="H1408" s="9" t="s">
        <v>12</v>
      </c>
      <c r="I1408" s="9" t="s">
        <v>13</v>
      </c>
      <c r="J1408" s="9" t="s">
        <v>12</v>
      </c>
      <c r="K1408" s="10" t="s">
        <v>13</v>
      </c>
      <c r="L1408" s="9"/>
      <c r="M1408" s="9"/>
      <c r="N1408" s="9"/>
      <c r="O1408" s="11"/>
    </row>
    <row r="1409" customFormat="false" ht="11.25" hidden="false" customHeight="true" outlineLevel="0" collapsed="false">
      <c r="B1409" s="12"/>
      <c r="C1409" s="13" t="s">
        <v>14</v>
      </c>
      <c r="D1409" s="13"/>
      <c r="E1409" s="13"/>
      <c r="F1409" s="13" t="s">
        <v>15</v>
      </c>
      <c r="G1409" s="13"/>
      <c r="H1409" s="13"/>
      <c r="I1409" s="13"/>
      <c r="J1409" s="14" t="s">
        <v>14</v>
      </c>
      <c r="K1409" s="14"/>
      <c r="L1409" s="14"/>
      <c r="M1409" s="14"/>
      <c r="N1409" s="14"/>
      <c r="O1409" s="14"/>
    </row>
    <row r="1410" customFormat="false" ht="11.25" hidden="false" customHeight="true" outlineLevel="0" collapsed="false">
      <c r="B1410" s="15" t="s">
        <v>16</v>
      </c>
      <c r="C1410" s="16" t="n">
        <v>25066.0846862256</v>
      </c>
      <c r="D1410" s="17" t="n">
        <v>2.91040433895653</v>
      </c>
      <c r="E1410" s="17" t="n">
        <v>3.4373</v>
      </c>
      <c r="F1410" s="17" t="n">
        <v>3626.789594</v>
      </c>
      <c r="G1410" s="17" t="n">
        <v>7512.9794762144</v>
      </c>
      <c r="H1410" s="17" t="n">
        <v>269.7594</v>
      </c>
      <c r="I1410" s="17" t="n">
        <v>1500.58860379315</v>
      </c>
      <c r="J1410" s="18" t="n">
        <v>0.078726</v>
      </c>
      <c r="K1410" s="18" t="n">
        <v>0.0182232082052132</v>
      </c>
      <c r="L1410" s="17" t="n">
        <v>5.84246948037666</v>
      </c>
      <c r="M1410" s="19" t="n">
        <v>134.174129486161</v>
      </c>
      <c r="N1410" s="20" t="n">
        <v>45.1797203367217</v>
      </c>
      <c r="O1410" s="21" t="n">
        <v>24.8046456458908</v>
      </c>
    </row>
    <row r="1411" customFormat="false" ht="11.25" hidden="false" customHeight="true" outlineLevel="0" collapsed="false">
      <c r="B1411" s="22" t="s">
        <v>17</v>
      </c>
      <c r="C1411" s="23" t="n">
        <v>21702.5324764298</v>
      </c>
      <c r="D1411" s="23" t="s">
        <v>18</v>
      </c>
      <c r="E1411" s="23" t="s">
        <v>18</v>
      </c>
      <c r="F1411" s="24"/>
      <c r="G1411" s="24"/>
      <c r="H1411" s="24"/>
      <c r="I1411" s="24"/>
      <c r="J1411" s="24"/>
      <c r="K1411" s="25"/>
      <c r="L1411" s="23" t="s">
        <v>18</v>
      </c>
      <c r="M1411" s="23" t="n">
        <v>18.72</v>
      </c>
      <c r="N1411" s="26" t="n">
        <v>9.95643</v>
      </c>
      <c r="O1411" s="27" t="n">
        <v>12.7614231</v>
      </c>
    </row>
    <row r="1412" customFormat="false" ht="11.25" hidden="false" customHeight="true" outlineLevel="0" collapsed="false">
      <c r="B1412" s="28" t="s">
        <v>20</v>
      </c>
      <c r="C1412" s="29" t="n">
        <v>16127.2091026676</v>
      </c>
      <c r="D1412" s="30"/>
      <c r="E1412" s="30"/>
      <c r="F1412" s="31"/>
      <c r="G1412" s="31"/>
      <c r="H1412" s="31"/>
      <c r="I1412" s="31"/>
      <c r="J1412" s="31"/>
      <c r="K1412" s="32"/>
      <c r="L1412" s="30"/>
      <c r="M1412" s="30"/>
      <c r="N1412" s="30"/>
      <c r="O1412" s="33" t="n">
        <v>12.7614231</v>
      </c>
    </row>
    <row r="1413" customFormat="false" ht="11.25" hidden="false" customHeight="true" outlineLevel="0" collapsed="false">
      <c r="B1413" s="28" t="s">
        <v>21</v>
      </c>
      <c r="C1413" s="34" t="n">
        <v>2276.07093963642</v>
      </c>
      <c r="D1413" s="31"/>
      <c r="E1413" s="31"/>
      <c r="F1413" s="31"/>
      <c r="G1413" s="31"/>
      <c r="H1413" s="31"/>
      <c r="I1413" s="31"/>
      <c r="J1413" s="31"/>
      <c r="K1413" s="32"/>
      <c r="L1413" s="31"/>
      <c r="M1413" s="31"/>
      <c r="N1413" s="31"/>
      <c r="O1413" s="35"/>
    </row>
    <row r="1414" customFormat="false" ht="11.25" hidden="false" customHeight="true" outlineLevel="0" collapsed="false">
      <c r="B1414" s="28" t="s">
        <v>22</v>
      </c>
      <c r="C1414" s="34" t="n">
        <v>2351.98807650161</v>
      </c>
      <c r="D1414" s="31"/>
      <c r="E1414" s="31"/>
      <c r="F1414" s="31"/>
      <c r="G1414" s="31"/>
      <c r="H1414" s="31"/>
      <c r="I1414" s="31"/>
      <c r="J1414" s="31"/>
      <c r="K1414" s="32"/>
      <c r="L1414" s="31"/>
      <c r="M1414" s="31"/>
      <c r="N1414" s="31"/>
      <c r="O1414" s="35"/>
    </row>
    <row r="1415" customFormat="false" ht="11.25" hidden="false" customHeight="true" outlineLevel="0" collapsed="false">
      <c r="B1415" s="28" t="s">
        <v>23</v>
      </c>
      <c r="C1415" s="34" t="n">
        <v>238.5</v>
      </c>
      <c r="D1415" s="31"/>
      <c r="E1415" s="31"/>
      <c r="F1415" s="31"/>
      <c r="G1415" s="31"/>
      <c r="H1415" s="31"/>
      <c r="I1415" s="31"/>
      <c r="J1415" s="31"/>
      <c r="K1415" s="32"/>
      <c r="L1415" s="31"/>
      <c r="M1415" s="31"/>
      <c r="N1415" s="31"/>
      <c r="O1415" s="35"/>
    </row>
    <row r="1416" customFormat="false" ht="11.25" hidden="false" customHeight="true" outlineLevel="0" collapsed="false">
      <c r="B1416" s="28" t="s">
        <v>24</v>
      </c>
      <c r="C1416" s="34" t="s">
        <v>18</v>
      </c>
      <c r="D1416" s="31"/>
      <c r="E1416" s="31"/>
      <c r="F1416" s="31"/>
      <c r="G1416" s="31"/>
      <c r="H1416" s="31"/>
      <c r="I1416" s="31"/>
      <c r="J1416" s="31"/>
      <c r="K1416" s="32"/>
      <c r="L1416" s="31"/>
      <c r="M1416" s="36" t="s">
        <v>18</v>
      </c>
      <c r="N1416" s="37" t="n">
        <v>0.0204</v>
      </c>
      <c r="O1416" s="35"/>
    </row>
    <row r="1417" customFormat="false" ht="11.25" hidden="false" customHeight="true" outlineLevel="0" collapsed="false">
      <c r="B1417" s="28" t="s">
        <v>26</v>
      </c>
      <c r="C1417" s="34" t="s">
        <v>18</v>
      </c>
      <c r="D1417" s="31" t="s">
        <v>27</v>
      </c>
      <c r="E1417" s="31"/>
      <c r="F1417" s="31"/>
      <c r="G1417" s="31"/>
      <c r="H1417" s="31"/>
      <c r="I1417" s="31"/>
      <c r="J1417" s="31"/>
      <c r="K1417" s="32"/>
      <c r="L1417" s="36" t="s">
        <v>18</v>
      </c>
      <c r="M1417" s="36" t="s">
        <v>18</v>
      </c>
      <c r="N1417" s="36" t="n">
        <v>9.93603</v>
      </c>
      <c r="O1417" s="38" t="s">
        <v>18</v>
      </c>
    </row>
    <row r="1418" customFormat="false" ht="11.25" hidden="false" customHeight="true" outlineLevel="0" collapsed="false">
      <c r="B1418" s="39" t="s">
        <v>28</v>
      </c>
      <c r="C1418" s="34" t="n">
        <v>708.764357624202</v>
      </c>
      <c r="D1418" s="34" t="s">
        <v>18</v>
      </c>
      <c r="E1418" s="34" t="s">
        <v>18</v>
      </c>
      <c r="F1418" s="40"/>
      <c r="G1418" s="40"/>
      <c r="H1418" s="40"/>
      <c r="I1418" s="40"/>
      <c r="J1418" s="40"/>
      <c r="K1418" s="41"/>
      <c r="L1418" s="34" t="s">
        <v>18</v>
      </c>
      <c r="M1418" s="34" t="n">
        <v>18.72</v>
      </c>
      <c r="N1418" s="34" t="s">
        <v>18</v>
      </c>
      <c r="O1418" s="42" t="s">
        <v>18</v>
      </c>
    </row>
    <row r="1419" customFormat="false" ht="11.25" hidden="false" customHeight="true" outlineLevel="0" collapsed="false">
      <c r="B1419" s="43" t="s">
        <v>78</v>
      </c>
      <c r="C1419" s="44" t="n">
        <v>708.764357624202</v>
      </c>
      <c r="D1419" s="44" t="s">
        <v>18</v>
      </c>
      <c r="E1419" s="44" t="s">
        <v>18</v>
      </c>
      <c r="F1419" s="30"/>
      <c r="G1419" s="30"/>
      <c r="H1419" s="30"/>
      <c r="I1419" s="30"/>
      <c r="J1419" s="30"/>
      <c r="K1419" s="45"/>
      <c r="L1419" s="44" t="s">
        <v>18</v>
      </c>
      <c r="M1419" s="44" t="s">
        <v>18</v>
      </c>
      <c r="N1419" s="44" t="s">
        <v>18</v>
      </c>
      <c r="O1419" s="46" t="s">
        <v>18</v>
      </c>
    </row>
    <row r="1420" customFormat="false" ht="11.25" hidden="false" customHeight="true" outlineLevel="0" collapsed="false">
      <c r="B1420" s="43" t="s">
        <v>79</v>
      </c>
      <c r="C1420" s="44"/>
      <c r="D1420" s="44"/>
      <c r="E1420" s="44"/>
      <c r="F1420" s="30"/>
      <c r="G1420" s="30"/>
      <c r="H1420" s="30"/>
      <c r="I1420" s="30"/>
      <c r="J1420" s="30"/>
      <c r="K1420" s="45"/>
      <c r="L1420" s="44"/>
      <c r="M1420" s="44"/>
      <c r="N1420" s="44"/>
      <c r="O1420" s="46"/>
    </row>
    <row r="1421" customFormat="false" ht="11.25" hidden="false" customHeight="true" outlineLevel="0" collapsed="false">
      <c r="B1421" s="43" t="s">
        <v>80</v>
      </c>
      <c r="C1421" s="44"/>
      <c r="D1421" s="44"/>
      <c r="E1421" s="44"/>
      <c r="F1421" s="30"/>
      <c r="G1421" s="30"/>
      <c r="H1421" s="30"/>
      <c r="I1421" s="30"/>
      <c r="J1421" s="30"/>
      <c r="K1421" s="45"/>
      <c r="L1421" s="44"/>
      <c r="M1421" s="44"/>
      <c r="N1421" s="44"/>
      <c r="O1421" s="46"/>
    </row>
    <row r="1422" customFormat="false" ht="11.25" hidden="false" customHeight="true" outlineLevel="0" collapsed="false">
      <c r="B1422" s="43" t="s">
        <v>81</v>
      </c>
      <c r="C1422" s="44"/>
      <c r="D1422" s="44"/>
      <c r="E1422" s="44"/>
      <c r="F1422" s="30"/>
      <c r="G1422" s="30"/>
      <c r="H1422" s="30"/>
      <c r="I1422" s="30"/>
      <c r="J1422" s="30"/>
      <c r="K1422" s="45"/>
      <c r="L1422" s="44"/>
      <c r="M1422" s="44"/>
      <c r="N1422" s="44"/>
      <c r="O1422" s="46"/>
    </row>
    <row r="1423" customFormat="false" ht="11.25" hidden="false" customHeight="true" outlineLevel="0" collapsed="false">
      <c r="B1423" s="43" t="s">
        <v>29</v>
      </c>
      <c r="C1423" s="44"/>
      <c r="D1423" s="44"/>
      <c r="E1423" s="44"/>
      <c r="F1423" s="30"/>
      <c r="G1423" s="30"/>
      <c r="H1423" s="30"/>
      <c r="I1423" s="30"/>
      <c r="J1423" s="30"/>
      <c r="K1423" s="45"/>
      <c r="L1423" s="44"/>
      <c r="M1423" s="44"/>
      <c r="N1423" s="44"/>
      <c r="O1423" s="46"/>
    </row>
    <row r="1424" customFormat="false" ht="11.25" hidden="false" customHeight="true" outlineLevel="0" collapsed="false">
      <c r="B1424" s="43" t="s">
        <v>82</v>
      </c>
      <c r="C1424" s="44"/>
      <c r="D1424" s="44"/>
      <c r="E1424" s="44"/>
      <c r="F1424" s="30"/>
      <c r="G1424" s="30"/>
      <c r="H1424" s="30"/>
      <c r="I1424" s="30"/>
      <c r="J1424" s="30"/>
      <c r="K1424" s="45"/>
      <c r="L1424" s="44"/>
      <c r="M1424" s="44"/>
      <c r="N1424" s="44"/>
      <c r="O1424" s="46"/>
    </row>
    <row r="1425" customFormat="false" ht="11.25" hidden="false" customHeight="true" outlineLevel="0" collapsed="false">
      <c r="B1425" s="43" t="s">
        <v>83</v>
      </c>
      <c r="C1425" s="44"/>
      <c r="D1425" s="44"/>
      <c r="E1425" s="44"/>
      <c r="F1425" s="30"/>
      <c r="G1425" s="30"/>
      <c r="H1425" s="30"/>
      <c r="I1425" s="30"/>
      <c r="J1425" s="30"/>
      <c r="K1425" s="45"/>
      <c r="L1425" s="44"/>
      <c r="M1425" s="44"/>
      <c r="N1425" s="44"/>
      <c r="O1425" s="46"/>
    </row>
    <row r="1426" customFormat="false" ht="11.25" hidden="false" customHeight="true" outlineLevel="0" collapsed="false">
      <c r="B1426" s="43" t="s">
        <v>84</v>
      </c>
      <c r="C1426" s="44"/>
      <c r="D1426" s="44"/>
      <c r="E1426" s="44"/>
      <c r="F1426" s="30"/>
      <c r="G1426" s="30"/>
      <c r="H1426" s="30"/>
      <c r="I1426" s="30"/>
      <c r="J1426" s="30"/>
      <c r="K1426" s="45"/>
      <c r="L1426" s="44"/>
      <c r="M1426" s="44"/>
      <c r="N1426" s="44"/>
      <c r="O1426" s="46"/>
    </row>
    <row r="1427" customFormat="false" ht="11.25" hidden="false" customHeight="true" outlineLevel="0" collapsed="false">
      <c r="B1427" s="43" t="s">
        <v>85</v>
      </c>
      <c r="C1427" s="44"/>
      <c r="D1427" s="44"/>
      <c r="E1427" s="44"/>
      <c r="F1427" s="30"/>
      <c r="G1427" s="30"/>
      <c r="H1427" s="30"/>
      <c r="I1427" s="30"/>
      <c r="J1427" s="30"/>
      <c r="K1427" s="45"/>
      <c r="L1427" s="44"/>
      <c r="M1427" s="44"/>
      <c r="N1427" s="44"/>
      <c r="O1427" s="46"/>
    </row>
    <row r="1428" customFormat="false" ht="11.25" hidden="false" customHeight="true" outlineLevel="0" collapsed="false">
      <c r="B1428" s="43" t="s">
        <v>86</v>
      </c>
      <c r="C1428" s="44"/>
      <c r="D1428" s="44"/>
      <c r="E1428" s="44"/>
      <c r="F1428" s="30"/>
      <c r="G1428" s="30"/>
      <c r="H1428" s="30"/>
      <c r="I1428" s="30"/>
      <c r="J1428" s="30"/>
      <c r="K1428" s="45"/>
      <c r="L1428" s="44"/>
      <c r="M1428" s="44"/>
      <c r="N1428" s="44"/>
      <c r="O1428" s="46"/>
    </row>
    <row r="1429" customFormat="false" ht="11.25" hidden="false" customHeight="true" outlineLevel="0" collapsed="false">
      <c r="B1429" s="43" t="s">
        <v>87</v>
      </c>
      <c r="C1429" s="44"/>
      <c r="D1429" s="44"/>
      <c r="E1429" s="44"/>
      <c r="F1429" s="30"/>
      <c r="G1429" s="30"/>
      <c r="H1429" s="30"/>
      <c r="I1429" s="30"/>
      <c r="J1429" s="30"/>
      <c r="K1429" s="45"/>
      <c r="L1429" s="44"/>
      <c r="M1429" s="44"/>
      <c r="N1429" s="44"/>
      <c r="O1429" s="46"/>
    </row>
    <row r="1430" customFormat="false" ht="11.25" hidden="false" customHeight="true" outlineLevel="0" collapsed="false">
      <c r="B1430" s="43" t="s">
        <v>88</v>
      </c>
      <c r="C1430" s="44"/>
      <c r="D1430" s="44"/>
      <c r="E1430" s="44"/>
      <c r="F1430" s="30"/>
      <c r="G1430" s="30"/>
      <c r="H1430" s="30"/>
      <c r="I1430" s="30"/>
      <c r="J1430" s="47"/>
      <c r="K1430" s="48"/>
      <c r="L1430" s="44"/>
      <c r="M1430" s="44"/>
      <c r="N1430" s="44"/>
      <c r="O1430" s="46"/>
    </row>
    <row r="1431" customFormat="false" ht="11.25" hidden="false" customHeight="true" outlineLevel="0" collapsed="false">
      <c r="B1431" s="49" t="s">
        <v>30</v>
      </c>
      <c r="C1431" s="23" t="n">
        <v>1488.18575258405</v>
      </c>
      <c r="D1431" s="23" t="n">
        <v>0.2984665</v>
      </c>
      <c r="E1431" s="23" t="n">
        <v>3.4373</v>
      </c>
      <c r="F1431" s="23" t="s">
        <v>18</v>
      </c>
      <c r="G1431" s="23" t="s">
        <v>18</v>
      </c>
      <c r="H1431" s="23" t="s">
        <v>18</v>
      </c>
      <c r="I1431" s="23" t="s">
        <v>18</v>
      </c>
      <c r="J1431" s="50" t="s">
        <v>18</v>
      </c>
      <c r="K1431" s="50" t="s">
        <v>18</v>
      </c>
      <c r="L1431" s="23" t="n">
        <v>2.65050418863006</v>
      </c>
      <c r="M1431" s="23" t="n">
        <v>10.9918236048415</v>
      </c>
      <c r="N1431" s="23" t="n">
        <v>3.61473155445906</v>
      </c>
      <c r="O1431" s="27" t="n">
        <v>7.63269707125807</v>
      </c>
    </row>
    <row r="1432" customFormat="false" ht="11.25" hidden="false" customHeight="true" outlineLevel="0" collapsed="false">
      <c r="B1432" s="51" t="s">
        <v>32</v>
      </c>
      <c r="C1432" s="29" t="n">
        <v>881.721</v>
      </c>
      <c r="D1432" s="52" t="s">
        <v>18</v>
      </c>
      <c r="E1432" s="30" t="s">
        <v>18</v>
      </c>
      <c r="F1432" s="30"/>
      <c r="G1432" s="30"/>
      <c r="H1432" s="30"/>
      <c r="I1432" s="30"/>
      <c r="J1432" s="30"/>
      <c r="K1432" s="45"/>
      <c r="L1432" s="44" t="n">
        <v>0.444482078853047</v>
      </c>
      <c r="M1432" s="44" t="n">
        <v>0.0736141733870968</v>
      </c>
      <c r="N1432" s="44" t="n">
        <v>0.120798581567511</v>
      </c>
      <c r="O1432" s="46" t="n">
        <v>0.00956028225806452</v>
      </c>
    </row>
    <row r="1433" customFormat="false" ht="11.25" hidden="false" customHeight="true" outlineLevel="0" collapsed="false">
      <c r="B1433" s="28" t="s">
        <v>33</v>
      </c>
      <c r="C1433" s="31"/>
      <c r="D1433" s="31"/>
      <c r="E1433" s="34" t="n">
        <v>1.1563</v>
      </c>
      <c r="F1433" s="31"/>
      <c r="G1433" s="31"/>
      <c r="H1433" s="31"/>
      <c r="I1433" s="31"/>
      <c r="J1433" s="31"/>
      <c r="K1433" s="32"/>
      <c r="L1433" s="36" t="n">
        <v>0.401992109777015</v>
      </c>
      <c r="M1433" s="31"/>
      <c r="N1433" s="31"/>
      <c r="O1433" s="35"/>
    </row>
    <row r="1434" customFormat="false" ht="11.25" hidden="false" customHeight="true" outlineLevel="0" collapsed="false">
      <c r="B1434" s="28" t="s">
        <v>34</v>
      </c>
      <c r="C1434" s="53" t="n">
        <v>1.52</v>
      </c>
      <c r="D1434" s="31"/>
      <c r="E1434" s="34" t="n">
        <v>2.281</v>
      </c>
      <c r="F1434" s="31"/>
      <c r="G1434" s="31"/>
      <c r="H1434" s="31"/>
      <c r="I1434" s="31"/>
      <c r="J1434" s="31"/>
      <c r="K1434" s="32"/>
      <c r="L1434" s="36" t="n">
        <v>0.021</v>
      </c>
      <c r="M1434" s="36" t="s">
        <v>18</v>
      </c>
      <c r="N1434" s="36" t="s">
        <v>18</v>
      </c>
      <c r="O1434" s="35"/>
    </row>
    <row r="1435" customFormat="false" ht="11.25" hidden="false" customHeight="true" outlineLevel="0" collapsed="false">
      <c r="B1435" s="28" t="s">
        <v>35</v>
      </c>
      <c r="C1435" s="53" t="s">
        <v>31</v>
      </c>
      <c r="D1435" s="53" t="s">
        <v>31</v>
      </c>
      <c r="E1435" s="31"/>
      <c r="F1435" s="31"/>
      <c r="G1435" s="31"/>
      <c r="H1435" s="31"/>
      <c r="I1435" s="31"/>
      <c r="J1435" s="31"/>
      <c r="K1435" s="32"/>
      <c r="L1435" s="31" t="s">
        <v>31</v>
      </c>
      <c r="M1435" s="36" t="s">
        <v>31</v>
      </c>
      <c r="N1435" s="36" t="s">
        <v>31</v>
      </c>
      <c r="O1435" s="38" t="s">
        <v>31</v>
      </c>
    </row>
    <row r="1436" customFormat="false" ht="11.25" hidden="false" customHeight="true" outlineLevel="0" collapsed="false">
      <c r="B1436" s="28" t="s">
        <v>36</v>
      </c>
      <c r="C1436" s="34" t="n">
        <v>604.944752584048</v>
      </c>
      <c r="D1436" s="34" t="n">
        <v>0.2984665</v>
      </c>
      <c r="E1436" s="34" t="s">
        <v>37</v>
      </c>
      <c r="F1436" s="34" t="s">
        <v>18</v>
      </c>
      <c r="G1436" s="34" t="s">
        <v>18</v>
      </c>
      <c r="H1436" s="34" t="s">
        <v>18</v>
      </c>
      <c r="I1436" s="34" t="s">
        <v>18</v>
      </c>
      <c r="J1436" s="34" t="s">
        <v>18</v>
      </c>
      <c r="K1436" s="54" t="s">
        <v>18</v>
      </c>
      <c r="L1436" s="34" t="n">
        <v>1.78303</v>
      </c>
      <c r="M1436" s="34" t="n">
        <v>10.9182094314544</v>
      </c>
      <c r="N1436" s="34" t="n">
        <v>3.49393297289155</v>
      </c>
      <c r="O1436" s="42" t="n">
        <v>7.623136789</v>
      </c>
    </row>
    <row r="1437" customFormat="false" ht="11.25" hidden="false" customHeight="true" outlineLevel="0" collapsed="false">
      <c r="B1437" s="55" t="s">
        <v>89</v>
      </c>
      <c r="C1437" s="44"/>
      <c r="D1437" s="44" t="n">
        <v>0.1</v>
      </c>
      <c r="E1437" s="44"/>
      <c r="F1437" s="44"/>
      <c r="G1437" s="44"/>
      <c r="H1437" s="44"/>
      <c r="I1437" s="44"/>
      <c r="J1437" s="44"/>
      <c r="K1437" s="56"/>
      <c r="L1437" s="44"/>
      <c r="M1437" s="44"/>
      <c r="N1437" s="56"/>
      <c r="O1437" s="46"/>
    </row>
    <row r="1438" customFormat="false" ht="11.25" hidden="false" customHeight="true" outlineLevel="0" collapsed="false">
      <c r="B1438" s="55" t="s">
        <v>90</v>
      </c>
      <c r="C1438" s="44" t="s">
        <v>18</v>
      </c>
      <c r="D1438" s="44" t="n">
        <v>0.124491</v>
      </c>
      <c r="E1438" s="44" t="s">
        <v>18</v>
      </c>
      <c r="F1438" s="44"/>
      <c r="G1438" s="44"/>
      <c r="H1438" s="44"/>
      <c r="I1438" s="44"/>
      <c r="J1438" s="44"/>
      <c r="K1438" s="56"/>
      <c r="L1438" s="44"/>
      <c r="M1438" s="44"/>
      <c r="N1438" s="56"/>
      <c r="O1438" s="46"/>
    </row>
    <row r="1439" customFormat="false" ht="11.25" hidden="false" customHeight="true" outlineLevel="0" collapsed="false">
      <c r="B1439" s="55" t="s">
        <v>91</v>
      </c>
      <c r="C1439" s="44"/>
      <c r="D1439" s="44" t="s">
        <v>31</v>
      </c>
      <c r="E1439" s="44"/>
      <c r="F1439" s="44"/>
      <c r="G1439" s="44"/>
      <c r="H1439" s="44"/>
      <c r="I1439" s="44"/>
      <c r="J1439" s="44"/>
      <c r="K1439" s="56"/>
      <c r="L1439" s="44"/>
      <c r="M1439" s="44"/>
      <c r="N1439" s="56"/>
      <c r="O1439" s="46"/>
    </row>
    <row r="1440" customFormat="false" ht="11.25" hidden="false" customHeight="true" outlineLevel="0" collapsed="false">
      <c r="B1440" s="55" t="s">
        <v>92</v>
      </c>
      <c r="C1440" s="44"/>
      <c r="D1440" s="44" t="s">
        <v>18</v>
      </c>
      <c r="E1440" s="44"/>
      <c r="F1440" s="44"/>
      <c r="G1440" s="44"/>
      <c r="H1440" s="44"/>
      <c r="I1440" s="44"/>
      <c r="J1440" s="44"/>
      <c r="K1440" s="56"/>
      <c r="L1440" s="44"/>
      <c r="M1440" s="44"/>
      <c r="N1440" s="56"/>
      <c r="O1440" s="46"/>
    </row>
    <row r="1441" customFormat="false" ht="11.25" hidden="false" customHeight="true" outlineLevel="0" collapsed="false">
      <c r="B1441" s="55" t="s">
        <v>93</v>
      </c>
      <c r="C1441" s="44"/>
      <c r="D1441" s="44" t="s">
        <v>31</v>
      </c>
      <c r="E1441" s="44"/>
      <c r="F1441" s="44"/>
      <c r="G1441" s="44"/>
      <c r="H1441" s="44"/>
      <c r="I1441" s="44"/>
      <c r="J1441" s="44"/>
      <c r="K1441" s="56"/>
      <c r="L1441" s="44"/>
      <c r="M1441" s="44"/>
      <c r="N1441" s="56"/>
      <c r="O1441" s="46"/>
    </row>
    <row r="1442" customFormat="false" ht="11.25" hidden="false" customHeight="true" outlineLevel="0" collapsed="false">
      <c r="B1442" s="55" t="s">
        <v>94</v>
      </c>
      <c r="C1442" s="44"/>
      <c r="D1442" s="44"/>
      <c r="E1442" s="44"/>
      <c r="F1442" s="44"/>
      <c r="G1442" s="44"/>
      <c r="H1442" s="44"/>
      <c r="I1442" s="44"/>
      <c r="J1442" s="57"/>
      <c r="K1442" s="58"/>
      <c r="L1442" s="44"/>
      <c r="M1442" s="44"/>
      <c r="N1442" s="56"/>
      <c r="O1442" s="46"/>
    </row>
    <row r="1443" customFormat="false" ht="11.25" hidden="false" customHeight="true" outlineLevel="0" collapsed="false">
      <c r="B1443" s="22" t="s">
        <v>43</v>
      </c>
      <c r="C1443" s="23" t="n">
        <v>1875.36645721175</v>
      </c>
      <c r="D1443" s="23" t="n">
        <v>2.61193783895653</v>
      </c>
      <c r="E1443" s="23" t="s">
        <v>18</v>
      </c>
      <c r="F1443" s="23" t="s">
        <v>18</v>
      </c>
      <c r="G1443" s="23" t="s">
        <v>18</v>
      </c>
      <c r="H1443" s="23" t="s">
        <v>18</v>
      </c>
      <c r="I1443" s="23" t="n">
        <v>110.815133</v>
      </c>
      <c r="J1443" s="50" t="s">
        <v>18</v>
      </c>
      <c r="K1443" s="50" t="n">
        <v>0.00044</v>
      </c>
      <c r="L1443" s="23" t="n">
        <v>3.0879652917466</v>
      </c>
      <c r="M1443" s="23" t="n">
        <v>104.46230588132</v>
      </c>
      <c r="N1443" s="26" t="n">
        <v>3.70554898476259</v>
      </c>
      <c r="O1443" s="27" t="n">
        <v>4.31652547463276</v>
      </c>
    </row>
    <row r="1444" customFormat="false" ht="11.25" hidden="false" customHeight="true" outlineLevel="0" collapsed="false">
      <c r="B1444" s="28" t="s">
        <v>44</v>
      </c>
      <c r="C1444" s="29" t="n">
        <v>1424.32850229691</v>
      </c>
      <c r="D1444" s="29" t="n">
        <v>2.61193783895653</v>
      </c>
      <c r="E1444" s="30"/>
      <c r="F1444" s="30"/>
      <c r="G1444" s="30"/>
      <c r="H1444" s="30"/>
      <c r="I1444" s="30"/>
      <c r="J1444" s="30"/>
      <c r="K1444" s="45"/>
      <c r="L1444" s="44" t="n">
        <v>2.56225169993308</v>
      </c>
      <c r="M1444" s="44" t="n">
        <v>79.12828521</v>
      </c>
      <c r="N1444" s="44" t="n">
        <v>3.61233334976259</v>
      </c>
      <c r="O1444" s="46" t="n">
        <v>0.431069733498276</v>
      </c>
    </row>
    <row r="1445" customFormat="false" ht="11.25" hidden="false" customHeight="true" outlineLevel="0" collapsed="false">
      <c r="B1445" s="28" t="s">
        <v>45</v>
      </c>
      <c r="C1445" s="34" t="n">
        <v>81.1143469</v>
      </c>
      <c r="D1445" s="34" t="s">
        <v>18</v>
      </c>
      <c r="E1445" s="31"/>
      <c r="F1445" s="31"/>
      <c r="G1445" s="31"/>
      <c r="H1445" s="31"/>
      <c r="I1445" s="31"/>
      <c r="J1445" s="31"/>
      <c r="K1445" s="32"/>
      <c r="L1445" s="36" t="n">
        <v>0.0028156393</v>
      </c>
      <c r="M1445" s="36" t="n">
        <v>0.09122671332</v>
      </c>
      <c r="N1445" s="36" t="s">
        <v>18</v>
      </c>
      <c r="O1445" s="38" t="n">
        <v>0.00197094751</v>
      </c>
    </row>
    <row r="1446" customFormat="false" ht="11.25" hidden="false" customHeight="true" outlineLevel="0" collapsed="false">
      <c r="B1446" s="28" t="s">
        <v>46</v>
      </c>
      <c r="C1446" s="34" t="n">
        <v>369.923608014839</v>
      </c>
      <c r="D1446" s="34" t="s">
        <v>18</v>
      </c>
      <c r="E1446" s="31"/>
      <c r="F1446" s="31"/>
      <c r="G1446" s="31"/>
      <c r="H1446" s="59" t="s">
        <v>18</v>
      </c>
      <c r="I1446" s="34" t="n">
        <v>110.815133</v>
      </c>
      <c r="J1446" s="31"/>
      <c r="K1446" s="32"/>
      <c r="L1446" s="36" t="n">
        <v>0.522897952513517</v>
      </c>
      <c r="M1446" s="36" t="n">
        <v>25.242793958</v>
      </c>
      <c r="N1446" s="36" t="n">
        <v>0.093215635</v>
      </c>
      <c r="O1446" s="38" t="n">
        <v>3.88348479362448</v>
      </c>
    </row>
    <row r="1447" customFormat="false" ht="11.25" hidden="false" customHeight="true" outlineLevel="0" collapsed="false">
      <c r="B1447" s="60" t="s">
        <v>47</v>
      </c>
      <c r="C1447" s="61"/>
      <c r="D1447" s="61"/>
      <c r="E1447" s="62"/>
      <c r="F1447" s="61"/>
      <c r="G1447" s="61"/>
      <c r="H1447" s="61"/>
      <c r="I1447" s="61"/>
      <c r="J1447" s="63" t="s">
        <v>18</v>
      </c>
      <c r="K1447" s="64" t="n">
        <v>0.00044</v>
      </c>
      <c r="L1447" s="61"/>
      <c r="M1447" s="61"/>
      <c r="N1447" s="61"/>
      <c r="O1447" s="65"/>
    </row>
    <row r="1448" customFormat="false" ht="11.25" hidden="false" customHeight="true" outlineLevel="0" collapsed="false">
      <c r="B1448" s="28" t="s">
        <v>36</v>
      </c>
      <c r="C1448" s="66" t="s">
        <v>18</v>
      </c>
      <c r="D1448" s="66" t="s">
        <v>18</v>
      </c>
      <c r="E1448" s="67" t="s">
        <v>18</v>
      </c>
      <c r="F1448" s="66" t="s">
        <v>18</v>
      </c>
      <c r="G1448" s="66" t="s">
        <v>18</v>
      </c>
      <c r="H1448" s="66" t="s">
        <v>18</v>
      </c>
      <c r="I1448" s="66" t="s">
        <v>18</v>
      </c>
      <c r="J1448" s="50" t="s">
        <v>18</v>
      </c>
      <c r="K1448" s="50" t="s">
        <v>18</v>
      </c>
      <c r="L1448" s="66" t="s">
        <v>18</v>
      </c>
      <c r="M1448" s="66" t="s">
        <v>18</v>
      </c>
      <c r="N1448" s="66" t="s">
        <v>31</v>
      </c>
      <c r="O1448" s="68" t="s">
        <v>18</v>
      </c>
    </row>
    <row r="1449" customFormat="false" ht="11.25" hidden="false" customHeight="true" outlineLevel="0" collapsed="false">
      <c r="B1449" s="69" t="s">
        <v>48</v>
      </c>
      <c r="C1449" s="70"/>
      <c r="D1449" s="70"/>
      <c r="E1449" s="70"/>
      <c r="F1449" s="70"/>
      <c r="G1449" s="70"/>
      <c r="H1449" s="70"/>
      <c r="I1449" s="70"/>
      <c r="J1449" s="57"/>
      <c r="K1449" s="57"/>
      <c r="L1449" s="70"/>
      <c r="M1449" s="70"/>
      <c r="N1449" s="70"/>
      <c r="O1449" s="38"/>
    </row>
    <row r="1450" customFormat="false" ht="11.25" hidden="false" customHeight="true" outlineLevel="0" collapsed="false">
      <c r="B1450" s="69" t="s">
        <v>49</v>
      </c>
      <c r="C1450" s="70"/>
      <c r="D1450" s="70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  <c r="O1450" s="71"/>
    </row>
    <row r="1451" customFormat="false" ht="11.25" hidden="false" customHeight="true" outlineLevel="0" collapsed="false">
      <c r="B1451" s="69" t="s">
        <v>50</v>
      </c>
      <c r="C1451" s="70"/>
      <c r="D1451" s="70"/>
      <c r="E1451" s="70"/>
      <c r="F1451" s="70"/>
      <c r="G1451" s="70"/>
      <c r="H1451" s="70"/>
      <c r="I1451" s="70"/>
      <c r="J1451" s="70"/>
      <c r="K1451" s="70"/>
      <c r="L1451" s="70"/>
      <c r="M1451" s="70"/>
      <c r="N1451" s="70"/>
      <c r="O1451" s="71"/>
    </row>
    <row r="1452" customFormat="false" ht="11.25" hidden="false" customHeight="true" outlineLevel="0" collapsed="false">
      <c r="A1452" s="72"/>
      <c r="B1452" s="69" t="s">
        <v>51</v>
      </c>
      <c r="C1452" s="70"/>
      <c r="D1452" s="70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  <c r="O1452" s="73"/>
    </row>
    <row r="1453" customFormat="false" ht="11.25" hidden="false" customHeight="true" outlineLevel="0" collapsed="false">
      <c r="B1453" s="4" t="s">
        <v>0</v>
      </c>
      <c r="C1453" s="5" t="s">
        <v>1</v>
      </c>
      <c r="D1453" s="5" t="s">
        <v>2</v>
      </c>
      <c r="E1453" s="5" t="s">
        <v>3</v>
      </c>
      <c r="F1453" s="6" t="s">
        <v>4</v>
      </c>
      <c r="G1453" s="6"/>
      <c r="H1453" s="6" t="s">
        <v>5</v>
      </c>
      <c r="I1453" s="6"/>
      <c r="J1453" s="6" t="s">
        <v>6</v>
      </c>
      <c r="K1453" s="6"/>
      <c r="L1453" s="5" t="s">
        <v>7</v>
      </c>
      <c r="M1453" s="5" t="s">
        <v>8</v>
      </c>
      <c r="N1453" s="5" t="s">
        <v>9</v>
      </c>
      <c r="O1453" s="7" t="s">
        <v>10</v>
      </c>
    </row>
    <row r="1454" customFormat="false" ht="11.25" hidden="false" customHeight="true" outlineLevel="0" collapsed="false">
      <c r="B1454" s="8" t="s">
        <v>11</v>
      </c>
      <c r="C1454" s="9"/>
      <c r="D1454" s="9"/>
      <c r="E1454" s="9"/>
      <c r="F1454" s="9" t="s">
        <v>12</v>
      </c>
      <c r="G1454" s="9" t="s">
        <v>13</v>
      </c>
      <c r="H1454" s="9" t="s">
        <v>12</v>
      </c>
      <c r="I1454" s="9" t="s">
        <v>13</v>
      </c>
      <c r="J1454" s="9" t="s">
        <v>12</v>
      </c>
      <c r="K1454" s="10" t="s">
        <v>13</v>
      </c>
      <c r="L1454" s="9"/>
      <c r="M1454" s="9"/>
      <c r="N1454" s="9"/>
      <c r="O1454" s="11"/>
    </row>
    <row r="1455" customFormat="false" ht="11.25" hidden="false" customHeight="true" outlineLevel="0" collapsed="false">
      <c r="B1455" s="74"/>
      <c r="C1455" s="13" t="s">
        <v>14</v>
      </c>
      <c r="D1455" s="13"/>
      <c r="E1455" s="13"/>
      <c r="F1455" s="13" t="s">
        <v>15</v>
      </c>
      <c r="G1455" s="13"/>
      <c r="H1455" s="13"/>
      <c r="I1455" s="13"/>
      <c r="J1455" s="14" t="s">
        <v>14</v>
      </c>
      <c r="K1455" s="14"/>
      <c r="L1455" s="14"/>
      <c r="M1455" s="14"/>
      <c r="N1455" s="14"/>
      <c r="O1455" s="14"/>
    </row>
    <row r="1456" customFormat="false" ht="11.25" hidden="false" customHeight="true" outlineLevel="0" collapsed="false">
      <c r="B1456" s="75" t="s">
        <v>52</v>
      </c>
      <c r="C1456" s="76" t="s">
        <v>18</v>
      </c>
      <c r="D1456" s="77"/>
      <c r="E1456" s="77"/>
      <c r="F1456" s="77"/>
      <c r="G1456" s="77"/>
      <c r="H1456" s="77"/>
      <c r="I1456" s="77"/>
      <c r="J1456" s="77"/>
      <c r="K1456" s="78"/>
      <c r="L1456" s="79" t="n">
        <v>0.104</v>
      </c>
      <c r="M1456" s="79" t="s">
        <v>18</v>
      </c>
      <c r="N1456" s="80" t="n">
        <v>27.9030097975</v>
      </c>
      <c r="O1456" s="81" t="n">
        <v>0.094</v>
      </c>
    </row>
    <row r="1457" customFormat="false" ht="11.25" hidden="false" customHeight="true" outlineLevel="0" collapsed="false">
      <c r="B1457" s="39" t="s">
        <v>53</v>
      </c>
      <c r="C1457" s="30"/>
      <c r="D1457" s="31"/>
      <c r="E1457" s="31"/>
      <c r="F1457" s="31"/>
      <c r="G1457" s="31"/>
      <c r="H1457" s="31"/>
      <c r="I1457" s="31"/>
      <c r="J1457" s="31"/>
      <c r="K1457" s="32"/>
      <c r="L1457" s="44" t="n">
        <v>0.104</v>
      </c>
      <c r="M1457" s="44" t="s">
        <v>18</v>
      </c>
      <c r="N1457" s="44" t="n">
        <v>1.675</v>
      </c>
      <c r="O1457" s="46" t="n">
        <v>0.094</v>
      </c>
    </row>
    <row r="1458" customFormat="false" ht="11.25" hidden="false" customHeight="true" outlineLevel="0" collapsed="false">
      <c r="B1458" s="82" t="s">
        <v>54</v>
      </c>
      <c r="C1458" s="83" t="s">
        <v>18</v>
      </c>
      <c r="D1458" s="84"/>
      <c r="E1458" s="84"/>
      <c r="F1458" s="84"/>
      <c r="G1458" s="84"/>
      <c r="H1458" s="84"/>
      <c r="I1458" s="84"/>
      <c r="J1458" s="84"/>
      <c r="K1458" s="85"/>
      <c r="L1458" s="84"/>
      <c r="M1458" s="84"/>
      <c r="N1458" s="86" t="n">
        <v>26.2280097975</v>
      </c>
      <c r="O1458" s="87"/>
    </row>
    <row r="1459" customFormat="false" ht="11.25" hidden="false" customHeight="true" outlineLevel="0" collapsed="false">
      <c r="B1459" s="75" t="s">
        <v>55</v>
      </c>
      <c r="C1459" s="77"/>
      <c r="D1459" s="77"/>
      <c r="E1459" s="77"/>
      <c r="F1459" s="88"/>
      <c r="G1459" s="23" t="n">
        <v>0.014</v>
      </c>
      <c r="H1459" s="88"/>
      <c r="I1459" s="23" t="n">
        <v>1300</v>
      </c>
      <c r="J1459" s="88"/>
      <c r="K1459" s="50" t="s">
        <v>37</v>
      </c>
      <c r="L1459" s="77"/>
      <c r="M1459" s="77"/>
      <c r="N1459" s="77"/>
      <c r="O1459" s="89"/>
    </row>
    <row r="1460" customFormat="false" ht="11.25" hidden="false" customHeight="true" outlineLevel="0" collapsed="false">
      <c r="B1460" s="39" t="s">
        <v>56</v>
      </c>
      <c r="C1460" s="31"/>
      <c r="D1460" s="31"/>
      <c r="E1460" s="31"/>
      <c r="F1460" s="30"/>
      <c r="G1460" s="90" t="s">
        <v>37</v>
      </c>
      <c r="H1460" s="91"/>
      <c r="I1460" s="90" t="n">
        <v>1300</v>
      </c>
      <c r="J1460" s="91"/>
      <c r="K1460" s="50" t="s">
        <v>37</v>
      </c>
      <c r="L1460" s="31"/>
      <c r="M1460" s="31"/>
      <c r="N1460" s="31"/>
      <c r="O1460" s="35"/>
    </row>
    <row r="1461" customFormat="false" ht="11.25" hidden="false" customHeight="true" outlineLevel="0" collapsed="false">
      <c r="B1461" s="92" t="s">
        <v>57</v>
      </c>
      <c r="C1461" s="31"/>
      <c r="D1461" s="31"/>
      <c r="E1461" s="31"/>
      <c r="F1461" s="32"/>
      <c r="G1461" s="93" t="s">
        <v>18</v>
      </c>
      <c r="H1461" s="94"/>
      <c r="I1461" s="95"/>
      <c r="J1461" s="62"/>
      <c r="K1461" s="96"/>
      <c r="L1461" s="31"/>
      <c r="M1461" s="31"/>
      <c r="N1461" s="31"/>
      <c r="O1461" s="35"/>
    </row>
    <row r="1462" customFormat="false" ht="11.25" hidden="false" customHeight="true" outlineLevel="0" collapsed="false">
      <c r="B1462" s="92" t="s">
        <v>58</v>
      </c>
      <c r="C1462" s="31"/>
      <c r="D1462" s="31"/>
      <c r="E1462" s="31"/>
      <c r="F1462" s="32"/>
      <c r="G1462" s="90" t="s">
        <v>37</v>
      </c>
      <c r="H1462" s="94"/>
      <c r="I1462" s="90" t="n">
        <v>1300</v>
      </c>
      <c r="J1462" s="62"/>
      <c r="K1462" s="50" t="s">
        <v>37</v>
      </c>
      <c r="L1462" s="31"/>
      <c r="M1462" s="31"/>
      <c r="N1462" s="31"/>
      <c r="O1462" s="35"/>
    </row>
    <row r="1463" customFormat="false" ht="11.25" hidden="false" customHeight="true" outlineLevel="0" collapsed="false">
      <c r="B1463" s="39" t="s">
        <v>59</v>
      </c>
      <c r="C1463" s="31"/>
      <c r="D1463" s="31"/>
      <c r="E1463" s="31"/>
      <c r="F1463" s="32"/>
      <c r="G1463" s="90" t="n">
        <v>0.014</v>
      </c>
      <c r="H1463" s="94"/>
      <c r="I1463" s="90" t="s">
        <v>37</v>
      </c>
      <c r="J1463" s="62"/>
      <c r="K1463" s="50" t="s">
        <v>31</v>
      </c>
      <c r="L1463" s="31"/>
      <c r="M1463" s="31"/>
      <c r="N1463" s="31"/>
      <c r="O1463" s="35"/>
    </row>
    <row r="1464" customFormat="false" ht="11.25" hidden="false" customHeight="true" outlineLevel="0" collapsed="false">
      <c r="B1464" s="39" t="s">
        <v>60</v>
      </c>
      <c r="C1464" s="31"/>
      <c r="D1464" s="31"/>
      <c r="E1464" s="31"/>
      <c r="F1464" s="59"/>
      <c r="G1464" s="90" t="s">
        <v>18</v>
      </c>
      <c r="H1464" s="59"/>
      <c r="I1464" s="90" t="s">
        <v>18</v>
      </c>
      <c r="J1464" s="59"/>
      <c r="K1464" s="50" t="s">
        <v>18</v>
      </c>
      <c r="L1464" s="31"/>
      <c r="M1464" s="31"/>
      <c r="N1464" s="31"/>
      <c r="O1464" s="35"/>
    </row>
    <row r="1465" customFormat="false" ht="11.25" hidden="false" customHeight="true" outlineLevel="0" collapsed="false">
      <c r="B1465" s="97"/>
      <c r="C1465" s="61"/>
      <c r="D1465" s="61"/>
      <c r="E1465" s="61"/>
      <c r="F1465" s="59"/>
      <c r="G1465" s="36"/>
      <c r="H1465" s="59"/>
      <c r="I1465" s="36"/>
      <c r="J1465" s="63"/>
      <c r="K1465" s="98"/>
      <c r="L1465" s="61"/>
      <c r="M1465" s="61"/>
      <c r="N1465" s="61"/>
      <c r="O1465" s="65"/>
    </row>
    <row r="1466" customFormat="false" ht="11.25" hidden="false" customHeight="true" outlineLevel="0" collapsed="false">
      <c r="B1466" s="99" t="s">
        <v>61</v>
      </c>
      <c r="C1466" s="24"/>
      <c r="D1466" s="24"/>
      <c r="E1466" s="24"/>
      <c r="F1466" s="23" t="n">
        <v>3626.789594</v>
      </c>
      <c r="G1466" s="23" t="n">
        <v>7506.4251802144</v>
      </c>
      <c r="H1466" s="23" t="n">
        <v>269.7594</v>
      </c>
      <c r="I1466" s="23" t="n">
        <v>89.7734707931478</v>
      </c>
      <c r="J1466" s="50" t="n">
        <v>0.078726</v>
      </c>
      <c r="K1466" s="50" t="n">
        <v>0.0177832082052132</v>
      </c>
      <c r="L1466" s="24"/>
      <c r="M1466" s="24"/>
      <c r="N1466" s="24"/>
      <c r="O1466" s="100"/>
    </row>
    <row r="1467" customFormat="false" ht="11.25" hidden="false" customHeight="true" outlineLevel="0" collapsed="false">
      <c r="B1467" s="39" t="s">
        <v>62</v>
      </c>
      <c r="C1467" s="31"/>
      <c r="D1467" s="31"/>
      <c r="E1467" s="31"/>
      <c r="F1467" s="36" t="s">
        <v>31</v>
      </c>
      <c r="G1467" s="53" t="n">
        <v>6574.06218994653</v>
      </c>
      <c r="H1467" s="36" t="s">
        <v>31</v>
      </c>
      <c r="I1467" s="53" t="s">
        <v>31</v>
      </c>
      <c r="J1467" s="101" t="s">
        <v>31</v>
      </c>
      <c r="K1467" s="50" t="s">
        <v>31</v>
      </c>
      <c r="L1467" s="31"/>
      <c r="M1467" s="31"/>
      <c r="N1467" s="31"/>
      <c r="O1467" s="35"/>
    </row>
    <row r="1468" customFormat="false" ht="11.25" hidden="false" customHeight="true" outlineLevel="0" collapsed="false">
      <c r="B1468" s="39" t="s">
        <v>63</v>
      </c>
      <c r="C1468" s="31"/>
      <c r="D1468" s="31"/>
      <c r="E1468" s="31"/>
      <c r="F1468" s="36" t="s">
        <v>31</v>
      </c>
      <c r="G1468" s="53" t="n">
        <v>452.263540506464</v>
      </c>
      <c r="H1468" s="36" t="s">
        <v>31</v>
      </c>
      <c r="I1468" s="53" t="s">
        <v>31</v>
      </c>
      <c r="J1468" s="101" t="s">
        <v>31</v>
      </c>
      <c r="K1468" s="50" t="s">
        <v>31</v>
      </c>
      <c r="L1468" s="31"/>
      <c r="M1468" s="31"/>
      <c r="N1468" s="31"/>
      <c r="O1468" s="35"/>
    </row>
    <row r="1469" customFormat="false" ht="11.25" hidden="false" customHeight="true" outlineLevel="0" collapsed="false">
      <c r="B1469" s="39" t="s">
        <v>64</v>
      </c>
      <c r="C1469" s="31"/>
      <c r="D1469" s="31"/>
      <c r="E1469" s="31"/>
      <c r="F1469" s="36" t="s">
        <v>31</v>
      </c>
      <c r="G1469" s="53" t="n">
        <v>130.587580842491</v>
      </c>
      <c r="H1469" s="36" t="s">
        <v>31</v>
      </c>
      <c r="I1469" s="53" t="s">
        <v>31</v>
      </c>
      <c r="J1469" s="101" t="s">
        <v>31</v>
      </c>
      <c r="K1469" s="50" t="s">
        <v>31</v>
      </c>
      <c r="L1469" s="31"/>
      <c r="M1469" s="31"/>
      <c r="N1469" s="31"/>
      <c r="O1469" s="35"/>
    </row>
    <row r="1470" customFormat="false" ht="11.25" hidden="false" customHeight="true" outlineLevel="0" collapsed="false">
      <c r="B1470" s="39" t="s">
        <v>65</v>
      </c>
      <c r="C1470" s="31"/>
      <c r="D1470" s="31"/>
      <c r="E1470" s="31"/>
      <c r="F1470" s="36" t="s">
        <v>31</v>
      </c>
      <c r="G1470" s="53" t="n">
        <v>341.0797</v>
      </c>
      <c r="H1470" s="36" t="s">
        <v>31</v>
      </c>
      <c r="I1470" s="53" t="s">
        <v>31</v>
      </c>
      <c r="J1470" s="101" t="s">
        <v>31</v>
      </c>
      <c r="K1470" s="50" t="s">
        <v>31</v>
      </c>
      <c r="L1470" s="31"/>
      <c r="M1470" s="31"/>
      <c r="N1470" s="31"/>
      <c r="O1470" s="35"/>
    </row>
    <row r="1471" customFormat="false" ht="11.25" hidden="false" customHeight="true" outlineLevel="0" collapsed="false">
      <c r="B1471" s="39" t="s">
        <v>66</v>
      </c>
      <c r="C1471" s="31"/>
      <c r="D1471" s="31"/>
      <c r="E1471" s="31"/>
      <c r="F1471" s="36" t="s">
        <v>31</v>
      </c>
      <c r="G1471" s="53" t="s">
        <v>31</v>
      </c>
      <c r="H1471" s="36" t="s">
        <v>31</v>
      </c>
      <c r="I1471" s="53" t="s">
        <v>31</v>
      </c>
      <c r="J1471" s="101" t="s">
        <v>31</v>
      </c>
      <c r="K1471" s="50" t="s">
        <v>31</v>
      </c>
      <c r="L1471" s="31"/>
      <c r="M1471" s="31"/>
      <c r="N1471" s="31"/>
      <c r="O1471" s="35"/>
    </row>
    <row r="1472" customFormat="false" ht="11.25" hidden="false" customHeight="true" outlineLevel="0" collapsed="false">
      <c r="B1472" s="39" t="s">
        <v>67</v>
      </c>
      <c r="C1472" s="31"/>
      <c r="D1472" s="31"/>
      <c r="E1472" s="31"/>
      <c r="F1472" s="36" t="s">
        <v>31</v>
      </c>
      <c r="G1472" s="53" t="s">
        <v>31</v>
      </c>
      <c r="H1472" s="36" t="s">
        <v>31</v>
      </c>
      <c r="I1472" s="53" t="s">
        <v>31</v>
      </c>
      <c r="J1472" s="101" t="s">
        <v>31</v>
      </c>
      <c r="K1472" s="50" t="s">
        <v>31</v>
      </c>
      <c r="L1472" s="31"/>
      <c r="M1472" s="31"/>
      <c r="N1472" s="31"/>
      <c r="O1472" s="35"/>
    </row>
    <row r="1473" customFormat="false" ht="11.25" hidden="false" customHeight="true" outlineLevel="0" collapsed="false">
      <c r="B1473" s="39" t="s">
        <v>68</v>
      </c>
      <c r="C1473" s="31"/>
      <c r="D1473" s="31"/>
      <c r="E1473" s="31"/>
      <c r="F1473" s="36" t="s">
        <v>31</v>
      </c>
      <c r="G1473" s="53" t="n">
        <v>8.43216891891892</v>
      </c>
      <c r="H1473" s="36" t="s">
        <v>31</v>
      </c>
      <c r="I1473" s="53" t="n">
        <v>89.7734707931478</v>
      </c>
      <c r="J1473" s="101" t="s">
        <v>31</v>
      </c>
      <c r="K1473" s="50" t="n">
        <v>0.00131179824561404</v>
      </c>
      <c r="L1473" s="31"/>
      <c r="M1473" s="31"/>
      <c r="N1473" s="31"/>
      <c r="O1473" s="35"/>
    </row>
    <row r="1474" customFormat="false" ht="11.25" hidden="false" customHeight="true" outlineLevel="0" collapsed="false">
      <c r="B1474" s="39" t="s">
        <v>69</v>
      </c>
      <c r="C1474" s="31"/>
      <c r="D1474" s="31"/>
      <c r="E1474" s="31"/>
      <c r="F1474" s="36" t="s">
        <v>31</v>
      </c>
      <c r="G1474" s="101" t="s">
        <v>31</v>
      </c>
      <c r="H1474" s="36" t="s">
        <v>31</v>
      </c>
      <c r="I1474" s="101" t="s">
        <v>31</v>
      </c>
      <c r="J1474" s="101" t="s">
        <v>31</v>
      </c>
      <c r="K1474" s="50" t="n">
        <v>0.0164714099595992</v>
      </c>
      <c r="L1474" s="31"/>
      <c r="M1474" s="31"/>
      <c r="N1474" s="31"/>
      <c r="O1474" s="35"/>
    </row>
    <row r="1475" customFormat="false" ht="11.25" hidden="false" customHeight="true" outlineLevel="0" collapsed="false">
      <c r="B1475" s="39" t="s">
        <v>70</v>
      </c>
      <c r="C1475" s="31"/>
      <c r="D1475" s="31"/>
      <c r="E1475" s="31"/>
      <c r="F1475" s="34" t="n">
        <v>3626.789594</v>
      </c>
      <c r="G1475" s="34" t="s">
        <v>37</v>
      </c>
      <c r="H1475" s="34" t="n">
        <v>239.9054</v>
      </c>
      <c r="I1475" s="34" t="s">
        <v>37</v>
      </c>
      <c r="J1475" s="34" t="n">
        <v>0.078726</v>
      </c>
      <c r="K1475" s="50" t="s">
        <v>31</v>
      </c>
      <c r="L1475" s="31"/>
      <c r="M1475" s="31"/>
      <c r="N1475" s="31"/>
      <c r="O1475" s="35"/>
    </row>
    <row r="1476" customFormat="false" ht="11.25" hidden="false" customHeight="true" outlineLevel="0" collapsed="false">
      <c r="B1476" s="102" t="s">
        <v>71</v>
      </c>
      <c r="C1476" s="31"/>
      <c r="D1476" s="31"/>
      <c r="E1476" s="31"/>
      <c r="F1476" s="36"/>
      <c r="G1476" s="36"/>
      <c r="H1476" s="36"/>
      <c r="I1476" s="36"/>
      <c r="J1476" s="101"/>
      <c r="K1476" s="101"/>
      <c r="L1476" s="31"/>
      <c r="M1476" s="31"/>
      <c r="N1476" s="31"/>
      <c r="O1476" s="35"/>
    </row>
    <row r="1477" customFormat="false" ht="11.25" hidden="false" customHeight="true" outlineLevel="0" collapsed="false">
      <c r="B1477" s="102" t="s">
        <v>72</v>
      </c>
      <c r="C1477" s="31"/>
      <c r="D1477" s="31"/>
      <c r="E1477" s="31"/>
      <c r="F1477" s="36"/>
      <c r="G1477" s="36"/>
      <c r="H1477" s="36"/>
      <c r="I1477" s="36"/>
      <c r="J1477" s="101"/>
      <c r="K1477" s="101"/>
      <c r="L1477" s="31"/>
      <c r="M1477" s="31"/>
      <c r="N1477" s="31"/>
      <c r="O1477" s="35"/>
    </row>
    <row r="1478" customFormat="false" ht="11.25" hidden="false" customHeight="true" outlineLevel="0" collapsed="false">
      <c r="B1478" s="102" t="s">
        <v>73</v>
      </c>
      <c r="C1478" s="31"/>
      <c r="D1478" s="31"/>
      <c r="E1478" s="31"/>
      <c r="F1478" s="36"/>
      <c r="G1478" s="36"/>
      <c r="H1478" s="36"/>
      <c r="I1478" s="36"/>
      <c r="J1478" s="101"/>
      <c r="K1478" s="101"/>
      <c r="L1478" s="31"/>
      <c r="M1478" s="31"/>
      <c r="N1478" s="31"/>
      <c r="O1478" s="35"/>
    </row>
    <row r="1479" customFormat="false" ht="11.25" hidden="false" customHeight="true" outlineLevel="0" collapsed="false">
      <c r="B1479" s="43" t="s">
        <v>74</v>
      </c>
      <c r="C1479" s="30"/>
      <c r="D1479" s="30"/>
      <c r="E1479" s="30"/>
      <c r="F1479" s="44"/>
      <c r="G1479" s="44"/>
      <c r="H1479" s="44"/>
      <c r="I1479" s="44"/>
      <c r="J1479" s="103"/>
      <c r="K1479" s="103"/>
      <c r="L1479" s="30"/>
      <c r="M1479" s="30"/>
      <c r="N1479" s="30"/>
      <c r="O1479" s="104"/>
    </row>
    <row r="1480" customFormat="false" ht="11.25" hidden="false" customHeight="true" outlineLevel="0" collapsed="false">
      <c r="B1480" s="43" t="s">
        <v>75</v>
      </c>
      <c r="C1480" s="30"/>
      <c r="D1480" s="30"/>
      <c r="E1480" s="30"/>
      <c r="F1480" s="44"/>
      <c r="G1480" s="44"/>
      <c r="H1480" s="44"/>
      <c r="I1480" s="44"/>
      <c r="J1480" s="103"/>
      <c r="K1480" s="103"/>
      <c r="L1480" s="30"/>
      <c r="M1480" s="30"/>
      <c r="N1480" s="30"/>
      <c r="O1480" s="104"/>
    </row>
    <row r="1481" customFormat="false" ht="11.25" hidden="false" customHeight="true" outlineLevel="0" collapsed="false">
      <c r="B1481" s="75" t="s">
        <v>76</v>
      </c>
      <c r="C1481" s="79" t="s">
        <v>18</v>
      </c>
      <c r="D1481" s="79" t="s">
        <v>18</v>
      </c>
      <c r="E1481" s="79" t="s">
        <v>18</v>
      </c>
      <c r="F1481" s="79" t="s">
        <v>18</v>
      </c>
      <c r="G1481" s="79" t="n">
        <v>6.540296</v>
      </c>
      <c r="H1481" s="79" t="s">
        <v>31</v>
      </c>
      <c r="I1481" s="79" t="s">
        <v>31</v>
      </c>
      <c r="J1481" s="50" t="s">
        <v>31</v>
      </c>
      <c r="K1481" s="50" t="s">
        <v>31</v>
      </c>
      <c r="L1481" s="79" t="s">
        <v>18</v>
      </c>
      <c r="M1481" s="79" t="s">
        <v>18</v>
      </c>
      <c r="N1481" s="79" t="s">
        <v>18</v>
      </c>
      <c r="O1481" s="81" t="s">
        <v>18</v>
      </c>
    </row>
    <row r="1482" customFormat="false" ht="11.25" hidden="false" customHeight="true" outlineLevel="0" collapsed="false">
      <c r="B1482" s="105" t="s">
        <v>77</v>
      </c>
      <c r="C1482" s="86"/>
      <c r="D1482" s="86"/>
      <c r="E1482" s="86"/>
      <c r="F1482" s="86"/>
      <c r="G1482" s="86"/>
      <c r="H1482" s="86"/>
      <c r="I1482" s="86"/>
      <c r="J1482" s="86"/>
      <c r="K1482" s="106"/>
      <c r="L1482" s="86"/>
      <c r="M1482" s="86"/>
      <c r="N1482" s="86"/>
      <c r="O1482" s="73"/>
    </row>
    <row r="1484" customFormat="false" ht="11.25" hidden="false" customHeight="true" outlineLevel="0" collapsed="false">
      <c r="A1484" s="2" t="n">
        <v>2009</v>
      </c>
    </row>
    <row r="1485" customFormat="false" ht="11.25" hidden="false" customHeight="true" outlineLevel="0" collapsed="false">
      <c r="A1485" s="3" t="n">
        <v>0</v>
      </c>
      <c r="B1485" s="4" t="s">
        <v>0</v>
      </c>
      <c r="C1485" s="5" t="s">
        <v>1</v>
      </c>
      <c r="D1485" s="5" t="s">
        <v>2</v>
      </c>
      <c r="E1485" s="5" t="s">
        <v>3</v>
      </c>
      <c r="F1485" s="6" t="s">
        <v>4</v>
      </c>
      <c r="G1485" s="6"/>
      <c r="H1485" s="6" t="s">
        <v>5</v>
      </c>
      <c r="I1485" s="6"/>
      <c r="J1485" s="6" t="s">
        <v>6</v>
      </c>
      <c r="K1485" s="6"/>
      <c r="L1485" s="5" t="s">
        <v>7</v>
      </c>
      <c r="M1485" s="5" t="s">
        <v>8</v>
      </c>
      <c r="N1485" s="5" t="s">
        <v>9</v>
      </c>
      <c r="O1485" s="7" t="s">
        <v>10</v>
      </c>
    </row>
    <row r="1486" customFormat="false" ht="11.25" hidden="false" customHeight="true" outlineLevel="0" collapsed="false">
      <c r="B1486" s="8" t="s">
        <v>11</v>
      </c>
      <c r="C1486" s="9"/>
      <c r="D1486" s="9"/>
      <c r="E1486" s="9"/>
      <c r="F1486" s="9" t="s">
        <v>12</v>
      </c>
      <c r="G1486" s="9" t="s">
        <v>13</v>
      </c>
      <c r="H1486" s="9" t="s">
        <v>12</v>
      </c>
      <c r="I1486" s="9" t="s">
        <v>13</v>
      </c>
      <c r="J1486" s="9" t="s">
        <v>12</v>
      </c>
      <c r="K1486" s="10" t="s">
        <v>13</v>
      </c>
      <c r="L1486" s="9"/>
      <c r="M1486" s="9"/>
      <c r="N1486" s="9"/>
      <c r="O1486" s="11"/>
    </row>
    <row r="1487" customFormat="false" ht="11.25" hidden="false" customHeight="true" outlineLevel="0" collapsed="false">
      <c r="B1487" s="12"/>
      <c r="C1487" s="13" t="s">
        <v>14</v>
      </c>
      <c r="D1487" s="13"/>
      <c r="E1487" s="13"/>
      <c r="F1487" s="13" t="s">
        <v>15</v>
      </c>
      <c r="G1487" s="13"/>
      <c r="H1487" s="13"/>
      <c r="I1487" s="13"/>
      <c r="J1487" s="14" t="s">
        <v>14</v>
      </c>
      <c r="K1487" s="14"/>
      <c r="L1487" s="14"/>
      <c r="M1487" s="14"/>
      <c r="N1487" s="14"/>
      <c r="O1487" s="14"/>
    </row>
    <row r="1488" customFormat="false" ht="11.25" hidden="false" customHeight="true" outlineLevel="0" collapsed="false">
      <c r="B1488" s="15" t="s">
        <v>16</v>
      </c>
      <c r="C1488" s="16" t="n">
        <v>20078.0433569486</v>
      </c>
      <c r="D1488" s="17" t="n">
        <v>1.81944791633915</v>
      </c>
      <c r="E1488" s="17" t="n">
        <v>3.644</v>
      </c>
      <c r="F1488" s="17" t="n">
        <v>6748.4609156</v>
      </c>
      <c r="G1488" s="17" t="n">
        <v>8163.93769181879</v>
      </c>
      <c r="H1488" s="17" t="n">
        <v>234.5447</v>
      </c>
      <c r="I1488" s="17" t="n">
        <v>1062.81094915662</v>
      </c>
      <c r="J1488" s="18" t="n">
        <v>0.090379</v>
      </c>
      <c r="K1488" s="18" t="n">
        <v>0.0166534627086525</v>
      </c>
      <c r="L1488" s="17" t="n">
        <v>4.70959640972362</v>
      </c>
      <c r="M1488" s="19" t="n">
        <v>100.829404594592</v>
      </c>
      <c r="N1488" s="20" t="n">
        <v>43.3407365674285</v>
      </c>
      <c r="O1488" s="21" t="n">
        <v>20.9354508943676</v>
      </c>
    </row>
    <row r="1489" customFormat="false" ht="11.25" hidden="false" customHeight="true" outlineLevel="0" collapsed="false">
      <c r="B1489" s="22" t="s">
        <v>17</v>
      </c>
      <c r="C1489" s="23" t="n">
        <v>17593.5781366283</v>
      </c>
      <c r="D1489" s="23" t="s">
        <v>18</v>
      </c>
      <c r="E1489" s="23" t="s">
        <v>18</v>
      </c>
      <c r="F1489" s="24"/>
      <c r="G1489" s="24"/>
      <c r="H1489" s="24"/>
      <c r="I1489" s="24"/>
      <c r="J1489" s="24"/>
      <c r="K1489" s="25"/>
      <c r="L1489" s="23" t="s">
        <v>18</v>
      </c>
      <c r="M1489" s="23" t="n">
        <v>19.9634973698504</v>
      </c>
      <c r="N1489" s="26" t="n">
        <v>9.520878</v>
      </c>
      <c r="O1489" s="27" t="n">
        <v>10.850187</v>
      </c>
    </row>
    <row r="1490" customFormat="false" ht="11.25" hidden="false" customHeight="true" outlineLevel="0" collapsed="false">
      <c r="B1490" s="28" t="s">
        <v>20</v>
      </c>
      <c r="C1490" s="29" t="n">
        <v>13340.6827138461</v>
      </c>
      <c r="D1490" s="30"/>
      <c r="E1490" s="30"/>
      <c r="F1490" s="31"/>
      <c r="G1490" s="31"/>
      <c r="H1490" s="31"/>
      <c r="I1490" s="31"/>
      <c r="J1490" s="31"/>
      <c r="K1490" s="32"/>
      <c r="L1490" s="30"/>
      <c r="M1490" s="30"/>
      <c r="N1490" s="30"/>
      <c r="O1490" s="33" t="n">
        <v>10.850187</v>
      </c>
    </row>
    <row r="1491" customFormat="false" ht="11.25" hidden="false" customHeight="true" outlineLevel="0" collapsed="false">
      <c r="B1491" s="28" t="s">
        <v>21</v>
      </c>
      <c r="C1491" s="34" t="n">
        <v>1689.3601926225</v>
      </c>
      <c r="D1491" s="31"/>
      <c r="E1491" s="31"/>
      <c r="F1491" s="31"/>
      <c r="G1491" s="31"/>
      <c r="H1491" s="31"/>
      <c r="I1491" s="31"/>
      <c r="J1491" s="31"/>
      <c r="K1491" s="32"/>
      <c r="L1491" s="31"/>
      <c r="M1491" s="31"/>
      <c r="N1491" s="31"/>
      <c r="O1491" s="35"/>
    </row>
    <row r="1492" customFormat="false" ht="11.25" hidden="false" customHeight="true" outlineLevel="0" collapsed="false">
      <c r="B1492" s="28" t="s">
        <v>22</v>
      </c>
      <c r="C1492" s="34" t="n">
        <v>1651.03117745247</v>
      </c>
      <c r="D1492" s="31"/>
      <c r="E1492" s="31"/>
      <c r="F1492" s="31"/>
      <c r="G1492" s="31"/>
      <c r="H1492" s="31"/>
      <c r="I1492" s="31"/>
      <c r="J1492" s="31"/>
      <c r="K1492" s="32"/>
      <c r="L1492" s="31"/>
      <c r="M1492" s="31"/>
      <c r="N1492" s="31"/>
      <c r="O1492" s="35"/>
    </row>
    <row r="1493" customFormat="false" ht="11.25" hidden="false" customHeight="true" outlineLevel="0" collapsed="false">
      <c r="B1493" s="28" t="s">
        <v>23</v>
      </c>
      <c r="C1493" s="34" t="n">
        <v>301.647239507271</v>
      </c>
      <c r="D1493" s="31"/>
      <c r="E1493" s="31"/>
      <c r="F1493" s="31"/>
      <c r="G1493" s="31"/>
      <c r="H1493" s="31"/>
      <c r="I1493" s="31"/>
      <c r="J1493" s="31"/>
      <c r="K1493" s="32"/>
      <c r="L1493" s="31"/>
      <c r="M1493" s="31"/>
      <c r="N1493" s="31"/>
      <c r="O1493" s="35"/>
    </row>
    <row r="1494" customFormat="false" ht="11.25" hidden="false" customHeight="true" outlineLevel="0" collapsed="false">
      <c r="B1494" s="28" t="s">
        <v>24</v>
      </c>
      <c r="C1494" s="34" t="s">
        <v>18</v>
      </c>
      <c r="D1494" s="31"/>
      <c r="E1494" s="31"/>
      <c r="F1494" s="31"/>
      <c r="G1494" s="31"/>
      <c r="H1494" s="31"/>
      <c r="I1494" s="31"/>
      <c r="J1494" s="31"/>
      <c r="K1494" s="32"/>
      <c r="L1494" s="31"/>
      <c r="M1494" s="36" t="s">
        <v>18</v>
      </c>
      <c r="N1494" s="37" t="n">
        <v>0.0204</v>
      </c>
      <c r="O1494" s="35"/>
    </row>
    <row r="1495" customFormat="false" ht="11.25" hidden="false" customHeight="true" outlineLevel="0" collapsed="false">
      <c r="B1495" s="28" t="s">
        <v>26</v>
      </c>
      <c r="C1495" s="34" t="s">
        <v>18</v>
      </c>
      <c r="D1495" s="31" t="s">
        <v>27</v>
      </c>
      <c r="E1495" s="31"/>
      <c r="F1495" s="31"/>
      <c r="G1495" s="31"/>
      <c r="H1495" s="31"/>
      <c r="I1495" s="31"/>
      <c r="J1495" s="31"/>
      <c r="K1495" s="32"/>
      <c r="L1495" s="36" t="s">
        <v>18</v>
      </c>
      <c r="M1495" s="36" t="s">
        <v>18</v>
      </c>
      <c r="N1495" s="36" t="n">
        <v>9.500478</v>
      </c>
      <c r="O1495" s="38" t="s">
        <v>18</v>
      </c>
    </row>
    <row r="1496" customFormat="false" ht="11.25" hidden="false" customHeight="true" outlineLevel="0" collapsed="false">
      <c r="B1496" s="39" t="s">
        <v>28</v>
      </c>
      <c r="C1496" s="34" t="n">
        <v>610.8568132</v>
      </c>
      <c r="D1496" s="34" t="s">
        <v>18</v>
      </c>
      <c r="E1496" s="34" t="s">
        <v>18</v>
      </c>
      <c r="F1496" s="40"/>
      <c r="G1496" s="40"/>
      <c r="H1496" s="40"/>
      <c r="I1496" s="40"/>
      <c r="J1496" s="40"/>
      <c r="K1496" s="41"/>
      <c r="L1496" s="34" t="s">
        <v>18</v>
      </c>
      <c r="M1496" s="34" t="n">
        <v>19.9634973698504</v>
      </c>
      <c r="N1496" s="34" t="s">
        <v>18</v>
      </c>
      <c r="O1496" s="42" t="s">
        <v>18</v>
      </c>
    </row>
    <row r="1497" customFormat="false" ht="11.25" hidden="false" customHeight="true" outlineLevel="0" collapsed="false">
      <c r="B1497" s="43" t="s">
        <v>78</v>
      </c>
      <c r="C1497" s="44" t="n">
        <v>610.8568132</v>
      </c>
      <c r="D1497" s="44" t="s">
        <v>18</v>
      </c>
      <c r="E1497" s="44" t="s">
        <v>18</v>
      </c>
      <c r="F1497" s="30"/>
      <c r="G1497" s="30"/>
      <c r="H1497" s="30"/>
      <c r="I1497" s="30"/>
      <c r="J1497" s="30"/>
      <c r="K1497" s="45"/>
      <c r="L1497" s="44" t="s">
        <v>18</v>
      </c>
      <c r="M1497" s="44" t="s">
        <v>18</v>
      </c>
      <c r="N1497" s="44" t="s">
        <v>18</v>
      </c>
      <c r="O1497" s="46" t="s">
        <v>18</v>
      </c>
    </row>
    <row r="1498" customFormat="false" ht="11.25" hidden="false" customHeight="true" outlineLevel="0" collapsed="false">
      <c r="B1498" s="43" t="s">
        <v>79</v>
      </c>
      <c r="C1498" s="44"/>
      <c r="D1498" s="44"/>
      <c r="E1498" s="44"/>
      <c r="F1498" s="30"/>
      <c r="G1498" s="30"/>
      <c r="H1498" s="30"/>
      <c r="I1498" s="30"/>
      <c r="J1498" s="30"/>
      <c r="K1498" s="45"/>
      <c r="L1498" s="44"/>
      <c r="M1498" s="44"/>
      <c r="N1498" s="44"/>
      <c r="O1498" s="46"/>
    </row>
    <row r="1499" customFormat="false" ht="11.25" hidden="false" customHeight="true" outlineLevel="0" collapsed="false">
      <c r="B1499" s="43" t="s">
        <v>80</v>
      </c>
      <c r="C1499" s="44"/>
      <c r="D1499" s="44"/>
      <c r="E1499" s="44"/>
      <c r="F1499" s="30"/>
      <c r="G1499" s="30"/>
      <c r="H1499" s="30"/>
      <c r="I1499" s="30"/>
      <c r="J1499" s="30"/>
      <c r="K1499" s="45"/>
      <c r="L1499" s="44"/>
      <c r="M1499" s="44"/>
      <c r="N1499" s="44"/>
      <c r="O1499" s="46"/>
    </row>
    <row r="1500" customFormat="false" ht="11.25" hidden="false" customHeight="true" outlineLevel="0" collapsed="false">
      <c r="B1500" s="43" t="s">
        <v>81</v>
      </c>
      <c r="C1500" s="44"/>
      <c r="D1500" s="44"/>
      <c r="E1500" s="44"/>
      <c r="F1500" s="30"/>
      <c r="G1500" s="30"/>
      <c r="H1500" s="30"/>
      <c r="I1500" s="30"/>
      <c r="J1500" s="30"/>
      <c r="K1500" s="45"/>
      <c r="L1500" s="44"/>
      <c r="M1500" s="44"/>
      <c r="N1500" s="44"/>
      <c r="O1500" s="46"/>
    </row>
    <row r="1501" customFormat="false" ht="11.25" hidden="false" customHeight="true" outlineLevel="0" collapsed="false">
      <c r="B1501" s="43" t="s">
        <v>29</v>
      </c>
      <c r="C1501" s="44"/>
      <c r="D1501" s="44"/>
      <c r="E1501" s="44"/>
      <c r="F1501" s="30"/>
      <c r="G1501" s="30"/>
      <c r="H1501" s="30"/>
      <c r="I1501" s="30"/>
      <c r="J1501" s="30"/>
      <c r="K1501" s="45"/>
      <c r="L1501" s="44"/>
      <c r="M1501" s="44"/>
      <c r="N1501" s="44"/>
      <c r="O1501" s="46"/>
    </row>
    <row r="1502" customFormat="false" ht="11.25" hidden="false" customHeight="true" outlineLevel="0" collapsed="false">
      <c r="B1502" s="43" t="s">
        <v>82</v>
      </c>
      <c r="C1502" s="44"/>
      <c r="D1502" s="44"/>
      <c r="E1502" s="44"/>
      <c r="F1502" s="30"/>
      <c r="G1502" s="30"/>
      <c r="H1502" s="30"/>
      <c r="I1502" s="30"/>
      <c r="J1502" s="30"/>
      <c r="K1502" s="45"/>
      <c r="L1502" s="44"/>
      <c r="M1502" s="44"/>
      <c r="N1502" s="44"/>
      <c r="O1502" s="46"/>
    </row>
    <row r="1503" customFormat="false" ht="11.25" hidden="false" customHeight="true" outlineLevel="0" collapsed="false">
      <c r="B1503" s="43" t="s">
        <v>83</v>
      </c>
      <c r="C1503" s="44"/>
      <c r="D1503" s="44"/>
      <c r="E1503" s="44"/>
      <c r="F1503" s="30"/>
      <c r="G1503" s="30"/>
      <c r="H1503" s="30"/>
      <c r="I1503" s="30"/>
      <c r="J1503" s="30"/>
      <c r="K1503" s="45"/>
      <c r="L1503" s="44"/>
      <c r="M1503" s="44"/>
      <c r="N1503" s="44"/>
      <c r="O1503" s="46"/>
    </row>
    <row r="1504" customFormat="false" ht="11.25" hidden="false" customHeight="true" outlineLevel="0" collapsed="false">
      <c r="B1504" s="43" t="s">
        <v>84</v>
      </c>
      <c r="C1504" s="44"/>
      <c r="D1504" s="44"/>
      <c r="E1504" s="44"/>
      <c r="F1504" s="30"/>
      <c r="G1504" s="30"/>
      <c r="H1504" s="30"/>
      <c r="I1504" s="30"/>
      <c r="J1504" s="30"/>
      <c r="K1504" s="45"/>
      <c r="L1504" s="44"/>
      <c r="M1504" s="44"/>
      <c r="N1504" s="44"/>
      <c r="O1504" s="46"/>
    </row>
    <row r="1505" customFormat="false" ht="11.25" hidden="false" customHeight="true" outlineLevel="0" collapsed="false">
      <c r="B1505" s="43" t="s">
        <v>85</v>
      </c>
      <c r="C1505" s="44"/>
      <c r="D1505" s="44"/>
      <c r="E1505" s="44"/>
      <c r="F1505" s="30"/>
      <c r="G1505" s="30"/>
      <c r="H1505" s="30"/>
      <c r="I1505" s="30"/>
      <c r="J1505" s="30"/>
      <c r="K1505" s="45"/>
      <c r="L1505" s="44"/>
      <c r="M1505" s="44"/>
      <c r="N1505" s="44"/>
      <c r="O1505" s="46"/>
    </row>
    <row r="1506" customFormat="false" ht="11.25" hidden="false" customHeight="true" outlineLevel="0" collapsed="false">
      <c r="B1506" s="43" t="s">
        <v>86</v>
      </c>
      <c r="C1506" s="44"/>
      <c r="D1506" s="44"/>
      <c r="E1506" s="44"/>
      <c r="F1506" s="30"/>
      <c r="G1506" s="30"/>
      <c r="H1506" s="30"/>
      <c r="I1506" s="30"/>
      <c r="J1506" s="30"/>
      <c r="K1506" s="45"/>
      <c r="L1506" s="44"/>
      <c r="M1506" s="44"/>
      <c r="N1506" s="44"/>
      <c r="O1506" s="46"/>
    </row>
    <row r="1507" customFormat="false" ht="11.25" hidden="false" customHeight="true" outlineLevel="0" collapsed="false">
      <c r="B1507" s="43" t="s">
        <v>87</v>
      </c>
      <c r="C1507" s="44"/>
      <c r="D1507" s="44"/>
      <c r="E1507" s="44"/>
      <c r="F1507" s="30"/>
      <c r="G1507" s="30"/>
      <c r="H1507" s="30"/>
      <c r="I1507" s="30"/>
      <c r="J1507" s="30"/>
      <c r="K1507" s="45"/>
      <c r="L1507" s="44"/>
      <c r="M1507" s="44"/>
      <c r="N1507" s="44"/>
      <c r="O1507" s="46"/>
    </row>
    <row r="1508" customFormat="false" ht="11.25" hidden="false" customHeight="true" outlineLevel="0" collapsed="false">
      <c r="B1508" s="43" t="s">
        <v>88</v>
      </c>
      <c r="C1508" s="44"/>
      <c r="D1508" s="44"/>
      <c r="E1508" s="44"/>
      <c r="F1508" s="30"/>
      <c r="G1508" s="30"/>
      <c r="H1508" s="30"/>
      <c r="I1508" s="30"/>
      <c r="J1508" s="47"/>
      <c r="K1508" s="48"/>
      <c r="L1508" s="44"/>
      <c r="M1508" s="44"/>
      <c r="N1508" s="44"/>
      <c r="O1508" s="46"/>
    </row>
    <row r="1509" customFormat="false" ht="11.25" hidden="false" customHeight="true" outlineLevel="0" collapsed="false">
      <c r="B1509" s="49" t="s">
        <v>30</v>
      </c>
      <c r="C1509" s="23" t="n">
        <v>1177.66752342173</v>
      </c>
      <c r="D1509" s="23" t="n">
        <v>0.280190735</v>
      </c>
      <c r="E1509" s="23" t="n">
        <v>3.644</v>
      </c>
      <c r="F1509" s="23" t="s">
        <v>18</v>
      </c>
      <c r="G1509" s="23" t="s">
        <v>18</v>
      </c>
      <c r="H1509" s="23" t="s">
        <v>18</v>
      </c>
      <c r="I1509" s="23" t="s">
        <v>18</v>
      </c>
      <c r="J1509" s="50" t="s">
        <v>18</v>
      </c>
      <c r="K1509" s="50" t="s">
        <v>18</v>
      </c>
      <c r="L1509" s="23" t="n">
        <v>2.32136</v>
      </c>
      <c r="M1509" s="23" t="n">
        <v>11.7360658775417</v>
      </c>
      <c r="N1509" s="23" t="n">
        <v>3.44093626229206</v>
      </c>
      <c r="O1509" s="27" t="n">
        <v>5.93791920021782</v>
      </c>
    </row>
    <row r="1510" customFormat="false" ht="11.25" hidden="false" customHeight="true" outlineLevel="0" collapsed="false">
      <c r="B1510" s="51" t="s">
        <v>32</v>
      </c>
      <c r="C1510" s="29" t="n">
        <v>694.831</v>
      </c>
      <c r="D1510" s="52" t="s">
        <v>18</v>
      </c>
      <c r="E1510" s="30" t="s">
        <v>18</v>
      </c>
      <c r="F1510" s="30"/>
      <c r="G1510" s="30"/>
      <c r="H1510" s="30"/>
      <c r="I1510" s="30"/>
      <c r="J1510" s="30"/>
      <c r="K1510" s="45"/>
      <c r="L1510" s="44" t="n">
        <v>0.369</v>
      </c>
      <c r="M1510" s="44" t="n">
        <v>0.0550211572580645</v>
      </c>
      <c r="N1510" s="44" t="n">
        <v>0.1</v>
      </c>
      <c r="O1510" s="46" t="n">
        <v>0.00714560483870966</v>
      </c>
    </row>
    <row r="1511" customFormat="false" ht="11.25" hidden="false" customHeight="true" outlineLevel="0" collapsed="false">
      <c r="B1511" s="28" t="s">
        <v>33</v>
      </c>
      <c r="C1511" s="31"/>
      <c r="D1511" s="31"/>
      <c r="E1511" s="34" t="n">
        <v>1.231</v>
      </c>
      <c r="F1511" s="31"/>
      <c r="G1511" s="31"/>
      <c r="H1511" s="31"/>
      <c r="I1511" s="31"/>
      <c r="J1511" s="31"/>
      <c r="K1511" s="32"/>
      <c r="L1511" s="36" t="n">
        <v>0.3323</v>
      </c>
      <c r="M1511" s="31"/>
      <c r="N1511" s="31"/>
      <c r="O1511" s="35"/>
    </row>
    <row r="1512" customFormat="false" ht="11.25" hidden="false" customHeight="true" outlineLevel="0" collapsed="false">
      <c r="B1512" s="28" t="s">
        <v>34</v>
      </c>
      <c r="C1512" s="53" t="n">
        <v>1.609</v>
      </c>
      <c r="D1512" s="31"/>
      <c r="E1512" s="34" t="n">
        <v>2.413</v>
      </c>
      <c r="F1512" s="31"/>
      <c r="G1512" s="31"/>
      <c r="H1512" s="31"/>
      <c r="I1512" s="31"/>
      <c r="J1512" s="31"/>
      <c r="K1512" s="32"/>
      <c r="L1512" s="36" t="n">
        <v>0.0155</v>
      </c>
      <c r="M1512" s="36" t="s">
        <v>18</v>
      </c>
      <c r="N1512" s="36" t="s">
        <v>18</v>
      </c>
      <c r="O1512" s="35"/>
    </row>
    <row r="1513" customFormat="false" ht="11.25" hidden="false" customHeight="true" outlineLevel="0" collapsed="false">
      <c r="B1513" s="28" t="s">
        <v>35</v>
      </c>
      <c r="C1513" s="53" t="s">
        <v>31</v>
      </c>
      <c r="D1513" s="53" t="s">
        <v>31</v>
      </c>
      <c r="E1513" s="31"/>
      <c r="F1513" s="31"/>
      <c r="G1513" s="31"/>
      <c r="H1513" s="31"/>
      <c r="I1513" s="31"/>
      <c r="J1513" s="31"/>
      <c r="K1513" s="32"/>
      <c r="L1513" s="31" t="s">
        <v>31</v>
      </c>
      <c r="M1513" s="36" t="s">
        <v>31</v>
      </c>
      <c r="N1513" s="36" t="s">
        <v>31</v>
      </c>
      <c r="O1513" s="38" t="s">
        <v>31</v>
      </c>
    </row>
    <row r="1514" customFormat="false" ht="11.25" hidden="false" customHeight="true" outlineLevel="0" collapsed="false">
      <c r="B1514" s="28" t="s">
        <v>36</v>
      </c>
      <c r="C1514" s="34" t="n">
        <v>481.227523421734</v>
      </c>
      <c r="D1514" s="34" t="n">
        <v>0.280190735</v>
      </c>
      <c r="E1514" s="34" t="s">
        <v>37</v>
      </c>
      <c r="F1514" s="34" t="s">
        <v>18</v>
      </c>
      <c r="G1514" s="34" t="s">
        <v>18</v>
      </c>
      <c r="H1514" s="34" t="s">
        <v>18</v>
      </c>
      <c r="I1514" s="34" t="s">
        <v>18</v>
      </c>
      <c r="J1514" s="34" t="s">
        <v>18</v>
      </c>
      <c r="K1514" s="54" t="s">
        <v>18</v>
      </c>
      <c r="L1514" s="34" t="n">
        <v>1.60456</v>
      </c>
      <c r="M1514" s="34" t="n">
        <v>11.6810447202836</v>
      </c>
      <c r="N1514" s="34" t="n">
        <v>3.34093626229206</v>
      </c>
      <c r="O1514" s="42" t="n">
        <v>5.93077359537911</v>
      </c>
    </row>
    <row r="1515" customFormat="false" ht="11.25" hidden="false" customHeight="true" outlineLevel="0" collapsed="false">
      <c r="B1515" s="55" t="s">
        <v>89</v>
      </c>
      <c r="C1515" s="44"/>
      <c r="D1515" s="44" t="n">
        <v>0.1</v>
      </c>
      <c r="E1515" s="44"/>
      <c r="F1515" s="44"/>
      <c r="G1515" s="44"/>
      <c r="H1515" s="44"/>
      <c r="I1515" s="44"/>
      <c r="J1515" s="44"/>
      <c r="K1515" s="56"/>
      <c r="L1515" s="44"/>
      <c r="M1515" s="44"/>
      <c r="N1515" s="56"/>
      <c r="O1515" s="46"/>
    </row>
    <row r="1516" customFormat="false" ht="11.25" hidden="false" customHeight="true" outlineLevel="0" collapsed="false">
      <c r="B1516" s="55" t="s">
        <v>90</v>
      </c>
      <c r="C1516" s="44" t="s">
        <v>18</v>
      </c>
      <c r="D1516" s="44" t="n">
        <v>0.1156</v>
      </c>
      <c r="E1516" s="44" t="s">
        <v>18</v>
      </c>
      <c r="F1516" s="44"/>
      <c r="G1516" s="44"/>
      <c r="H1516" s="44"/>
      <c r="I1516" s="44"/>
      <c r="J1516" s="44"/>
      <c r="K1516" s="56"/>
      <c r="L1516" s="44"/>
      <c r="M1516" s="44"/>
      <c r="N1516" s="56"/>
      <c r="O1516" s="46"/>
    </row>
    <row r="1517" customFormat="false" ht="11.25" hidden="false" customHeight="true" outlineLevel="0" collapsed="false">
      <c r="B1517" s="55" t="s">
        <v>91</v>
      </c>
      <c r="C1517" s="44"/>
      <c r="D1517" s="44" t="s">
        <v>31</v>
      </c>
      <c r="E1517" s="44"/>
      <c r="F1517" s="44"/>
      <c r="G1517" s="44"/>
      <c r="H1517" s="44"/>
      <c r="I1517" s="44"/>
      <c r="J1517" s="44"/>
      <c r="K1517" s="56"/>
      <c r="L1517" s="44"/>
      <c r="M1517" s="44"/>
      <c r="N1517" s="56"/>
      <c r="O1517" s="46"/>
    </row>
    <row r="1518" customFormat="false" ht="11.25" hidden="false" customHeight="true" outlineLevel="0" collapsed="false">
      <c r="B1518" s="55" t="s">
        <v>92</v>
      </c>
      <c r="C1518" s="44"/>
      <c r="D1518" s="44" t="s">
        <v>18</v>
      </c>
      <c r="E1518" s="44"/>
      <c r="F1518" s="44"/>
      <c r="G1518" s="44"/>
      <c r="H1518" s="44"/>
      <c r="I1518" s="44"/>
      <c r="J1518" s="44"/>
      <c r="K1518" s="56"/>
      <c r="L1518" s="44"/>
      <c r="M1518" s="44"/>
      <c r="N1518" s="56"/>
      <c r="O1518" s="46"/>
    </row>
    <row r="1519" customFormat="false" ht="11.25" hidden="false" customHeight="true" outlineLevel="0" collapsed="false">
      <c r="B1519" s="55" t="s">
        <v>93</v>
      </c>
      <c r="C1519" s="44"/>
      <c r="D1519" s="44" t="s">
        <v>31</v>
      </c>
      <c r="E1519" s="44"/>
      <c r="F1519" s="44"/>
      <c r="G1519" s="44"/>
      <c r="H1519" s="44"/>
      <c r="I1519" s="44"/>
      <c r="J1519" s="44"/>
      <c r="K1519" s="56"/>
      <c r="L1519" s="44"/>
      <c r="M1519" s="44"/>
      <c r="N1519" s="56"/>
      <c r="O1519" s="46"/>
    </row>
    <row r="1520" customFormat="false" ht="11.25" hidden="false" customHeight="true" outlineLevel="0" collapsed="false">
      <c r="B1520" s="55" t="s">
        <v>94</v>
      </c>
      <c r="C1520" s="44"/>
      <c r="D1520" s="44"/>
      <c r="E1520" s="44"/>
      <c r="F1520" s="44"/>
      <c r="G1520" s="44"/>
      <c r="H1520" s="44"/>
      <c r="I1520" s="44"/>
      <c r="J1520" s="57"/>
      <c r="K1520" s="58"/>
      <c r="L1520" s="44"/>
      <c r="M1520" s="44"/>
      <c r="N1520" s="56"/>
      <c r="O1520" s="46"/>
    </row>
    <row r="1521" customFormat="false" ht="11.25" hidden="false" customHeight="true" outlineLevel="0" collapsed="false">
      <c r="B1521" s="22" t="s">
        <v>43</v>
      </c>
      <c r="C1521" s="23" t="n">
        <v>1306.79769689857</v>
      </c>
      <c r="D1521" s="23" t="n">
        <v>1.53925718133915</v>
      </c>
      <c r="E1521" s="23" t="s">
        <v>18</v>
      </c>
      <c r="F1521" s="23" t="s">
        <v>18</v>
      </c>
      <c r="G1521" s="23" t="s">
        <v>18</v>
      </c>
      <c r="H1521" s="23" t="s">
        <v>18</v>
      </c>
      <c r="I1521" s="23" t="n">
        <v>145.605968</v>
      </c>
      <c r="J1521" s="50" t="s">
        <v>18</v>
      </c>
      <c r="K1521" s="50" t="n">
        <v>0.000384</v>
      </c>
      <c r="L1521" s="23" t="n">
        <v>2.34923640972362</v>
      </c>
      <c r="M1521" s="23" t="n">
        <v>69.1298413472</v>
      </c>
      <c r="N1521" s="26" t="n">
        <v>2.57099198763646</v>
      </c>
      <c r="O1521" s="27" t="n">
        <v>4.11534469414975</v>
      </c>
    </row>
    <row r="1522" customFormat="false" ht="11.25" hidden="false" customHeight="true" outlineLevel="0" collapsed="false">
      <c r="B1522" s="28" t="s">
        <v>44</v>
      </c>
      <c r="C1522" s="29" t="n">
        <v>900.66930498</v>
      </c>
      <c r="D1522" s="29" t="n">
        <v>1.53925718133915</v>
      </c>
      <c r="E1522" s="30"/>
      <c r="F1522" s="30"/>
      <c r="G1522" s="30"/>
      <c r="H1522" s="30"/>
      <c r="I1522" s="30"/>
      <c r="J1522" s="30"/>
      <c r="K1522" s="45"/>
      <c r="L1522" s="44" t="n">
        <v>1.80819251403891</v>
      </c>
      <c r="M1522" s="44" t="n">
        <v>46.61869082</v>
      </c>
      <c r="N1522" s="44" t="n">
        <v>2.48811892263646</v>
      </c>
      <c r="O1522" s="46" t="n">
        <v>0.231424217937828</v>
      </c>
    </row>
    <row r="1523" customFormat="false" ht="11.25" hidden="false" customHeight="true" outlineLevel="0" collapsed="false">
      <c r="B1523" s="28" t="s">
        <v>45</v>
      </c>
      <c r="C1523" s="34" t="n">
        <v>61.4285902</v>
      </c>
      <c r="D1523" s="34" t="s">
        <v>18</v>
      </c>
      <c r="E1523" s="31"/>
      <c r="F1523" s="31"/>
      <c r="G1523" s="31"/>
      <c r="H1523" s="31"/>
      <c r="I1523" s="31"/>
      <c r="J1523" s="31"/>
      <c r="K1523" s="32"/>
      <c r="L1523" s="36" t="n">
        <v>0.002133473</v>
      </c>
      <c r="M1523" s="36" t="n">
        <v>0.0691245252</v>
      </c>
      <c r="N1523" s="36" t="s">
        <v>18</v>
      </c>
      <c r="O1523" s="38" t="n">
        <v>0.0014934311</v>
      </c>
    </row>
    <row r="1524" customFormat="false" ht="11.25" hidden="false" customHeight="true" outlineLevel="0" collapsed="false">
      <c r="B1524" s="28" t="s">
        <v>46</v>
      </c>
      <c r="C1524" s="34" t="n">
        <v>344.699801718569</v>
      </c>
      <c r="D1524" s="34" t="s">
        <v>18</v>
      </c>
      <c r="E1524" s="31"/>
      <c r="F1524" s="31"/>
      <c r="G1524" s="31"/>
      <c r="H1524" s="59" t="s">
        <v>18</v>
      </c>
      <c r="I1524" s="34" t="n">
        <v>145.605968</v>
      </c>
      <c r="J1524" s="31"/>
      <c r="K1524" s="32"/>
      <c r="L1524" s="36" t="n">
        <v>0.53891042268471</v>
      </c>
      <c r="M1524" s="36" t="n">
        <v>22.442026002</v>
      </c>
      <c r="N1524" s="36" t="n">
        <v>0.082873065</v>
      </c>
      <c r="O1524" s="38" t="n">
        <v>3.88242704511192</v>
      </c>
    </row>
    <row r="1525" customFormat="false" ht="11.25" hidden="false" customHeight="true" outlineLevel="0" collapsed="false">
      <c r="B1525" s="60" t="s">
        <v>47</v>
      </c>
      <c r="C1525" s="61"/>
      <c r="D1525" s="61"/>
      <c r="E1525" s="62"/>
      <c r="F1525" s="61"/>
      <c r="G1525" s="61"/>
      <c r="H1525" s="61"/>
      <c r="I1525" s="61"/>
      <c r="J1525" s="63" t="s">
        <v>18</v>
      </c>
      <c r="K1525" s="64" t="n">
        <v>0.000384</v>
      </c>
      <c r="L1525" s="61"/>
      <c r="M1525" s="61"/>
      <c r="N1525" s="61"/>
      <c r="O1525" s="65"/>
    </row>
    <row r="1526" customFormat="false" ht="11.25" hidden="false" customHeight="true" outlineLevel="0" collapsed="false">
      <c r="B1526" s="28" t="s">
        <v>36</v>
      </c>
      <c r="C1526" s="66" t="s">
        <v>18</v>
      </c>
      <c r="D1526" s="66" t="s">
        <v>18</v>
      </c>
      <c r="E1526" s="67" t="s">
        <v>18</v>
      </c>
      <c r="F1526" s="66" t="s">
        <v>18</v>
      </c>
      <c r="G1526" s="66" t="s">
        <v>18</v>
      </c>
      <c r="H1526" s="66" t="s">
        <v>18</v>
      </c>
      <c r="I1526" s="66" t="s">
        <v>18</v>
      </c>
      <c r="J1526" s="50" t="s">
        <v>18</v>
      </c>
      <c r="K1526" s="50" t="s">
        <v>18</v>
      </c>
      <c r="L1526" s="66" t="s">
        <v>18</v>
      </c>
      <c r="M1526" s="66" t="s">
        <v>18</v>
      </c>
      <c r="N1526" s="66" t="s">
        <v>31</v>
      </c>
      <c r="O1526" s="68" t="s">
        <v>18</v>
      </c>
    </row>
    <row r="1527" customFormat="false" ht="11.25" hidden="false" customHeight="true" outlineLevel="0" collapsed="false">
      <c r="B1527" s="69" t="s">
        <v>48</v>
      </c>
      <c r="C1527" s="70"/>
      <c r="D1527" s="70"/>
      <c r="E1527" s="70"/>
      <c r="F1527" s="70"/>
      <c r="G1527" s="70"/>
      <c r="H1527" s="70"/>
      <c r="I1527" s="70"/>
      <c r="J1527" s="57"/>
      <c r="K1527" s="57"/>
      <c r="L1527" s="70"/>
      <c r="M1527" s="70"/>
      <c r="N1527" s="70"/>
      <c r="O1527" s="38"/>
    </row>
    <row r="1528" customFormat="false" ht="11.25" hidden="false" customHeight="true" outlineLevel="0" collapsed="false">
      <c r="B1528" s="69" t="s">
        <v>49</v>
      </c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  <c r="O1528" s="71"/>
    </row>
    <row r="1529" customFormat="false" ht="11.25" hidden="false" customHeight="true" outlineLevel="0" collapsed="false">
      <c r="B1529" s="69" t="s">
        <v>50</v>
      </c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  <c r="O1529" s="71"/>
    </row>
    <row r="1530" customFormat="false" ht="11.25" hidden="false" customHeight="true" outlineLevel="0" collapsed="false">
      <c r="A1530" s="72"/>
      <c r="B1530" s="69" t="s">
        <v>51</v>
      </c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  <c r="O1530" s="73"/>
    </row>
    <row r="1531" customFormat="false" ht="11.25" hidden="false" customHeight="true" outlineLevel="0" collapsed="false">
      <c r="B1531" s="4" t="s">
        <v>0</v>
      </c>
      <c r="C1531" s="5" t="s">
        <v>1</v>
      </c>
      <c r="D1531" s="5" t="s">
        <v>2</v>
      </c>
      <c r="E1531" s="5" t="s">
        <v>3</v>
      </c>
      <c r="F1531" s="6" t="s">
        <v>4</v>
      </c>
      <c r="G1531" s="6"/>
      <c r="H1531" s="6" t="s">
        <v>5</v>
      </c>
      <c r="I1531" s="6"/>
      <c r="J1531" s="6" t="s">
        <v>6</v>
      </c>
      <c r="K1531" s="6"/>
      <c r="L1531" s="5" t="s">
        <v>7</v>
      </c>
      <c r="M1531" s="5" t="s">
        <v>8</v>
      </c>
      <c r="N1531" s="5" t="s">
        <v>9</v>
      </c>
      <c r="O1531" s="7" t="s">
        <v>10</v>
      </c>
    </row>
    <row r="1532" customFormat="false" ht="11.25" hidden="false" customHeight="true" outlineLevel="0" collapsed="false">
      <c r="B1532" s="8" t="s">
        <v>11</v>
      </c>
      <c r="C1532" s="9"/>
      <c r="D1532" s="9"/>
      <c r="E1532" s="9"/>
      <c r="F1532" s="9" t="s">
        <v>12</v>
      </c>
      <c r="G1532" s="9" t="s">
        <v>13</v>
      </c>
      <c r="H1532" s="9" t="s">
        <v>12</v>
      </c>
      <c r="I1532" s="9" t="s">
        <v>13</v>
      </c>
      <c r="J1532" s="9" t="s">
        <v>12</v>
      </c>
      <c r="K1532" s="10" t="s">
        <v>13</v>
      </c>
      <c r="L1532" s="9"/>
      <c r="M1532" s="9"/>
      <c r="N1532" s="9"/>
      <c r="O1532" s="11"/>
    </row>
    <row r="1533" customFormat="false" ht="11.25" hidden="false" customHeight="true" outlineLevel="0" collapsed="false">
      <c r="B1533" s="74"/>
      <c r="C1533" s="13" t="s">
        <v>14</v>
      </c>
      <c r="D1533" s="13"/>
      <c r="E1533" s="13"/>
      <c r="F1533" s="13" t="s">
        <v>15</v>
      </c>
      <c r="G1533" s="13"/>
      <c r="H1533" s="13"/>
      <c r="I1533" s="13"/>
      <c r="J1533" s="14" t="s">
        <v>14</v>
      </c>
      <c r="K1533" s="14"/>
      <c r="L1533" s="14"/>
      <c r="M1533" s="14"/>
      <c r="N1533" s="14"/>
      <c r="O1533" s="14"/>
    </row>
    <row r="1534" customFormat="false" ht="11.25" hidden="false" customHeight="true" outlineLevel="0" collapsed="false">
      <c r="B1534" s="75" t="s">
        <v>52</v>
      </c>
      <c r="C1534" s="76" t="s">
        <v>18</v>
      </c>
      <c r="D1534" s="77"/>
      <c r="E1534" s="77"/>
      <c r="F1534" s="77"/>
      <c r="G1534" s="77"/>
      <c r="H1534" s="77"/>
      <c r="I1534" s="77"/>
      <c r="J1534" s="77"/>
      <c r="K1534" s="78"/>
      <c r="L1534" s="79" t="n">
        <v>0.039</v>
      </c>
      <c r="M1534" s="79" t="s">
        <v>18</v>
      </c>
      <c r="N1534" s="80" t="n">
        <v>27.8079303175</v>
      </c>
      <c r="O1534" s="81" t="n">
        <v>0.032</v>
      </c>
    </row>
    <row r="1535" customFormat="false" ht="11.25" hidden="false" customHeight="true" outlineLevel="0" collapsed="false">
      <c r="B1535" s="39" t="s">
        <v>53</v>
      </c>
      <c r="C1535" s="30"/>
      <c r="D1535" s="31"/>
      <c r="E1535" s="31"/>
      <c r="F1535" s="31"/>
      <c r="G1535" s="31"/>
      <c r="H1535" s="31"/>
      <c r="I1535" s="31"/>
      <c r="J1535" s="31"/>
      <c r="K1535" s="32"/>
      <c r="L1535" s="44" t="n">
        <v>0.039</v>
      </c>
      <c r="M1535" s="44" t="s">
        <v>18</v>
      </c>
      <c r="N1535" s="44" t="n">
        <v>1.35</v>
      </c>
      <c r="O1535" s="46" t="n">
        <v>0.032</v>
      </c>
    </row>
    <row r="1536" customFormat="false" ht="11.25" hidden="false" customHeight="true" outlineLevel="0" collapsed="false">
      <c r="B1536" s="82" t="s">
        <v>54</v>
      </c>
      <c r="C1536" s="83" t="s">
        <v>18</v>
      </c>
      <c r="D1536" s="84"/>
      <c r="E1536" s="84"/>
      <c r="F1536" s="84"/>
      <c r="G1536" s="84"/>
      <c r="H1536" s="84"/>
      <c r="I1536" s="84"/>
      <c r="J1536" s="84"/>
      <c r="K1536" s="85"/>
      <c r="L1536" s="84"/>
      <c r="M1536" s="84"/>
      <c r="N1536" s="86" t="n">
        <v>26.4579303175</v>
      </c>
      <c r="O1536" s="87"/>
    </row>
    <row r="1537" customFormat="false" ht="11.25" hidden="false" customHeight="true" outlineLevel="0" collapsed="false">
      <c r="B1537" s="75" t="s">
        <v>55</v>
      </c>
      <c r="C1537" s="77"/>
      <c r="D1537" s="77"/>
      <c r="E1537" s="77"/>
      <c r="F1537" s="88"/>
      <c r="G1537" s="23" t="s">
        <v>37</v>
      </c>
      <c r="H1537" s="88"/>
      <c r="I1537" s="23" t="n">
        <v>845</v>
      </c>
      <c r="J1537" s="88"/>
      <c r="K1537" s="50" t="s">
        <v>37</v>
      </c>
      <c r="L1537" s="77"/>
      <c r="M1537" s="77"/>
      <c r="N1537" s="77"/>
      <c r="O1537" s="89"/>
    </row>
    <row r="1538" customFormat="false" ht="11.25" hidden="false" customHeight="true" outlineLevel="0" collapsed="false">
      <c r="B1538" s="39" t="s">
        <v>56</v>
      </c>
      <c r="C1538" s="31"/>
      <c r="D1538" s="31"/>
      <c r="E1538" s="31"/>
      <c r="F1538" s="30"/>
      <c r="G1538" s="90" t="s">
        <v>37</v>
      </c>
      <c r="H1538" s="91"/>
      <c r="I1538" s="90" t="n">
        <v>845</v>
      </c>
      <c r="J1538" s="91"/>
      <c r="K1538" s="50" t="s">
        <v>37</v>
      </c>
      <c r="L1538" s="31"/>
      <c r="M1538" s="31"/>
      <c r="N1538" s="31"/>
      <c r="O1538" s="35"/>
    </row>
    <row r="1539" customFormat="false" ht="11.25" hidden="false" customHeight="true" outlineLevel="0" collapsed="false">
      <c r="B1539" s="92" t="s">
        <v>57</v>
      </c>
      <c r="C1539" s="31"/>
      <c r="D1539" s="31"/>
      <c r="E1539" s="31"/>
      <c r="F1539" s="32"/>
      <c r="G1539" s="93" t="s">
        <v>18</v>
      </c>
      <c r="H1539" s="94"/>
      <c r="I1539" s="95"/>
      <c r="J1539" s="62"/>
      <c r="K1539" s="96"/>
      <c r="L1539" s="31"/>
      <c r="M1539" s="31"/>
      <c r="N1539" s="31"/>
      <c r="O1539" s="35"/>
    </row>
    <row r="1540" customFormat="false" ht="11.25" hidden="false" customHeight="true" outlineLevel="0" collapsed="false">
      <c r="B1540" s="92" t="s">
        <v>58</v>
      </c>
      <c r="C1540" s="31"/>
      <c r="D1540" s="31"/>
      <c r="E1540" s="31"/>
      <c r="F1540" s="32"/>
      <c r="G1540" s="90" t="s">
        <v>37</v>
      </c>
      <c r="H1540" s="94"/>
      <c r="I1540" s="90" t="n">
        <v>845</v>
      </c>
      <c r="J1540" s="62"/>
      <c r="K1540" s="50" t="s">
        <v>37</v>
      </c>
      <c r="L1540" s="31"/>
      <c r="M1540" s="31"/>
      <c r="N1540" s="31"/>
      <c r="O1540" s="35"/>
    </row>
    <row r="1541" customFormat="false" ht="11.25" hidden="false" customHeight="true" outlineLevel="0" collapsed="false">
      <c r="B1541" s="39" t="s">
        <v>59</v>
      </c>
      <c r="C1541" s="31"/>
      <c r="D1541" s="31"/>
      <c r="E1541" s="31"/>
      <c r="F1541" s="32"/>
      <c r="G1541" s="90" t="s">
        <v>37</v>
      </c>
      <c r="H1541" s="94"/>
      <c r="I1541" s="90" t="s">
        <v>37</v>
      </c>
      <c r="J1541" s="62"/>
      <c r="K1541" s="50" t="s">
        <v>31</v>
      </c>
      <c r="L1541" s="31"/>
      <c r="M1541" s="31"/>
      <c r="N1541" s="31"/>
      <c r="O1541" s="35"/>
    </row>
    <row r="1542" customFormat="false" ht="11.25" hidden="false" customHeight="true" outlineLevel="0" collapsed="false">
      <c r="B1542" s="39" t="s">
        <v>60</v>
      </c>
      <c r="C1542" s="31"/>
      <c r="D1542" s="31"/>
      <c r="E1542" s="31"/>
      <c r="F1542" s="59"/>
      <c r="G1542" s="90" t="s">
        <v>18</v>
      </c>
      <c r="H1542" s="59"/>
      <c r="I1542" s="90" t="s">
        <v>18</v>
      </c>
      <c r="J1542" s="59"/>
      <c r="K1542" s="50" t="s">
        <v>18</v>
      </c>
      <c r="L1542" s="31"/>
      <c r="M1542" s="31"/>
      <c r="N1542" s="31"/>
      <c r="O1542" s="35"/>
    </row>
    <row r="1543" customFormat="false" ht="11.25" hidden="false" customHeight="true" outlineLevel="0" collapsed="false">
      <c r="B1543" s="97"/>
      <c r="C1543" s="61"/>
      <c r="D1543" s="61"/>
      <c r="E1543" s="61"/>
      <c r="F1543" s="59"/>
      <c r="G1543" s="36"/>
      <c r="H1543" s="59"/>
      <c r="I1543" s="36"/>
      <c r="J1543" s="63"/>
      <c r="K1543" s="98"/>
      <c r="L1543" s="61"/>
      <c r="M1543" s="61"/>
      <c r="N1543" s="61"/>
      <c r="O1543" s="65"/>
    </row>
    <row r="1544" customFormat="false" ht="11.25" hidden="false" customHeight="true" outlineLevel="0" collapsed="false">
      <c r="B1544" s="99" t="s">
        <v>61</v>
      </c>
      <c r="C1544" s="24"/>
      <c r="D1544" s="24"/>
      <c r="E1544" s="24"/>
      <c r="F1544" s="23" t="n">
        <v>6748.4609156</v>
      </c>
      <c r="G1544" s="23" t="n">
        <v>8162.32209181879</v>
      </c>
      <c r="H1544" s="23" t="n">
        <v>234.5447</v>
      </c>
      <c r="I1544" s="23" t="n">
        <v>72.2049811566211</v>
      </c>
      <c r="J1544" s="50" t="n">
        <v>0.090379</v>
      </c>
      <c r="K1544" s="50" t="n">
        <v>0.0162694627086525</v>
      </c>
      <c r="L1544" s="24"/>
      <c r="M1544" s="24"/>
      <c r="N1544" s="24"/>
      <c r="O1544" s="100"/>
    </row>
    <row r="1545" customFormat="false" ht="11.25" hidden="false" customHeight="true" outlineLevel="0" collapsed="false">
      <c r="B1545" s="39" t="s">
        <v>62</v>
      </c>
      <c r="C1545" s="31"/>
      <c r="D1545" s="31"/>
      <c r="E1545" s="31"/>
      <c r="F1545" s="36" t="s">
        <v>31</v>
      </c>
      <c r="G1545" s="53" t="n">
        <v>7135.62756848666</v>
      </c>
      <c r="H1545" s="36" t="s">
        <v>31</v>
      </c>
      <c r="I1545" s="53" t="s">
        <v>31</v>
      </c>
      <c r="J1545" s="101" t="s">
        <v>31</v>
      </c>
      <c r="K1545" s="50" t="s">
        <v>31</v>
      </c>
      <c r="L1545" s="31"/>
      <c r="M1545" s="31"/>
      <c r="N1545" s="31"/>
      <c r="O1545" s="35"/>
    </row>
    <row r="1546" customFormat="false" ht="11.25" hidden="false" customHeight="true" outlineLevel="0" collapsed="false">
      <c r="B1546" s="39" t="s">
        <v>63</v>
      </c>
      <c r="C1546" s="31"/>
      <c r="D1546" s="31"/>
      <c r="E1546" s="31"/>
      <c r="F1546" s="36" t="s">
        <v>31</v>
      </c>
      <c r="G1546" s="53" t="n">
        <v>477.649317477698</v>
      </c>
      <c r="H1546" s="36" t="s">
        <v>31</v>
      </c>
      <c r="I1546" s="53" t="s">
        <v>31</v>
      </c>
      <c r="J1546" s="101" t="s">
        <v>31</v>
      </c>
      <c r="K1546" s="50" t="s">
        <v>31</v>
      </c>
      <c r="L1546" s="31"/>
      <c r="M1546" s="31"/>
      <c r="N1546" s="31"/>
      <c r="O1546" s="35"/>
    </row>
    <row r="1547" customFormat="false" ht="11.25" hidden="false" customHeight="true" outlineLevel="0" collapsed="false">
      <c r="B1547" s="39" t="s">
        <v>64</v>
      </c>
      <c r="C1547" s="31"/>
      <c r="D1547" s="31"/>
      <c r="E1547" s="31"/>
      <c r="F1547" s="36" t="s">
        <v>31</v>
      </c>
      <c r="G1547" s="53" t="n">
        <v>145.808201800367</v>
      </c>
      <c r="H1547" s="36" t="s">
        <v>31</v>
      </c>
      <c r="I1547" s="53" t="s">
        <v>31</v>
      </c>
      <c r="J1547" s="101" t="s">
        <v>31</v>
      </c>
      <c r="K1547" s="50" t="s">
        <v>31</v>
      </c>
      <c r="L1547" s="31"/>
      <c r="M1547" s="31"/>
      <c r="N1547" s="31"/>
      <c r="O1547" s="35"/>
    </row>
    <row r="1548" customFormat="false" ht="11.25" hidden="false" customHeight="true" outlineLevel="0" collapsed="false">
      <c r="B1548" s="39" t="s">
        <v>65</v>
      </c>
      <c r="C1548" s="31"/>
      <c r="D1548" s="31"/>
      <c r="E1548" s="31"/>
      <c r="F1548" s="36" t="s">
        <v>31</v>
      </c>
      <c r="G1548" s="53" t="n">
        <v>397.6687</v>
      </c>
      <c r="H1548" s="36" t="s">
        <v>31</v>
      </c>
      <c r="I1548" s="53" t="s">
        <v>31</v>
      </c>
      <c r="J1548" s="101" t="s">
        <v>31</v>
      </c>
      <c r="K1548" s="50" t="s">
        <v>31</v>
      </c>
      <c r="L1548" s="31"/>
      <c r="M1548" s="31"/>
      <c r="N1548" s="31"/>
      <c r="O1548" s="35"/>
    </row>
    <row r="1549" customFormat="false" ht="11.25" hidden="false" customHeight="true" outlineLevel="0" collapsed="false">
      <c r="B1549" s="39" t="s">
        <v>66</v>
      </c>
      <c r="C1549" s="31"/>
      <c r="D1549" s="31"/>
      <c r="E1549" s="31"/>
      <c r="F1549" s="36" t="s">
        <v>31</v>
      </c>
      <c r="G1549" s="53" t="s">
        <v>31</v>
      </c>
      <c r="H1549" s="36" t="s">
        <v>31</v>
      </c>
      <c r="I1549" s="53" t="s">
        <v>31</v>
      </c>
      <c r="J1549" s="101" t="s">
        <v>31</v>
      </c>
      <c r="K1549" s="50" t="s">
        <v>31</v>
      </c>
      <c r="L1549" s="31"/>
      <c r="M1549" s="31"/>
      <c r="N1549" s="31"/>
      <c r="O1549" s="35"/>
    </row>
    <row r="1550" customFormat="false" ht="11.25" hidden="false" customHeight="true" outlineLevel="0" collapsed="false">
      <c r="B1550" s="39" t="s">
        <v>67</v>
      </c>
      <c r="C1550" s="31"/>
      <c r="D1550" s="31"/>
      <c r="E1550" s="31"/>
      <c r="F1550" s="36" t="s">
        <v>31</v>
      </c>
      <c r="G1550" s="53" t="s">
        <v>31</v>
      </c>
      <c r="H1550" s="36" t="s">
        <v>31</v>
      </c>
      <c r="I1550" s="53" t="s">
        <v>31</v>
      </c>
      <c r="J1550" s="101" t="s">
        <v>31</v>
      </c>
      <c r="K1550" s="50" t="s">
        <v>31</v>
      </c>
      <c r="L1550" s="31"/>
      <c r="M1550" s="31"/>
      <c r="N1550" s="31"/>
      <c r="O1550" s="35"/>
    </row>
    <row r="1551" customFormat="false" ht="11.25" hidden="false" customHeight="true" outlineLevel="0" collapsed="false">
      <c r="B1551" s="39" t="s">
        <v>68</v>
      </c>
      <c r="C1551" s="31"/>
      <c r="D1551" s="31"/>
      <c r="E1551" s="31"/>
      <c r="F1551" s="36" t="s">
        <v>31</v>
      </c>
      <c r="G1551" s="53" t="n">
        <v>5.56830405405406</v>
      </c>
      <c r="H1551" s="36" t="s">
        <v>31</v>
      </c>
      <c r="I1551" s="53" t="n">
        <v>72.2049811566211</v>
      </c>
      <c r="J1551" s="101" t="s">
        <v>31</v>
      </c>
      <c r="K1551" s="50" t="n">
        <v>0.000912485380116959</v>
      </c>
      <c r="L1551" s="31"/>
      <c r="M1551" s="31"/>
      <c r="N1551" s="31"/>
      <c r="O1551" s="35"/>
    </row>
    <row r="1552" customFormat="false" ht="11.25" hidden="false" customHeight="true" outlineLevel="0" collapsed="false">
      <c r="B1552" s="39" t="s">
        <v>69</v>
      </c>
      <c r="C1552" s="31"/>
      <c r="D1552" s="31"/>
      <c r="E1552" s="31"/>
      <c r="F1552" s="36" t="s">
        <v>31</v>
      </c>
      <c r="G1552" s="101" t="s">
        <v>31</v>
      </c>
      <c r="H1552" s="36" t="s">
        <v>31</v>
      </c>
      <c r="I1552" s="101" t="s">
        <v>31</v>
      </c>
      <c r="J1552" s="101" t="s">
        <v>31</v>
      </c>
      <c r="K1552" s="50" t="n">
        <v>0.0153569773285356</v>
      </c>
      <c r="L1552" s="31"/>
      <c r="M1552" s="31"/>
      <c r="N1552" s="31"/>
      <c r="O1552" s="35"/>
    </row>
    <row r="1553" customFormat="false" ht="11.25" hidden="false" customHeight="true" outlineLevel="0" collapsed="false">
      <c r="B1553" s="39" t="s">
        <v>70</v>
      </c>
      <c r="C1553" s="31"/>
      <c r="D1553" s="31"/>
      <c r="E1553" s="31"/>
      <c r="F1553" s="34" t="n">
        <v>6748.4609156</v>
      </c>
      <c r="G1553" s="34" t="s">
        <v>37</v>
      </c>
      <c r="H1553" s="34" t="n">
        <v>208.2947</v>
      </c>
      <c r="I1553" s="34" t="s">
        <v>37</v>
      </c>
      <c r="J1553" s="34" t="n">
        <v>0.090379</v>
      </c>
      <c r="K1553" s="50" t="s">
        <v>31</v>
      </c>
      <c r="L1553" s="31"/>
      <c r="M1553" s="31"/>
      <c r="N1553" s="31"/>
      <c r="O1553" s="35"/>
    </row>
    <row r="1554" customFormat="false" ht="11.25" hidden="false" customHeight="true" outlineLevel="0" collapsed="false">
      <c r="B1554" s="102" t="s">
        <v>71</v>
      </c>
      <c r="C1554" s="31"/>
      <c r="D1554" s="31"/>
      <c r="E1554" s="31"/>
      <c r="F1554" s="36"/>
      <c r="G1554" s="36"/>
      <c r="H1554" s="36"/>
      <c r="I1554" s="36"/>
      <c r="J1554" s="101"/>
      <c r="K1554" s="101"/>
      <c r="L1554" s="31"/>
      <c r="M1554" s="31"/>
      <c r="N1554" s="31"/>
      <c r="O1554" s="35"/>
    </row>
    <row r="1555" customFormat="false" ht="11.25" hidden="false" customHeight="true" outlineLevel="0" collapsed="false">
      <c r="B1555" s="102" t="s">
        <v>72</v>
      </c>
      <c r="C1555" s="31"/>
      <c r="D1555" s="31"/>
      <c r="E1555" s="31"/>
      <c r="F1555" s="36"/>
      <c r="G1555" s="36"/>
      <c r="H1555" s="36"/>
      <c r="I1555" s="36"/>
      <c r="J1555" s="101"/>
      <c r="K1555" s="101"/>
      <c r="L1555" s="31"/>
      <c r="M1555" s="31"/>
      <c r="N1555" s="31"/>
      <c r="O1555" s="35"/>
    </row>
    <row r="1556" customFormat="false" ht="11.25" hidden="false" customHeight="true" outlineLevel="0" collapsed="false">
      <c r="B1556" s="102" t="s">
        <v>73</v>
      </c>
      <c r="C1556" s="31"/>
      <c r="D1556" s="31"/>
      <c r="E1556" s="31"/>
      <c r="F1556" s="36"/>
      <c r="G1556" s="36"/>
      <c r="H1556" s="36"/>
      <c r="I1556" s="36"/>
      <c r="J1556" s="101"/>
      <c r="K1556" s="101"/>
      <c r="L1556" s="31"/>
      <c r="M1556" s="31"/>
      <c r="N1556" s="31"/>
      <c r="O1556" s="35"/>
    </row>
    <row r="1557" customFormat="false" ht="11.25" hidden="false" customHeight="true" outlineLevel="0" collapsed="false">
      <c r="B1557" s="43" t="s">
        <v>74</v>
      </c>
      <c r="C1557" s="30"/>
      <c r="D1557" s="30"/>
      <c r="E1557" s="30"/>
      <c r="F1557" s="44"/>
      <c r="G1557" s="44"/>
      <c r="H1557" s="44"/>
      <c r="I1557" s="44"/>
      <c r="J1557" s="103"/>
      <c r="K1557" s="103"/>
      <c r="L1557" s="30"/>
      <c r="M1557" s="30"/>
      <c r="N1557" s="30"/>
      <c r="O1557" s="104"/>
    </row>
    <row r="1558" customFormat="false" ht="11.25" hidden="false" customHeight="true" outlineLevel="0" collapsed="false">
      <c r="B1558" s="43" t="s">
        <v>75</v>
      </c>
      <c r="C1558" s="30"/>
      <c r="D1558" s="30"/>
      <c r="E1558" s="30"/>
      <c r="F1558" s="44"/>
      <c r="G1558" s="44"/>
      <c r="H1558" s="44"/>
      <c r="I1558" s="44"/>
      <c r="J1558" s="103"/>
      <c r="K1558" s="103"/>
      <c r="L1558" s="30"/>
      <c r="M1558" s="30"/>
      <c r="N1558" s="30"/>
      <c r="O1558" s="104"/>
    </row>
    <row r="1559" customFormat="false" ht="11.25" hidden="false" customHeight="true" outlineLevel="0" collapsed="false">
      <c r="B1559" s="75" t="s">
        <v>76</v>
      </c>
      <c r="C1559" s="79" t="s">
        <v>18</v>
      </c>
      <c r="D1559" s="79" t="s">
        <v>18</v>
      </c>
      <c r="E1559" s="79" t="s">
        <v>18</v>
      </c>
      <c r="F1559" s="79" t="s">
        <v>18</v>
      </c>
      <c r="G1559" s="79" t="n">
        <v>1.6156</v>
      </c>
      <c r="H1559" s="79" t="s">
        <v>31</v>
      </c>
      <c r="I1559" s="79" t="s">
        <v>37</v>
      </c>
      <c r="J1559" s="50" t="s">
        <v>31</v>
      </c>
      <c r="K1559" s="50" t="s">
        <v>31</v>
      </c>
      <c r="L1559" s="79" t="s">
        <v>18</v>
      </c>
      <c r="M1559" s="79" t="s">
        <v>18</v>
      </c>
      <c r="N1559" s="79" t="s">
        <v>18</v>
      </c>
      <c r="O1559" s="81" t="s">
        <v>18</v>
      </c>
    </row>
    <row r="1560" customFormat="false" ht="11.25" hidden="false" customHeight="true" outlineLevel="0" collapsed="false">
      <c r="B1560" s="105" t="s">
        <v>77</v>
      </c>
      <c r="C1560" s="86"/>
      <c r="D1560" s="86"/>
      <c r="E1560" s="86"/>
      <c r="F1560" s="86"/>
      <c r="G1560" s="86"/>
      <c r="H1560" s="86"/>
      <c r="I1560" s="86"/>
      <c r="J1560" s="86"/>
      <c r="K1560" s="106"/>
      <c r="L1560" s="86"/>
      <c r="M1560" s="86"/>
      <c r="N1560" s="86"/>
      <c r="O1560" s="73"/>
    </row>
    <row r="1562" customFormat="false" ht="11.25" hidden="false" customHeight="true" outlineLevel="0" collapsed="false">
      <c r="A1562" s="2" t="n">
        <v>2010</v>
      </c>
    </row>
    <row r="1563" customFormat="false" ht="11.25" hidden="false" customHeight="true" outlineLevel="0" collapsed="false">
      <c r="A1563" s="3" t="n">
        <v>0</v>
      </c>
      <c r="B1563" s="4" t="s">
        <v>0</v>
      </c>
      <c r="C1563" s="5" t="s">
        <v>1</v>
      </c>
      <c r="D1563" s="5" t="s">
        <v>2</v>
      </c>
      <c r="E1563" s="5" t="s">
        <v>3</v>
      </c>
      <c r="F1563" s="6" t="s">
        <v>4</v>
      </c>
      <c r="G1563" s="6"/>
      <c r="H1563" s="6" t="s">
        <v>5</v>
      </c>
      <c r="I1563" s="6"/>
      <c r="J1563" s="6" t="s">
        <v>6</v>
      </c>
      <c r="K1563" s="6"/>
      <c r="L1563" s="5" t="s">
        <v>7</v>
      </c>
      <c r="M1563" s="5" t="s">
        <v>8</v>
      </c>
      <c r="N1563" s="5" t="s">
        <v>9</v>
      </c>
      <c r="O1563" s="7" t="s">
        <v>10</v>
      </c>
    </row>
    <row r="1564" customFormat="false" ht="11.25" hidden="false" customHeight="true" outlineLevel="0" collapsed="false">
      <c r="B1564" s="8" t="s">
        <v>11</v>
      </c>
      <c r="C1564" s="9"/>
      <c r="D1564" s="9"/>
      <c r="E1564" s="9"/>
      <c r="F1564" s="9" t="s">
        <v>12</v>
      </c>
      <c r="G1564" s="9" t="s">
        <v>13</v>
      </c>
      <c r="H1564" s="9" t="s">
        <v>12</v>
      </c>
      <c r="I1564" s="9" t="s">
        <v>13</v>
      </c>
      <c r="J1564" s="9" t="s">
        <v>12</v>
      </c>
      <c r="K1564" s="10" t="s">
        <v>13</v>
      </c>
      <c r="L1564" s="9"/>
      <c r="M1564" s="9"/>
      <c r="N1564" s="9"/>
      <c r="O1564" s="11"/>
    </row>
    <row r="1565" customFormat="false" ht="11.25" hidden="false" customHeight="true" outlineLevel="0" collapsed="false">
      <c r="B1565" s="12"/>
      <c r="C1565" s="13" t="s">
        <v>14</v>
      </c>
      <c r="D1565" s="13"/>
      <c r="E1565" s="13"/>
      <c r="F1565" s="13" t="s">
        <v>15</v>
      </c>
      <c r="G1565" s="13"/>
      <c r="H1565" s="13"/>
      <c r="I1565" s="13"/>
      <c r="J1565" s="14" t="s">
        <v>14</v>
      </c>
      <c r="K1565" s="14"/>
      <c r="L1565" s="14"/>
      <c r="M1565" s="14"/>
      <c r="N1565" s="14"/>
      <c r="O1565" s="14"/>
    </row>
    <row r="1566" customFormat="false" ht="11.25" hidden="false" customHeight="true" outlineLevel="0" collapsed="false">
      <c r="B1566" s="15" t="s">
        <v>16</v>
      </c>
      <c r="C1566" s="16" t="n">
        <v>20804.0757804392</v>
      </c>
      <c r="D1566" s="17" t="n">
        <v>2.50270906008171</v>
      </c>
      <c r="E1566" s="17" t="n">
        <v>2.0866</v>
      </c>
      <c r="F1566" s="17" t="n">
        <v>4299.202105824</v>
      </c>
      <c r="G1566" s="17" t="n">
        <v>8755.34651643414</v>
      </c>
      <c r="H1566" s="17" t="n">
        <v>335.958</v>
      </c>
      <c r="I1566" s="17" t="n">
        <v>1330.83408138732</v>
      </c>
      <c r="J1566" s="18" t="n">
        <v>0.11158</v>
      </c>
      <c r="K1566" s="18" t="n">
        <v>0.015618115013462</v>
      </c>
      <c r="L1566" s="17" t="n">
        <v>5.69550131233412</v>
      </c>
      <c r="M1566" s="19" t="n">
        <v>114.59510079851</v>
      </c>
      <c r="N1566" s="20" t="n">
        <v>44.1581086022739</v>
      </c>
      <c r="O1566" s="21" t="n">
        <v>21.2265910658884</v>
      </c>
    </row>
    <row r="1567" customFormat="false" ht="11.25" hidden="false" customHeight="true" outlineLevel="0" collapsed="false">
      <c r="B1567" s="22" t="s">
        <v>17</v>
      </c>
      <c r="C1567" s="23" t="n">
        <v>17675.8098617166</v>
      </c>
      <c r="D1567" s="23" t="s">
        <v>18</v>
      </c>
      <c r="E1567" s="23" t="s">
        <v>18</v>
      </c>
      <c r="F1567" s="24"/>
      <c r="G1567" s="24"/>
      <c r="H1567" s="24"/>
      <c r="I1567" s="24"/>
      <c r="J1567" s="24"/>
      <c r="K1567" s="25"/>
      <c r="L1567" s="23" t="s">
        <v>18</v>
      </c>
      <c r="M1567" s="23" t="n">
        <v>20.7669660520959</v>
      </c>
      <c r="N1567" s="26" t="n">
        <v>7.91478</v>
      </c>
      <c r="O1567" s="27" t="n">
        <v>10.2849231</v>
      </c>
    </row>
    <row r="1568" customFormat="false" ht="11.25" hidden="false" customHeight="true" outlineLevel="0" collapsed="false">
      <c r="B1568" s="28" t="s">
        <v>20</v>
      </c>
      <c r="C1568" s="29" t="n">
        <v>13276.0153679061</v>
      </c>
      <c r="D1568" s="30"/>
      <c r="E1568" s="30"/>
      <c r="F1568" s="31"/>
      <c r="G1568" s="31"/>
      <c r="H1568" s="31"/>
      <c r="I1568" s="31"/>
      <c r="J1568" s="31"/>
      <c r="K1568" s="32"/>
      <c r="L1568" s="30"/>
      <c r="M1568" s="30"/>
      <c r="N1568" s="30"/>
      <c r="O1568" s="33" t="n">
        <v>10.2849231</v>
      </c>
    </row>
    <row r="1569" customFormat="false" ht="11.25" hidden="false" customHeight="true" outlineLevel="0" collapsed="false">
      <c r="B1569" s="28" t="s">
        <v>21</v>
      </c>
      <c r="C1569" s="34" t="n">
        <v>1969.45924769477</v>
      </c>
      <c r="D1569" s="31"/>
      <c r="E1569" s="31"/>
      <c r="F1569" s="31"/>
      <c r="G1569" s="31"/>
      <c r="H1569" s="31"/>
      <c r="I1569" s="31"/>
      <c r="J1569" s="31"/>
      <c r="K1569" s="32"/>
      <c r="L1569" s="31"/>
      <c r="M1569" s="31"/>
      <c r="N1569" s="31"/>
      <c r="O1569" s="35"/>
    </row>
    <row r="1570" customFormat="false" ht="11.25" hidden="false" customHeight="true" outlineLevel="0" collapsed="false">
      <c r="B1570" s="28" t="s">
        <v>22</v>
      </c>
      <c r="C1570" s="34" t="n">
        <v>1557.65038854659</v>
      </c>
      <c r="D1570" s="31"/>
      <c r="E1570" s="31"/>
      <c r="F1570" s="31"/>
      <c r="G1570" s="31"/>
      <c r="H1570" s="31"/>
      <c r="I1570" s="31"/>
      <c r="J1570" s="31"/>
      <c r="K1570" s="32"/>
      <c r="L1570" s="31"/>
      <c r="M1570" s="31"/>
      <c r="N1570" s="31"/>
      <c r="O1570" s="35"/>
    </row>
    <row r="1571" customFormat="false" ht="11.25" hidden="false" customHeight="true" outlineLevel="0" collapsed="false">
      <c r="B1571" s="28" t="s">
        <v>23</v>
      </c>
      <c r="C1571" s="34" t="n">
        <v>313.787602768266</v>
      </c>
      <c r="D1571" s="31"/>
      <c r="E1571" s="31"/>
      <c r="F1571" s="31"/>
      <c r="G1571" s="31"/>
      <c r="H1571" s="31"/>
      <c r="I1571" s="31"/>
      <c r="J1571" s="31"/>
      <c r="K1571" s="32"/>
      <c r="L1571" s="31"/>
      <c r="M1571" s="31"/>
      <c r="N1571" s="31"/>
      <c r="O1571" s="35"/>
    </row>
    <row r="1572" customFormat="false" ht="11.25" hidden="false" customHeight="true" outlineLevel="0" collapsed="false">
      <c r="B1572" s="28" t="s">
        <v>24</v>
      </c>
      <c r="C1572" s="34" t="s">
        <v>18</v>
      </c>
      <c r="D1572" s="31"/>
      <c r="E1572" s="31"/>
      <c r="F1572" s="31"/>
      <c r="G1572" s="31"/>
      <c r="H1572" s="31"/>
      <c r="I1572" s="31"/>
      <c r="J1572" s="31"/>
      <c r="K1572" s="32"/>
      <c r="L1572" s="31"/>
      <c r="M1572" s="36" t="s">
        <v>18</v>
      </c>
      <c r="N1572" s="37" t="n">
        <v>0.0204</v>
      </c>
      <c r="O1572" s="35"/>
    </row>
    <row r="1573" customFormat="false" ht="11.25" hidden="false" customHeight="true" outlineLevel="0" collapsed="false">
      <c r="B1573" s="28" t="s">
        <v>26</v>
      </c>
      <c r="C1573" s="34" t="s">
        <v>18</v>
      </c>
      <c r="D1573" s="31" t="s">
        <v>27</v>
      </c>
      <c r="E1573" s="31"/>
      <c r="F1573" s="31"/>
      <c r="G1573" s="31"/>
      <c r="H1573" s="31"/>
      <c r="I1573" s="31"/>
      <c r="J1573" s="31"/>
      <c r="K1573" s="32"/>
      <c r="L1573" s="36" t="s">
        <v>18</v>
      </c>
      <c r="M1573" s="36" t="s">
        <v>18</v>
      </c>
      <c r="N1573" s="36" t="n">
        <v>7.89438</v>
      </c>
      <c r="O1573" s="38" t="s">
        <v>18</v>
      </c>
    </row>
    <row r="1574" customFormat="false" ht="11.25" hidden="false" customHeight="true" outlineLevel="0" collapsed="false">
      <c r="B1574" s="39" t="s">
        <v>28</v>
      </c>
      <c r="C1574" s="34" t="n">
        <v>558.897254800899</v>
      </c>
      <c r="D1574" s="34" t="s">
        <v>18</v>
      </c>
      <c r="E1574" s="34" t="s">
        <v>18</v>
      </c>
      <c r="F1574" s="40"/>
      <c r="G1574" s="40"/>
      <c r="H1574" s="40"/>
      <c r="I1574" s="40"/>
      <c r="J1574" s="40"/>
      <c r="K1574" s="41"/>
      <c r="L1574" s="34" t="s">
        <v>18</v>
      </c>
      <c r="M1574" s="34" t="n">
        <v>20.7669660520959</v>
      </c>
      <c r="N1574" s="34" t="s">
        <v>18</v>
      </c>
      <c r="O1574" s="42" t="s">
        <v>18</v>
      </c>
    </row>
    <row r="1575" customFormat="false" ht="11.25" hidden="false" customHeight="true" outlineLevel="0" collapsed="false">
      <c r="B1575" s="43" t="s">
        <v>78</v>
      </c>
      <c r="C1575" s="44" t="n">
        <v>558.897254800899</v>
      </c>
      <c r="D1575" s="44" t="s">
        <v>18</v>
      </c>
      <c r="E1575" s="44" t="s">
        <v>18</v>
      </c>
      <c r="F1575" s="30"/>
      <c r="G1575" s="30"/>
      <c r="H1575" s="30"/>
      <c r="I1575" s="30"/>
      <c r="J1575" s="30"/>
      <c r="K1575" s="45"/>
      <c r="L1575" s="44" t="s">
        <v>18</v>
      </c>
      <c r="M1575" s="44" t="s">
        <v>18</v>
      </c>
      <c r="N1575" s="44" t="s">
        <v>18</v>
      </c>
      <c r="O1575" s="46" t="s">
        <v>18</v>
      </c>
    </row>
    <row r="1576" customFormat="false" ht="11.25" hidden="false" customHeight="true" outlineLevel="0" collapsed="false">
      <c r="B1576" s="43" t="s">
        <v>79</v>
      </c>
      <c r="C1576" s="44"/>
      <c r="D1576" s="44"/>
      <c r="E1576" s="44"/>
      <c r="F1576" s="30"/>
      <c r="G1576" s="30"/>
      <c r="H1576" s="30"/>
      <c r="I1576" s="30"/>
      <c r="J1576" s="30"/>
      <c r="K1576" s="45"/>
      <c r="L1576" s="44"/>
      <c r="M1576" s="44"/>
      <c r="N1576" s="44"/>
      <c r="O1576" s="46"/>
    </row>
    <row r="1577" customFormat="false" ht="11.25" hidden="false" customHeight="true" outlineLevel="0" collapsed="false">
      <c r="B1577" s="43" t="s">
        <v>80</v>
      </c>
      <c r="C1577" s="44"/>
      <c r="D1577" s="44"/>
      <c r="E1577" s="44"/>
      <c r="F1577" s="30"/>
      <c r="G1577" s="30"/>
      <c r="H1577" s="30"/>
      <c r="I1577" s="30"/>
      <c r="J1577" s="30"/>
      <c r="K1577" s="45"/>
      <c r="L1577" s="44"/>
      <c r="M1577" s="44"/>
      <c r="N1577" s="44"/>
      <c r="O1577" s="46"/>
    </row>
    <row r="1578" customFormat="false" ht="11.25" hidden="false" customHeight="true" outlineLevel="0" collapsed="false">
      <c r="B1578" s="43" t="s">
        <v>81</v>
      </c>
      <c r="C1578" s="44"/>
      <c r="D1578" s="44"/>
      <c r="E1578" s="44"/>
      <c r="F1578" s="30"/>
      <c r="G1578" s="30"/>
      <c r="H1578" s="30"/>
      <c r="I1578" s="30"/>
      <c r="J1578" s="30"/>
      <c r="K1578" s="45"/>
      <c r="L1578" s="44"/>
      <c r="M1578" s="44"/>
      <c r="N1578" s="44"/>
      <c r="O1578" s="46"/>
    </row>
    <row r="1579" customFormat="false" ht="11.25" hidden="false" customHeight="true" outlineLevel="0" collapsed="false">
      <c r="B1579" s="43" t="s">
        <v>29</v>
      </c>
      <c r="C1579" s="44"/>
      <c r="D1579" s="44"/>
      <c r="E1579" s="44"/>
      <c r="F1579" s="30"/>
      <c r="G1579" s="30"/>
      <c r="H1579" s="30"/>
      <c r="I1579" s="30"/>
      <c r="J1579" s="30"/>
      <c r="K1579" s="45"/>
      <c r="L1579" s="44"/>
      <c r="M1579" s="44"/>
      <c r="N1579" s="44"/>
      <c r="O1579" s="46"/>
    </row>
    <row r="1580" customFormat="false" ht="11.25" hidden="false" customHeight="true" outlineLevel="0" collapsed="false">
      <c r="B1580" s="43" t="s">
        <v>82</v>
      </c>
      <c r="C1580" s="44"/>
      <c r="D1580" s="44"/>
      <c r="E1580" s="44"/>
      <c r="F1580" s="30"/>
      <c r="G1580" s="30"/>
      <c r="H1580" s="30"/>
      <c r="I1580" s="30"/>
      <c r="J1580" s="30"/>
      <c r="K1580" s="45"/>
      <c r="L1580" s="44"/>
      <c r="M1580" s="44"/>
      <c r="N1580" s="44"/>
      <c r="O1580" s="46"/>
    </row>
    <row r="1581" customFormat="false" ht="11.25" hidden="false" customHeight="true" outlineLevel="0" collapsed="false">
      <c r="B1581" s="43" t="s">
        <v>83</v>
      </c>
      <c r="C1581" s="44"/>
      <c r="D1581" s="44"/>
      <c r="E1581" s="44"/>
      <c r="F1581" s="30"/>
      <c r="G1581" s="30"/>
      <c r="H1581" s="30"/>
      <c r="I1581" s="30"/>
      <c r="J1581" s="30"/>
      <c r="K1581" s="45"/>
      <c r="L1581" s="44"/>
      <c r="M1581" s="44"/>
      <c r="N1581" s="44"/>
      <c r="O1581" s="46"/>
    </row>
    <row r="1582" customFormat="false" ht="11.25" hidden="false" customHeight="true" outlineLevel="0" collapsed="false">
      <c r="B1582" s="43" t="s">
        <v>84</v>
      </c>
      <c r="C1582" s="44"/>
      <c r="D1582" s="44"/>
      <c r="E1582" s="44"/>
      <c r="F1582" s="30"/>
      <c r="G1582" s="30"/>
      <c r="H1582" s="30"/>
      <c r="I1582" s="30"/>
      <c r="J1582" s="30"/>
      <c r="K1582" s="45"/>
      <c r="L1582" s="44"/>
      <c r="M1582" s="44"/>
      <c r="N1582" s="44"/>
      <c r="O1582" s="46"/>
    </row>
    <row r="1583" customFormat="false" ht="11.25" hidden="false" customHeight="true" outlineLevel="0" collapsed="false">
      <c r="B1583" s="43" t="s">
        <v>85</v>
      </c>
      <c r="C1583" s="44"/>
      <c r="D1583" s="44"/>
      <c r="E1583" s="44"/>
      <c r="F1583" s="30"/>
      <c r="G1583" s="30"/>
      <c r="H1583" s="30"/>
      <c r="I1583" s="30"/>
      <c r="J1583" s="30"/>
      <c r="K1583" s="45"/>
      <c r="L1583" s="44"/>
      <c r="M1583" s="44"/>
      <c r="N1583" s="44"/>
      <c r="O1583" s="46"/>
    </row>
    <row r="1584" customFormat="false" ht="11.25" hidden="false" customHeight="true" outlineLevel="0" collapsed="false">
      <c r="B1584" s="43" t="s">
        <v>86</v>
      </c>
      <c r="C1584" s="44"/>
      <c r="D1584" s="44"/>
      <c r="E1584" s="44"/>
      <c r="F1584" s="30"/>
      <c r="G1584" s="30"/>
      <c r="H1584" s="30"/>
      <c r="I1584" s="30"/>
      <c r="J1584" s="30"/>
      <c r="K1584" s="45"/>
      <c r="L1584" s="44"/>
      <c r="M1584" s="44"/>
      <c r="N1584" s="44"/>
      <c r="O1584" s="46"/>
    </row>
    <row r="1585" customFormat="false" ht="11.25" hidden="false" customHeight="true" outlineLevel="0" collapsed="false">
      <c r="B1585" s="43" t="s">
        <v>87</v>
      </c>
      <c r="C1585" s="44"/>
      <c r="D1585" s="44"/>
      <c r="E1585" s="44"/>
      <c r="F1585" s="30"/>
      <c r="G1585" s="30"/>
      <c r="H1585" s="30"/>
      <c r="I1585" s="30"/>
      <c r="J1585" s="30"/>
      <c r="K1585" s="45"/>
      <c r="L1585" s="44"/>
      <c r="M1585" s="44"/>
      <c r="N1585" s="44"/>
      <c r="O1585" s="46"/>
    </row>
    <row r="1586" customFormat="false" ht="11.25" hidden="false" customHeight="true" outlineLevel="0" collapsed="false">
      <c r="B1586" s="43" t="s">
        <v>88</v>
      </c>
      <c r="C1586" s="44"/>
      <c r="D1586" s="44"/>
      <c r="E1586" s="44"/>
      <c r="F1586" s="30"/>
      <c r="G1586" s="30"/>
      <c r="H1586" s="30"/>
      <c r="I1586" s="30"/>
      <c r="J1586" s="47"/>
      <c r="K1586" s="48"/>
      <c r="L1586" s="44"/>
      <c r="M1586" s="44"/>
      <c r="N1586" s="44"/>
      <c r="O1586" s="46"/>
    </row>
    <row r="1587" customFormat="false" ht="11.25" hidden="false" customHeight="true" outlineLevel="0" collapsed="false">
      <c r="B1587" s="49" t="s">
        <v>30</v>
      </c>
      <c r="C1587" s="23" t="n">
        <v>1662.93899874834</v>
      </c>
      <c r="D1587" s="23" t="n">
        <v>0.330005751021888</v>
      </c>
      <c r="E1587" s="23" t="n">
        <v>2.0866</v>
      </c>
      <c r="F1587" s="23" t="s">
        <v>18</v>
      </c>
      <c r="G1587" s="23" t="s">
        <v>18</v>
      </c>
      <c r="H1587" s="23" t="s">
        <v>18</v>
      </c>
      <c r="I1587" s="23" t="s">
        <v>18</v>
      </c>
      <c r="J1587" s="50" t="s">
        <v>18</v>
      </c>
      <c r="K1587" s="50" t="s">
        <v>18</v>
      </c>
      <c r="L1587" s="23" t="n">
        <v>3.03217629036808</v>
      </c>
      <c r="M1587" s="23" t="n">
        <v>11.8104453056639</v>
      </c>
      <c r="N1587" s="23" t="n">
        <v>3.69364951964427</v>
      </c>
      <c r="O1587" s="27" t="n">
        <v>7.71395233581687</v>
      </c>
    </row>
    <row r="1588" customFormat="false" ht="11.25" hidden="false" customHeight="true" outlineLevel="0" collapsed="false">
      <c r="B1588" s="51" t="s">
        <v>32</v>
      </c>
      <c r="C1588" s="29" t="n">
        <v>959.368</v>
      </c>
      <c r="D1588" s="52" t="s">
        <v>18</v>
      </c>
      <c r="E1588" s="30" t="s">
        <v>18</v>
      </c>
      <c r="F1588" s="30"/>
      <c r="G1588" s="30"/>
      <c r="H1588" s="30"/>
      <c r="I1588" s="30"/>
      <c r="J1588" s="30"/>
      <c r="K1588" s="45"/>
      <c r="L1588" s="44" t="n">
        <v>0.6001</v>
      </c>
      <c r="M1588" s="44" t="n">
        <v>0.0784415766129032</v>
      </c>
      <c r="N1588" s="44" t="n">
        <v>0.1</v>
      </c>
      <c r="O1588" s="46" t="n">
        <v>0.0101872177419355</v>
      </c>
    </row>
    <row r="1589" customFormat="false" ht="11.25" hidden="false" customHeight="true" outlineLevel="0" collapsed="false">
      <c r="B1589" s="28" t="s">
        <v>33</v>
      </c>
      <c r="C1589" s="31"/>
      <c r="D1589" s="31"/>
      <c r="E1589" s="34" t="n">
        <v>0.5056</v>
      </c>
      <c r="F1589" s="31"/>
      <c r="G1589" s="31"/>
      <c r="H1589" s="31"/>
      <c r="I1589" s="31"/>
      <c r="J1589" s="31"/>
      <c r="K1589" s="32"/>
      <c r="L1589" s="36" t="n">
        <v>0.2319</v>
      </c>
      <c r="M1589" s="31"/>
      <c r="N1589" s="31"/>
      <c r="O1589" s="35"/>
    </row>
    <row r="1590" customFormat="false" ht="11.25" hidden="false" customHeight="true" outlineLevel="0" collapsed="false">
      <c r="B1590" s="28" t="s">
        <v>34</v>
      </c>
      <c r="C1590" s="53" t="n">
        <v>1.756</v>
      </c>
      <c r="D1590" s="31"/>
      <c r="E1590" s="34" t="n">
        <v>1.581</v>
      </c>
      <c r="F1590" s="31"/>
      <c r="G1590" s="31"/>
      <c r="H1590" s="31"/>
      <c r="I1590" s="31"/>
      <c r="J1590" s="31"/>
      <c r="K1590" s="32"/>
      <c r="L1590" s="36" t="n">
        <v>0.01459</v>
      </c>
      <c r="M1590" s="36" t="s">
        <v>18</v>
      </c>
      <c r="N1590" s="36" t="s">
        <v>18</v>
      </c>
      <c r="O1590" s="35"/>
    </row>
    <row r="1591" customFormat="false" ht="11.25" hidden="false" customHeight="true" outlineLevel="0" collapsed="false">
      <c r="B1591" s="28" t="s">
        <v>35</v>
      </c>
      <c r="C1591" s="53" t="s">
        <v>31</v>
      </c>
      <c r="D1591" s="53" t="s">
        <v>31</v>
      </c>
      <c r="E1591" s="31"/>
      <c r="F1591" s="31"/>
      <c r="G1591" s="31"/>
      <c r="H1591" s="31"/>
      <c r="I1591" s="31"/>
      <c r="J1591" s="31"/>
      <c r="K1591" s="32"/>
      <c r="L1591" s="31" t="s">
        <v>31</v>
      </c>
      <c r="M1591" s="36" t="s">
        <v>31</v>
      </c>
      <c r="N1591" s="36" t="s">
        <v>31</v>
      </c>
      <c r="O1591" s="38" t="s">
        <v>31</v>
      </c>
    </row>
    <row r="1592" customFormat="false" ht="11.25" hidden="false" customHeight="true" outlineLevel="0" collapsed="false">
      <c r="B1592" s="28" t="s">
        <v>36</v>
      </c>
      <c r="C1592" s="34" t="n">
        <v>701.814998748344</v>
      </c>
      <c r="D1592" s="34" t="n">
        <v>0.330005751021888</v>
      </c>
      <c r="E1592" s="34" t="s">
        <v>37</v>
      </c>
      <c r="F1592" s="34" t="s">
        <v>18</v>
      </c>
      <c r="G1592" s="34" t="s">
        <v>18</v>
      </c>
      <c r="H1592" s="34" t="s">
        <v>18</v>
      </c>
      <c r="I1592" s="34" t="s">
        <v>18</v>
      </c>
      <c r="J1592" s="34" t="s">
        <v>18</v>
      </c>
      <c r="K1592" s="54" t="s">
        <v>18</v>
      </c>
      <c r="L1592" s="34" t="n">
        <v>2.18558629036808</v>
      </c>
      <c r="M1592" s="34" t="n">
        <v>11.732003729051</v>
      </c>
      <c r="N1592" s="34" t="n">
        <v>3.59364951964427</v>
      </c>
      <c r="O1592" s="42" t="n">
        <v>7.70376511807494</v>
      </c>
    </row>
    <row r="1593" customFormat="false" ht="11.25" hidden="false" customHeight="true" outlineLevel="0" collapsed="false">
      <c r="B1593" s="55" t="s">
        <v>89</v>
      </c>
      <c r="C1593" s="44"/>
      <c r="D1593" s="44" t="n">
        <v>0.123324511021888</v>
      </c>
      <c r="E1593" s="44"/>
      <c r="F1593" s="44"/>
      <c r="G1593" s="44"/>
      <c r="H1593" s="44"/>
      <c r="I1593" s="44"/>
      <c r="J1593" s="44"/>
      <c r="K1593" s="56"/>
      <c r="L1593" s="44"/>
      <c r="M1593" s="44"/>
      <c r="N1593" s="56"/>
      <c r="O1593" s="46"/>
    </row>
    <row r="1594" customFormat="false" ht="11.25" hidden="false" customHeight="true" outlineLevel="0" collapsed="false">
      <c r="B1594" s="55" t="s">
        <v>90</v>
      </c>
      <c r="C1594" s="44" t="s">
        <v>18</v>
      </c>
      <c r="D1594" s="44" t="n">
        <v>0.13186747</v>
      </c>
      <c r="E1594" s="44" t="s">
        <v>18</v>
      </c>
      <c r="F1594" s="44"/>
      <c r="G1594" s="44"/>
      <c r="H1594" s="44"/>
      <c r="I1594" s="44"/>
      <c r="J1594" s="44"/>
      <c r="K1594" s="56"/>
      <c r="L1594" s="44"/>
      <c r="M1594" s="44"/>
      <c r="N1594" s="56"/>
      <c r="O1594" s="46"/>
    </row>
    <row r="1595" customFormat="false" ht="11.25" hidden="false" customHeight="true" outlineLevel="0" collapsed="false">
      <c r="B1595" s="55" t="s">
        <v>91</v>
      </c>
      <c r="C1595" s="44"/>
      <c r="D1595" s="44" t="s">
        <v>31</v>
      </c>
      <c r="E1595" s="44"/>
      <c r="F1595" s="44"/>
      <c r="G1595" s="44"/>
      <c r="H1595" s="44"/>
      <c r="I1595" s="44"/>
      <c r="J1595" s="44"/>
      <c r="K1595" s="56"/>
      <c r="L1595" s="44"/>
      <c r="M1595" s="44"/>
      <c r="N1595" s="56"/>
      <c r="O1595" s="46"/>
    </row>
    <row r="1596" customFormat="false" ht="11.25" hidden="false" customHeight="true" outlineLevel="0" collapsed="false">
      <c r="B1596" s="55" t="s">
        <v>92</v>
      </c>
      <c r="C1596" s="44"/>
      <c r="D1596" s="44" t="s">
        <v>18</v>
      </c>
      <c r="E1596" s="44"/>
      <c r="F1596" s="44"/>
      <c r="G1596" s="44"/>
      <c r="H1596" s="44"/>
      <c r="I1596" s="44"/>
      <c r="J1596" s="44"/>
      <c r="K1596" s="56"/>
      <c r="L1596" s="44"/>
      <c r="M1596" s="44"/>
      <c r="N1596" s="56"/>
      <c r="O1596" s="46"/>
    </row>
    <row r="1597" customFormat="false" ht="11.25" hidden="false" customHeight="true" outlineLevel="0" collapsed="false">
      <c r="B1597" s="55" t="s">
        <v>93</v>
      </c>
      <c r="C1597" s="44"/>
      <c r="D1597" s="44" t="s">
        <v>31</v>
      </c>
      <c r="E1597" s="44"/>
      <c r="F1597" s="44"/>
      <c r="G1597" s="44"/>
      <c r="H1597" s="44"/>
      <c r="I1597" s="44"/>
      <c r="J1597" s="44"/>
      <c r="K1597" s="56"/>
      <c r="L1597" s="44"/>
      <c r="M1597" s="44"/>
      <c r="N1597" s="56"/>
      <c r="O1597" s="46"/>
    </row>
    <row r="1598" customFormat="false" ht="11.25" hidden="false" customHeight="true" outlineLevel="0" collapsed="false">
      <c r="B1598" s="55" t="s">
        <v>94</v>
      </c>
      <c r="C1598" s="44"/>
      <c r="D1598" s="44"/>
      <c r="E1598" s="44"/>
      <c r="F1598" s="44"/>
      <c r="G1598" s="44"/>
      <c r="H1598" s="44"/>
      <c r="I1598" s="44"/>
      <c r="J1598" s="57"/>
      <c r="K1598" s="58"/>
      <c r="L1598" s="44"/>
      <c r="M1598" s="44"/>
      <c r="N1598" s="56"/>
      <c r="O1598" s="46"/>
    </row>
    <row r="1599" customFormat="false" ht="11.25" hidden="false" customHeight="true" outlineLevel="0" collapsed="false">
      <c r="B1599" s="22" t="s">
        <v>43</v>
      </c>
      <c r="C1599" s="23" t="n">
        <v>1465.32691997418</v>
      </c>
      <c r="D1599" s="23" t="n">
        <v>2.17270330905982</v>
      </c>
      <c r="E1599" s="23" t="s">
        <v>18</v>
      </c>
      <c r="F1599" s="23" t="s">
        <v>18</v>
      </c>
      <c r="G1599" s="23" t="s">
        <v>18</v>
      </c>
      <c r="H1599" s="23" t="s">
        <v>18</v>
      </c>
      <c r="I1599" s="23" t="n">
        <v>85.1642624624</v>
      </c>
      <c r="J1599" s="50" t="s">
        <v>18</v>
      </c>
      <c r="K1599" s="50" t="n">
        <v>0.000731</v>
      </c>
      <c r="L1599" s="23" t="n">
        <v>2.66332502196604</v>
      </c>
      <c r="M1599" s="23" t="n">
        <v>82.0176894407499</v>
      </c>
      <c r="N1599" s="26" t="n">
        <v>3.159211238344</v>
      </c>
      <c r="O1599" s="27" t="n">
        <v>3.22771563007151</v>
      </c>
    </row>
    <row r="1600" customFormat="false" ht="11.25" hidden="false" customHeight="true" outlineLevel="0" collapsed="false">
      <c r="B1600" s="28" t="s">
        <v>44</v>
      </c>
      <c r="C1600" s="29" t="n">
        <v>1138.50598227168</v>
      </c>
      <c r="D1600" s="29" t="n">
        <v>2.17270330905982</v>
      </c>
      <c r="E1600" s="30"/>
      <c r="F1600" s="30"/>
      <c r="G1600" s="30"/>
      <c r="H1600" s="30"/>
      <c r="I1600" s="30"/>
      <c r="J1600" s="30"/>
      <c r="K1600" s="45"/>
      <c r="L1600" s="44" t="n">
        <v>2.22507615166074</v>
      </c>
      <c r="M1600" s="44" t="n">
        <v>64.39690044</v>
      </c>
      <c r="N1600" s="44" t="n">
        <v>3.094461238344</v>
      </c>
      <c r="O1600" s="46" t="n">
        <v>0.349911944283946</v>
      </c>
    </row>
    <row r="1601" customFormat="false" ht="11.25" hidden="false" customHeight="true" outlineLevel="0" collapsed="false">
      <c r="B1601" s="28" t="s">
        <v>45</v>
      </c>
      <c r="C1601" s="34" t="n">
        <v>76.8598029209254</v>
      </c>
      <c r="D1601" s="34" t="s">
        <v>18</v>
      </c>
      <c r="E1601" s="31"/>
      <c r="F1601" s="31"/>
      <c r="G1601" s="31"/>
      <c r="H1601" s="31"/>
      <c r="I1601" s="31"/>
      <c r="J1601" s="31"/>
      <c r="K1601" s="32"/>
      <c r="L1601" s="36" t="n">
        <v>0.0026694136033927</v>
      </c>
      <c r="M1601" s="36" t="n">
        <v>0.0864890007499235</v>
      </c>
      <c r="N1601" s="36" t="s">
        <v>18</v>
      </c>
      <c r="O1601" s="38" t="n">
        <v>0.00186858952237489</v>
      </c>
    </row>
    <row r="1602" customFormat="false" ht="11.25" hidden="false" customHeight="true" outlineLevel="0" collapsed="false">
      <c r="B1602" s="28" t="s">
        <v>46</v>
      </c>
      <c r="C1602" s="34" t="n">
        <v>249.961134781579</v>
      </c>
      <c r="D1602" s="34" t="s">
        <v>18</v>
      </c>
      <c r="E1602" s="31"/>
      <c r="F1602" s="31"/>
      <c r="G1602" s="31"/>
      <c r="H1602" s="59" t="s">
        <v>18</v>
      </c>
      <c r="I1602" s="34" t="n">
        <v>85.1642624624</v>
      </c>
      <c r="J1602" s="31"/>
      <c r="K1602" s="32"/>
      <c r="L1602" s="36" t="n">
        <v>0.435579456701907</v>
      </c>
      <c r="M1602" s="36" t="n">
        <v>17.5343</v>
      </c>
      <c r="N1602" s="36" t="n">
        <v>0.06475</v>
      </c>
      <c r="O1602" s="38" t="n">
        <v>2.87593509626519</v>
      </c>
    </row>
    <row r="1603" customFormat="false" ht="11.25" hidden="false" customHeight="true" outlineLevel="0" collapsed="false">
      <c r="B1603" s="60" t="s">
        <v>47</v>
      </c>
      <c r="C1603" s="61"/>
      <c r="D1603" s="61"/>
      <c r="E1603" s="62"/>
      <c r="F1603" s="61"/>
      <c r="G1603" s="61"/>
      <c r="H1603" s="61"/>
      <c r="I1603" s="61"/>
      <c r="J1603" s="63" t="s">
        <v>18</v>
      </c>
      <c r="K1603" s="64" t="n">
        <v>0.000731</v>
      </c>
      <c r="L1603" s="61"/>
      <c r="M1603" s="61"/>
      <c r="N1603" s="61"/>
      <c r="O1603" s="65"/>
    </row>
    <row r="1604" customFormat="false" ht="11.25" hidden="false" customHeight="true" outlineLevel="0" collapsed="false">
      <c r="B1604" s="28" t="s">
        <v>36</v>
      </c>
      <c r="C1604" s="66" t="s">
        <v>18</v>
      </c>
      <c r="D1604" s="66" t="s">
        <v>18</v>
      </c>
      <c r="E1604" s="67" t="s">
        <v>18</v>
      </c>
      <c r="F1604" s="66" t="s">
        <v>18</v>
      </c>
      <c r="G1604" s="66" t="s">
        <v>18</v>
      </c>
      <c r="H1604" s="66" t="s">
        <v>18</v>
      </c>
      <c r="I1604" s="66" t="s">
        <v>18</v>
      </c>
      <c r="J1604" s="50" t="s">
        <v>18</v>
      </c>
      <c r="K1604" s="50" t="s">
        <v>18</v>
      </c>
      <c r="L1604" s="66" t="s">
        <v>18</v>
      </c>
      <c r="M1604" s="66" t="s">
        <v>18</v>
      </c>
      <c r="N1604" s="66" t="s">
        <v>31</v>
      </c>
      <c r="O1604" s="68" t="s">
        <v>18</v>
      </c>
    </row>
    <row r="1605" customFormat="false" ht="11.25" hidden="false" customHeight="true" outlineLevel="0" collapsed="false">
      <c r="B1605" s="69" t="s">
        <v>48</v>
      </c>
      <c r="C1605" s="70"/>
      <c r="D1605" s="70"/>
      <c r="E1605" s="70"/>
      <c r="F1605" s="70"/>
      <c r="G1605" s="70"/>
      <c r="H1605" s="70"/>
      <c r="I1605" s="70"/>
      <c r="J1605" s="57"/>
      <c r="K1605" s="57"/>
      <c r="L1605" s="70"/>
      <c r="M1605" s="70"/>
      <c r="N1605" s="70"/>
      <c r="O1605" s="38"/>
    </row>
    <row r="1606" customFormat="false" ht="11.25" hidden="false" customHeight="true" outlineLevel="0" collapsed="false">
      <c r="B1606" s="69" t="s">
        <v>49</v>
      </c>
      <c r="C1606" s="70"/>
      <c r="D1606" s="70"/>
      <c r="E1606" s="70"/>
      <c r="F1606" s="70"/>
      <c r="G1606" s="70"/>
      <c r="H1606" s="70"/>
      <c r="I1606" s="70"/>
      <c r="J1606" s="70"/>
      <c r="K1606" s="70"/>
      <c r="L1606" s="70"/>
      <c r="M1606" s="70"/>
      <c r="N1606" s="70"/>
      <c r="O1606" s="71"/>
    </row>
    <row r="1607" customFormat="false" ht="11.25" hidden="false" customHeight="true" outlineLevel="0" collapsed="false">
      <c r="B1607" s="69" t="s">
        <v>50</v>
      </c>
      <c r="C1607" s="70"/>
      <c r="D1607" s="70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  <c r="O1607" s="71"/>
    </row>
    <row r="1608" customFormat="false" ht="11.25" hidden="false" customHeight="true" outlineLevel="0" collapsed="false">
      <c r="A1608" s="72"/>
      <c r="B1608" s="69" t="s">
        <v>51</v>
      </c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  <c r="O1608" s="73"/>
    </row>
    <row r="1609" customFormat="false" ht="11.25" hidden="false" customHeight="true" outlineLevel="0" collapsed="false">
      <c r="B1609" s="4" t="s">
        <v>0</v>
      </c>
      <c r="C1609" s="5" t="s">
        <v>1</v>
      </c>
      <c r="D1609" s="5" t="s">
        <v>2</v>
      </c>
      <c r="E1609" s="5" t="s">
        <v>3</v>
      </c>
      <c r="F1609" s="6" t="s">
        <v>4</v>
      </c>
      <c r="G1609" s="6"/>
      <c r="H1609" s="6" t="s">
        <v>5</v>
      </c>
      <c r="I1609" s="6"/>
      <c r="J1609" s="6" t="s">
        <v>6</v>
      </c>
      <c r="K1609" s="6"/>
      <c r="L1609" s="5" t="s">
        <v>7</v>
      </c>
      <c r="M1609" s="5" t="s">
        <v>8</v>
      </c>
      <c r="N1609" s="5" t="s">
        <v>9</v>
      </c>
      <c r="O1609" s="7" t="s">
        <v>10</v>
      </c>
    </row>
    <row r="1610" customFormat="false" ht="11.25" hidden="false" customHeight="true" outlineLevel="0" collapsed="false">
      <c r="B1610" s="8" t="s">
        <v>11</v>
      </c>
      <c r="C1610" s="9"/>
      <c r="D1610" s="9"/>
      <c r="E1610" s="9"/>
      <c r="F1610" s="9" t="s">
        <v>12</v>
      </c>
      <c r="G1610" s="9" t="s">
        <v>13</v>
      </c>
      <c r="H1610" s="9" t="s">
        <v>12</v>
      </c>
      <c r="I1610" s="9" t="s">
        <v>13</v>
      </c>
      <c r="J1610" s="9" t="s">
        <v>12</v>
      </c>
      <c r="K1610" s="10" t="s">
        <v>13</v>
      </c>
      <c r="L1610" s="9"/>
      <c r="M1610" s="9"/>
      <c r="N1610" s="9"/>
      <c r="O1610" s="11"/>
    </row>
    <row r="1611" customFormat="false" ht="11.25" hidden="false" customHeight="true" outlineLevel="0" collapsed="false">
      <c r="B1611" s="74"/>
      <c r="C1611" s="13" t="s">
        <v>14</v>
      </c>
      <c r="D1611" s="13"/>
      <c r="E1611" s="13"/>
      <c r="F1611" s="13" t="s">
        <v>15</v>
      </c>
      <c r="G1611" s="13"/>
      <c r="H1611" s="13"/>
      <c r="I1611" s="13"/>
      <c r="J1611" s="14" t="s">
        <v>14</v>
      </c>
      <c r="K1611" s="14"/>
      <c r="L1611" s="14"/>
      <c r="M1611" s="14"/>
      <c r="N1611" s="14"/>
      <c r="O1611" s="14"/>
    </row>
    <row r="1612" customFormat="false" ht="11.25" hidden="false" customHeight="true" outlineLevel="0" collapsed="false">
      <c r="B1612" s="75" t="s">
        <v>52</v>
      </c>
      <c r="C1612" s="76" t="s">
        <v>18</v>
      </c>
      <c r="D1612" s="77"/>
      <c r="E1612" s="77"/>
      <c r="F1612" s="77"/>
      <c r="G1612" s="77"/>
      <c r="H1612" s="77"/>
      <c r="I1612" s="77"/>
      <c r="J1612" s="77"/>
      <c r="K1612" s="78"/>
      <c r="L1612" s="79" t="s">
        <v>18</v>
      </c>
      <c r="M1612" s="79" t="s">
        <v>18</v>
      </c>
      <c r="N1612" s="80" t="n">
        <v>29.3904678442857</v>
      </c>
      <c r="O1612" s="81" t="s">
        <v>18</v>
      </c>
    </row>
    <row r="1613" customFormat="false" ht="11.25" hidden="false" customHeight="true" outlineLevel="0" collapsed="false">
      <c r="B1613" s="39" t="s">
        <v>53</v>
      </c>
      <c r="C1613" s="30"/>
      <c r="D1613" s="31"/>
      <c r="E1613" s="31"/>
      <c r="F1613" s="31"/>
      <c r="G1613" s="31"/>
      <c r="H1613" s="31"/>
      <c r="I1613" s="31"/>
      <c r="J1613" s="31"/>
      <c r="K1613" s="32"/>
      <c r="L1613" s="44" t="s">
        <v>18</v>
      </c>
      <c r="M1613" s="44" t="s">
        <v>18</v>
      </c>
      <c r="N1613" s="44" t="n">
        <v>1.508</v>
      </c>
      <c r="O1613" s="46" t="s">
        <v>18</v>
      </c>
    </row>
    <row r="1614" customFormat="false" ht="11.25" hidden="false" customHeight="true" outlineLevel="0" collapsed="false">
      <c r="B1614" s="82" t="s">
        <v>54</v>
      </c>
      <c r="C1614" s="83" t="s">
        <v>18</v>
      </c>
      <c r="D1614" s="84"/>
      <c r="E1614" s="84"/>
      <c r="F1614" s="84"/>
      <c r="G1614" s="84"/>
      <c r="H1614" s="84"/>
      <c r="I1614" s="84"/>
      <c r="J1614" s="84"/>
      <c r="K1614" s="85"/>
      <c r="L1614" s="84"/>
      <c r="M1614" s="84"/>
      <c r="N1614" s="86" t="n">
        <v>27.8824678442857</v>
      </c>
      <c r="O1614" s="87"/>
    </row>
    <row r="1615" customFormat="false" ht="11.25" hidden="false" customHeight="true" outlineLevel="0" collapsed="false">
      <c r="B1615" s="75" t="s">
        <v>55</v>
      </c>
      <c r="C1615" s="77"/>
      <c r="D1615" s="77"/>
      <c r="E1615" s="77"/>
      <c r="F1615" s="88"/>
      <c r="G1615" s="23" t="s">
        <v>37</v>
      </c>
      <c r="H1615" s="88"/>
      <c r="I1615" s="23" t="n">
        <v>1144</v>
      </c>
      <c r="J1615" s="88"/>
      <c r="K1615" s="50" t="s">
        <v>37</v>
      </c>
      <c r="L1615" s="77"/>
      <c r="M1615" s="77"/>
      <c r="N1615" s="77"/>
      <c r="O1615" s="89"/>
    </row>
    <row r="1616" customFormat="false" ht="11.25" hidden="false" customHeight="true" outlineLevel="0" collapsed="false">
      <c r="B1616" s="39" t="s">
        <v>56</v>
      </c>
      <c r="C1616" s="31"/>
      <c r="D1616" s="31"/>
      <c r="E1616" s="31"/>
      <c r="F1616" s="30"/>
      <c r="G1616" s="90" t="s">
        <v>37</v>
      </c>
      <c r="H1616" s="91"/>
      <c r="I1616" s="90" t="n">
        <v>1144</v>
      </c>
      <c r="J1616" s="91"/>
      <c r="K1616" s="50" t="s">
        <v>37</v>
      </c>
      <c r="L1616" s="31"/>
      <c r="M1616" s="31"/>
      <c r="N1616" s="31"/>
      <c r="O1616" s="35"/>
    </row>
    <row r="1617" customFormat="false" ht="11.25" hidden="false" customHeight="true" outlineLevel="0" collapsed="false">
      <c r="B1617" s="92" t="s">
        <v>57</v>
      </c>
      <c r="C1617" s="31"/>
      <c r="D1617" s="31"/>
      <c r="E1617" s="31"/>
      <c r="F1617" s="32"/>
      <c r="G1617" s="93" t="s">
        <v>18</v>
      </c>
      <c r="H1617" s="94"/>
      <c r="I1617" s="95"/>
      <c r="J1617" s="62"/>
      <c r="K1617" s="96"/>
      <c r="L1617" s="31"/>
      <c r="M1617" s="31"/>
      <c r="N1617" s="31"/>
      <c r="O1617" s="35"/>
    </row>
    <row r="1618" customFormat="false" ht="11.25" hidden="false" customHeight="true" outlineLevel="0" collapsed="false">
      <c r="B1618" s="92" t="s">
        <v>58</v>
      </c>
      <c r="C1618" s="31"/>
      <c r="D1618" s="31"/>
      <c r="E1618" s="31"/>
      <c r="F1618" s="32"/>
      <c r="G1618" s="90" t="s">
        <v>37</v>
      </c>
      <c r="H1618" s="94"/>
      <c r="I1618" s="90" t="n">
        <v>1144</v>
      </c>
      <c r="J1618" s="62"/>
      <c r="K1618" s="50" t="s">
        <v>37</v>
      </c>
      <c r="L1618" s="31"/>
      <c r="M1618" s="31"/>
      <c r="N1618" s="31"/>
      <c r="O1618" s="35"/>
    </row>
    <row r="1619" customFormat="false" ht="11.25" hidden="false" customHeight="true" outlineLevel="0" collapsed="false">
      <c r="B1619" s="39" t="s">
        <v>59</v>
      </c>
      <c r="C1619" s="31"/>
      <c r="D1619" s="31"/>
      <c r="E1619" s="31"/>
      <c r="F1619" s="32"/>
      <c r="G1619" s="90" t="s">
        <v>37</v>
      </c>
      <c r="H1619" s="94"/>
      <c r="I1619" s="90" t="s">
        <v>37</v>
      </c>
      <c r="J1619" s="62"/>
      <c r="K1619" s="50" t="s">
        <v>31</v>
      </c>
      <c r="L1619" s="31"/>
      <c r="M1619" s="31"/>
      <c r="N1619" s="31"/>
      <c r="O1619" s="35"/>
    </row>
    <row r="1620" customFormat="false" ht="11.25" hidden="false" customHeight="true" outlineLevel="0" collapsed="false">
      <c r="B1620" s="39" t="s">
        <v>60</v>
      </c>
      <c r="C1620" s="31"/>
      <c r="D1620" s="31"/>
      <c r="E1620" s="31"/>
      <c r="F1620" s="59"/>
      <c r="G1620" s="90" t="s">
        <v>18</v>
      </c>
      <c r="H1620" s="59"/>
      <c r="I1620" s="90" t="s">
        <v>18</v>
      </c>
      <c r="J1620" s="59"/>
      <c r="K1620" s="50" t="s">
        <v>18</v>
      </c>
      <c r="L1620" s="31"/>
      <c r="M1620" s="31"/>
      <c r="N1620" s="31"/>
      <c r="O1620" s="35"/>
    </row>
    <row r="1621" customFormat="false" ht="11.25" hidden="false" customHeight="true" outlineLevel="0" collapsed="false">
      <c r="B1621" s="97"/>
      <c r="C1621" s="61"/>
      <c r="D1621" s="61"/>
      <c r="E1621" s="61"/>
      <c r="F1621" s="59"/>
      <c r="G1621" s="36"/>
      <c r="H1621" s="59"/>
      <c r="I1621" s="36"/>
      <c r="J1621" s="63"/>
      <c r="K1621" s="98"/>
      <c r="L1621" s="61"/>
      <c r="M1621" s="61"/>
      <c r="N1621" s="61"/>
      <c r="O1621" s="65"/>
    </row>
    <row r="1622" customFormat="false" ht="11.25" hidden="false" customHeight="true" outlineLevel="0" collapsed="false">
      <c r="B1622" s="99" t="s">
        <v>61</v>
      </c>
      <c r="C1622" s="24"/>
      <c r="D1622" s="24"/>
      <c r="E1622" s="24"/>
      <c r="F1622" s="23" t="n">
        <v>4299.202105824</v>
      </c>
      <c r="G1622" s="23" t="n">
        <v>8753.65251643414</v>
      </c>
      <c r="H1622" s="23" t="n">
        <v>335.958</v>
      </c>
      <c r="I1622" s="23" t="n">
        <v>101.669818924923</v>
      </c>
      <c r="J1622" s="50" t="n">
        <v>0.11158</v>
      </c>
      <c r="K1622" s="50" t="n">
        <v>0.014887115013462</v>
      </c>
      <c r="L1622" s="24"/>
      <c r="M1622" s="24"/>
      <c r="N1622" s="24"/>
      <c r="O1622" s="100"/>
    </row>
    <row r="1623" customFormat="false" ht="11.25" hidden="false" customHeight="true" outlineLevel="0" collapsed="false">
      <c r="B1623" s="39" t="s">
        <v>62</v>
      </c>
      <c r="C1623" s="31"/>
      <c r="D1623" s="31"/>
      <c r="E1623" s="31"/>
      <c r="F1623" s="36" t="s">
        <v>31</v>
      </c>
      <c r="G1623" s="53" t="n">
        <v>7695.8847158733</v>
      </c>
      <c r="H1623" s="36" t="s">
        <v>31</v>
      </c>
      <c r="I1623" s="53" t="s">
        <v>31</v>
      </c>
      <c r="J1623" s="101" t="s">
        <v>31</v>
      </c>
      <c r="K1623" s="50" t="s">
        <v>31</v>
      </c>
      <c r="L1623" s="31"/>
      <c r="M1623" s="31"/>
      <c r="N1623" s="31"/>
      <c r="O1623" s="35"/>
    </row>
    <row r="1624" customFormat="false" ht="11.25" hidden="false" customHeight="true" outlineLevel="0" collapsed="false">
      <c r="B1624" s="39" t="s">
        <v>63</v>
      </c>
      <c r="C1624" s="31"/>
      <c r="D1624" s="31"/>
      <c r="E1624" s="31"/>
      <c r="F1624" s="36" t="s">
        <v>31</v>
      </c>
      <c r="G1624" s="53" t="n">
        <v>495.64116290455</v>
      </c>
      <c r="H1624" s="36" t="s">
        <v>31</v>
      </c>
      <c r="I1624" s="53" t="s">
        <v>31</v>
      </c>
      <c r="J1624" s="101" t="s">
        <v>31</v>
      </c>
      <c r="K1624" s="50" t="s">
        <v>31</v>
      </c>
      <c r="L1624" s="31"/>
      <c r="M1624" s="31"/>
      <c r="N1624" s="31"/>
      <c r="O1624" s="35"/>
    </row>
    <row r="1625" customFormat="false" ht="11.25" hidden="false" customHeight="true" outlineLevel="0" collapsed="false">
      <c r="B1625" s="39" t="s">
        <v>64</v>
      </c>
      <c r="C1625" s="31"/>
      <c r="D1625" s="31"/>
      <c r="E1625" s="31"/>
      <c r="F1625" s="36" t="s">
        <v>31</v>
      </c>
      <c r="G1625" s="53" t="n">
        <v>160.267791710348</v>
      </c>
      <c r="H1625" s="36" t="s">
        <v>31</v>
      </c>
      <c r="I1625" s="53" t="s">
        <v>31</v>
      </c>
      <c r="J1625" s="101" t="s">
        <v>31</v>
      </c>
      <c r="K1625" s="50" t="s">
        <v>31</v>
      </c>
      <c r="L1625" s="31"/>
      <c r="M1625" s="31"/>
      <c r="N1625" s="31"/>
      <c r="O1625" s="35"/>
    </row>
    <row r="1626" customFormat="false" ht="11.25" hidden="false" customHeight="true" outlineLevel="0" collapsed="false">
      <c r="B1626" s="39" t="s">
        <v>65</v>
      </c>
      <c r="C1626" s="31"/>
      <c r="D1626" s="31"/>
      <c r="E1626" s="31"/>
      <c r="F1626" s="36" t="s">
        <v>31</v>
      </c>
      <c r="G1626" s="53" t="n">
        <v>393.3774</v>
      </c>
      <c r="H1626" s="36" t="s">
        <v>31</v>
      </c>
      <c r="I1626" s="53" t="s">
        <v>31</v>
      </c>
      <c r="J1626" s="101" t="s">
        <v>31</v>
      </c>
      <c r="K1626" s="50" t="s">
        <v>31</v>
      </c>
      <c r="L1626" s="31"/>
      <c r="M1626" s="31"/>
      <c r="N1626" s="31"/>
      <c r="O1626" s="35"/>
    </row>
    <row r="1627" customFormat="false" ht="11.25" hidden="false" customHeight="true" outlineLevel="0" collapsed="false">
      <c r="B1627" s="39" t="s">
        <v>66</v>
      </c>
      <c r="C1627" s="31"/>
      <c r="D1627" s="31"/>
      <c r="E1627" s="31"/>
      <c r="F1627" s="36" t="s">
        <v>31</v>
      </c>
      <c r="G1627" s="53" t="s">
        <v>31</v>
      </c>
      <c r="H1627" s="36" t="s">
        <v>31</v>
      </c>
      <c r="I1627" s="53" t="s">
        <v>31</v>
      </c>
      <c r="J1627" s="101" t="s">
        <v>31</v>
      </c>
      <c r="K1627" s="50" t="s">
        <v>31</v>
      </c>
      <c r="L1627" s="31"/>
      <c r="M1627" s="31"/>
      <c r="N1627" s="31"/>
      <c r="O1627" s="35"/>
    </row>
    <row r="1628" customFormat="false" ht="11.25" hidden="false" customHeight="true" outlineLevel="0" collapsed="false">
      <c r="B1628" s="39" t="s">
        <v>67</v>
      </c>
      <c r="C1628" s="31"/>
      <c r="D1628" s="31"/>
      <c r="E1628" s="31"/>
      <c r="F1628" s="36" t="s">
        <v>31</v>
      </c>
      <c r="G1628" s="53" t="s">
        <v>31</v>
      </c>
      <c r="H1628" s="36" t="s">
        <v>31</v>
      </c>
      <c r="I1628" s="53" t="s">
        <v>31</v>
      </c>
      <c r="J1628" s="101" t="s">
        <v>31</v>
      </c>
      <c r="K1628" s="50" t="s">
        <v>31</v>
      </c>
      <c r="L1628" s="31"/>
      <c r="M1628" s="31"/>
      <c r="N1628" s="31"/>
      <c r="O1628" s="35"/>
    </row>
    <row r="1629" customFormat="false" ht="11.25" hidden="false" customHeight="true" outlineLevel="0" collapsed="false">
      <c r="B1629" s="39" t="s">
        <v>68</v>
      </c>
      <c r="C1629" s="31"/>
      <c r="D1629" s="31"/>
      <c r="E1629" s="31"/>
      <c r="F1629" s="36" t="s">
        <v>31</v>
      </c>
      <c r="G1629" s="53" t="n">
        <v>8.48144594594595</v>
      </c>
      <c r="H1629" s="36" t="s">
        <v>31</v>
      </c>
      <c r="I1629" s="53" t="n">
        <v>101.669818924923</v>
      </c>
      <c r="J1629" s="101" t="s">
        <v>31</v>
      </c>
      <c r="K1629" s="50" t="n">
        <v>0.00134106725146199</v>
      </c>
      <c r="L1629" s="31"/>
      <c r="M1629" s="31"/>
      <c r="N1629" s="31"/>
      <c r="O1629" s="35"/>
    </row>
    <row r="1630" customFormat="false" ht="11.25" hidden="false" customHeight="true" outlineLevel="0" collapsed="false">
      <c r="B1630" s="39" t="s">
        <v>69</v>
      </c>
      <c r="C1630" s="31"/>
      <c r="D1630" s="31"/>
      <c r="E1630" s="31"/>
      <c r="F1630" s="36" t="s">
        <v>31</v>
      </c>
      <c r="G1630" s="101" t="s">
        <v>31</v>
      </c>
      <c r="H1630" s="36" t="s">
        <v>31</v>
      </c>
      <c r="I1630" s="101" t="s">
        <v>31</v>
      </c>
      <c r="J1630" s="101" t="s">
        <v>31</v>
      </c>
      <c r="K1630" s="50" t="n">
        <v>0.013546047762</v>
      </c>
      <c r="L1630" s="31"/>
      <c r="M1630" s="31"/>
      <c r="N1630" s="31"/>
      <c r="O1630" s="35"/>
    </row>
    <row r="1631" customFormat="false" ht="11.25" hidden="false" customHeight="true" outlineLevel="0" collapsed="false">
      <c r="B1631" s="39" t="s">
        <v>70</v>
      </c>
      <c r="C1631" s="31"/>
      <c r="D1631" s="31"/>
      <c r="E1631" s="31"/>
      <c r="F1631" s="34" t="n">
        <v>4299.202105824</v>
      </c>
      <c r="G1631" s="34" t="s">
        <v>37</v>
      </c>
      <c r="H1631" s="34" t="n">
        <v>297.151</v>
      </c>
      <c r="I1631" s="34" t="s">
        <v>37</v>
      </c>
      <c r="J1631" s="34" t="n">
        <v>0.11158</v>
      </c>
      <c r="K1631" s="50" t="s">
        <v>31</v>
      </c>
      <c r="L1631" s="31"/>
      <c r="M1631" s="31"/>
      <c r="N1631" s="31"/>
      <c r="O1631" s="35"/>
    </row>
    <row r="1632" customFormat="false" ht="11.25" hidden="false" customHeight="true" outlineLevel="0" collapsed="false">
      <c r="B1632" s="102" t="s">
        <v>71</v>
      </c>
      <c r="C1632" s="31"/>
      <c r="D1632" s="31"/>
      <c r="E1632" s="31"/>
      <c r="F1632" s="36"/>
      <c r="G1632" s="36"/>
      <c r="H1632" s="36"/>
      <c r="I1632" s="36"/>
      <c r="J1632" s="101"/>
      <c r="K1632" s="101"/>
      <c r="L1632" s="31"/>
      <c r="M1632" s="31"/>
      <c r="N1632" s="31"/>
      <c r="O1632" s="35"/>
    </row>
    <row r="1633" customFormat="false" ht="11.25" hidden="false" customHeight="true" outlineLevel="0" collapsed="false">
      <c r="B1633" s="102" t="s">
        <v>72</v>
      </c>
      <c r="C1633" s="31"/>
      <c r="D1633" s="31"/>
      <c r="E1633" s="31"/>
      <c r="F1633" s="36"/>
      <c r="G1633" s="36"/>
      <c r="H1633" s="36"/>
      <c r="I1633" s="36"/>
      <c r="J1633" s="101"/>
      <c r="K1633" s="101"/>
      <c r="L1633" s="31"/>
      <c r="M1633" s="31"/>
      <c r="N1633" s="31"/>
      <c r="O1633" s="35"/>
    </row>
    <row r="1634" customFormat="false" ht="11.25" hidden="false" customHeight="true" outlineLevel="0" collapsed="false">
      <c r="B1634" s="102" t="s">
        <v>73</v>
      </c>
      <c r="C1634" s="31"/>
      <c r="D1634" s="31"/>
      <c r="E1634" s="31"/>
      <c r="F1634" s="36"/>
      <c r="G1634" s="36"/>
      <c r="H1634" s="36"/>
      <c r="I1634" s="36"/>
      <c r="J1634" s="101"/>
      <c r="K1634" s="101"/>
      <c r="L1634" s="31"/>
      <c r="M1634" s="31"/>
      <c r="N1634" s="31"/>
      <c r="O1634" s="35"/>
    </row>
    <row r="1635" customFormat="false" ht="11.25" hidden="false" customHeight="true" outlineLevel="0" collapsed="false">
      <c r="B1635" s="43" t="s">
        <v>74</v>
      </c>
      <c r="C1635" s="30"/>
      <c r="D1635" s="30"/>
      <c r="E1635" s="30"/>
      <c r="F1635" s="44"/>
      <c r="G1635" s="44"/>
      <c r="H1635" s="44"/>
      <c r="I1635" s="44"/>
      <c r="J1635" s="103"/>
      <c r="K1635" s="103"/>
      <c r="L1635" s="30"/>
      <c r="M1635" s="30"/>
      <c r="N1635" s="30"/>
      <c r="O1635" s="104"/>
    </row>
    <row r="1636" customFormat="false" ht="11.25" hidden="false" customHeight="true" outlineLevel="0" collapsed="false">
      <c r="B1636" s="43" t="s">
        <v>75</v>
      </c>
      <c r="C1636" s="30"/>
      <c r="D1636" s="30"/>
      <c r="E1636" s="30"/>
      <c r="F1636" s="44"/>
      <c r="G1636" s="44"/>
      <c r="H1636" s="44"/>
      <c r="I1636" s="44"/>
      <c r="J1636" s="103"/>
      <c r="K1636" s="103"/>
      <c r="L1636" s="30"/>
      <c r="M1636" s="30"/>
      <c r="N1636" s="30"/>
      <c r="O1636" s="104"/>
    </row>
    <row r="1637" customFormat="false" ht="11.25" hidden="false" customHeight="true" outlineLevel="0" collapsed="false">
      <c r="B1637" s="75" t="s">
        <v>76</v>
      </c>
      <c r="C1637" s="79" t="s">
        <v>18</v>
      </c>
      <c r="D1637" s="79" t="s">
        <v>18</v>
      </c>
      <c r="E1637" s="79" t="s">
        <v>18</v>
      </c>
      <c r="F1637" s="79" t="s">
        <v>18</v>
      </c>
      <c r="G1637" s="79" t="n">
        <v>1.694</v>
      </c>
      <c r="H1637" s="79" t="s">
        <v>31</v>
      </c>
      <c r="I1637" s="79" t="s">
        <v>37</v>
      </c>
      <c r="J1637" s="50" t="s">
        <v>31</v>
      </c>
      <c r="K1637" s="50" t="s">
        <v>31</v>
      </c>
      <c r="L1637" s="79" t="s">
        <v>18</v>
      </c>
      <c r="M1637" s="79" t="s">
        <v>18</v>
      </c>
      <c r="N1637" s="79" t="s">
        <v>18</v>
      </c>
      <c r="O1637" s="81" t="s">
        <v>18</v>
      </c>
    </row>
    <row r="1638" customFormat="false" ht="11.25" hidden="false" customHeight="true" outlineLevel="0" collapsed="false">
      <c r="B1638" s="105" t="s">
        <v>77</v>
      </c>
      <c r="C1638" s="86"/>
      <c r="D1638" s="86"/>
      <c r="E1638" s="86"/>
      <c r="F1638" s="86"/>
      <c r="G1638" s="86"/>
      <c r="H1638" s="86"/>
      <c r="I1638" s="86"/>
      <c r="J1638" s="86"/>
      <c r="K1638" s="106"/>
      <c r="L1638" s="86"/>
      <c r="M1638" s="86"/>
      <c r="N1638" s="86"/>
      <c r="O1638" s="73"/>
    </row>
  </sheetData>
  <sheetProtection sheet="true" objects="true" scenarios="true"/>
  <mergeCells count="252">
    <mergeCell ref="F3:G3"/>
    <mergeCell ref="H3:I3"/>
    <mergeCell ref="J3:K3"/>
    <mergeCell ref="C5:E5"/>
    <mergeCell ref="F5:I5"/>
    <mergeCell ref="J5:O5"/>
    <mergeCell ref="F49:G49"/>
    <mergeCell ref="H49:I49"/>
    <mergeCell ref="J49:K49"/>
    <mergeCell ref="C51:E51"/>
    <mergeCell ref="F51:I51"/>
    <mergeCell ref="J51:O51"/>
    <mergeCell ref="F81:G81"/>
    <mergeCell ref="H81:I81"/>
    <mergeCell ref="J81:K81"/>
    <mergeCell ref="C83:E83"/>
    <mergeCell ref="F83:I83"/>
    <mergeCell ref="J83:O83"/>
    <mergeCell ref="F127:G127"/>
    <mergeCell ref="H127:I127"/>
    <mergeCell ref="J127:K127"/>
    <mergeCell ref="C129:E129"/>
    <mergeCell ref="F129:I129"/>
    <mergeCell ref="J129:O129"/>
    <mergeCell ref="F159:G159"/>
    <mergeCell ref="H159:I159"/>
    <mergeCell ref="J159:K159"/>
    <mergeCell ref="C161:E161"/>
    <mergeCell ref="F161:I161"/>
    <mergeCell ref="J161:O161"/>
    <mergeCell ref="F205:G205"/>
    <mergeCell ref="H205:I205"/>
    <mergeCell ref="J205:K205"/>
    <mergeCell ref="C207:E207"/>
    <mergeCell ref="F207:I207"/>
    <mergeCell ref="J207:O207"/>
    <mergeCell ref="F237:G237"/>
    <mergeCell ref="H237:I237"/>
    <mergeCell ref="J237:K237"/>
    <mergeCell ref="C239:E239"/>
    <mergeCell ref="F239:I239"/>
    <mergeCell ref="J239:O239"/>
    <mergeCell ref="F283:G283"/>
    <mergeCell ref="H283:I283"/>
    <mergeCell ref="J283:K283"/>
    <mergeCell ref="C285:E285"/>
    <mergeCell ref="F285:I285"/>
    <mergeCell ref="J285:O285"/>
    <mergeCell ref="F315:G315"/>
    <mergeCell ref="H315:I315"/>
    <mergeCell ref="J315:K315"/>
    <mergeCell ref="C317:E317"/>
    <mergeCell ref="F317:I317"/>
    <mergeCell ref="J317:O317"/>
    <mergeCell ref="F361:G361"/>
    <mergeCell ref="H361:I361"/>
    <mergeCell ref="J361:K361"/>
    <mergeCell ref="C363:E363"/>
    <mergeCell ref="F363:I363"/>
    <mergeCell ref="J363:O363"/>
    <mergeCell ref="F393:G393"/>
    <mergeCell ref="H393:I393"/>
    <mergeCell ref="J393:K393"/>
    <mergeCell ref="C395:E395"/>
    <mergeCell ref="F395:I395"/>
    <mergeCell ref="J395:O395"/>
    <mergeCell ref="F439:G439"/>
    <mergeCell ref="H439:I439"/>
    <mergeCell ref="J439:K439"/>
    <mergeCell ref="C441:E441"/>
    <mergeCell ref="F441:I441"/>
    <mergeCell ref="J441:O441"/>
    <mergeCell ref="F471:G471"/>
    <mergeCell ref="H471:I471"/>
    <mergeCell ref="J471:K471"/>
    <mergeCell ref="C473:E473"/>
    <mergeCell ref="F473:I473"/>
    <mergeCell ref="J473:O473"/>
    <mergeCell ref="F517:G517"/>
    <mergeCell ref="H517:I517"/>
    <mergeCell ref="J517:K517"/>
    <mergeCell ref="C519:E519"/>
    <mergeCell ref="F519:I519"/>
    <mergeCell ref="J519:O519"/>
    <mergeCell ref="F549:G549"/>
    <mergeCell ref="H549:I549"/>
    <mergeCell ref="J549:K549"/>
    <mergeCell ref="C551:E551"/>
    <mergeCell ref="F551:I551"/>
    <mergeCell ref="J551:O551"/>
    <mergeCell ref="F595:G595"/>
    <mergeCell ref="H595:I595"/>
    <mergeCell ref="J595:K595"/>
    <mergeCell ref="C597:E597"/>
    <mergeCell ref="F597:I597"/>
    <mergeCell ref="J597:O597"/>
    <mergeCell ref="F627:G627"/>
    <mergeCell ref="H627:I627"/>
    <mergeCell ref="J627:K627"/>
    <mergeCell ref="C629:E629"/>
    <mergeCell ref="F629:I629"/>
    <mergeCell ref="J629:O629"/>
    <mergeCell ref="F673:G673"/>
    <mergeCell ref="H673:I673"/>
    <mergeCell ref="J673:K673"/>
    <mergeCell ref="C675:E675"/>
    <mergeCell ref="F675:I675"/>
    <mergeCell ref="J675:O675"/>
    <mergeCell ref="F705:G705"/>
    <mergeCell ref="H705:I705"/>
    <mergeCell ref="J705:K705"/>
    <mergeCell ref="C707:E707"/>
    <mergeCell ref="F707:I707"/>
    <mergeCell ref="J707:O707"/>
    <mergeCell ref="F751:G751"/>
    <mergeCell ref="H751:I751"/>
    <mergeCell ref="J751:K751"/>
    <mergeCell ref="C753:E753"/>
    <mergeCell ref="F753:I753"/>
    <mergeCell ref="J753:O753"/>
    <mergeCell ref="F783:G783"/>
    <mergeCell ref="H783:I783"/>
    <mergeCell ref="J783:K783"/>
    <mergeCell ref="C785:E785"/>
    <mergeCell ref="F785:I785"/>
    <mergeCell ref="J785:O785"/>
    <mergeCell ref="F829:G829"/>
    <mergeCell ref="H829:I829"/>
    <mergeCell ref="J829:K829"/>
    <mergeCell ref="C831:E831"/>
    <mergeCell ref="F831:I831"/>
    <mergeCell ref="J831:O831"/>
    <mergeCell ref="F861:G861"/>
    <mergeCell ref="H861:I861"/>
    <mergeCell ref="J861:K861"/>
    <mergeCell ref="C863:E863"/>
    <mergeCell ref="F863:I863"/>
    <mergeCell ref="J863:O863"/>
    <mergeCell ref="F907:G907"/>
    <mergeCell ref="H907:I907"/>
    <mergeCell ref="J907:K907"/>
    <mergeCell ref="C909:E909"/>
    <mergeCell ref="F909:I909"/>
    <mergeCell ref="J909:O909"/>
    <mergeCell ref="F939:G939"/>
    <mergeCell ref="H939:I939"/>
    <mergeCell ref="J939:K939"/>
    <mergeCell ref="C941:E941"/>
    <mergeCell ref="F941:I941"/>
    <mergeCell ref="J941:O941"/>
    <mergeCell ref="F985:G985"/>
    <mergeCell ref="H985:I985"/>
    <mergeCell ref="J985:K985"/>
    <mergeCell ref="C987:E987"/>
    <mergeCell ref="F987:I987"/>
    <mergeCell ref="J987:O987"/>
    <mergeCell ref="F1017:G1017"/>
    <mergeCell ref="H1017:I1017"/>
    <mergeCell ref="J1017:K1017"/>
    <mergeCell ref="C1019:E1019"/>
    <mergeCell ref="F1019:I1019"/>
    <mergeCell ref="J1019:O1019"/>
    <mergeCell ref="F1063:G1063"/>
    <mergeCell ref="H1063:I1063"/>
    <mergeCell ref="J1063:K1063"/>
    <mergeCell ref="C1065:E1065"/>
    <mergeCell ref="F1065:I1065"/>
    <mergeCell ref="J1065:O1065"/>
    <mergeCell ref="F1095:G1095"/>
    <mergeCell ref="H1095:I1095"/>
    <mergeCell ref="J1095:K1095"/>
    <mergeCell ref="C1097:E1097"/>
    <mergeCell ref="F1097:I1097"/>
    <mergeCell ref="J1097:O1097"/>
    <mergeCell ref="F1141:G1141"/>
    <mergeCell ref="H1141:I1141"/>
    <mergeCell ref="J1141:K1141"/>
    <mergeCell ref="C1143:E1143"/>
    <mergeCell ref="F1143:I1143"/>
    <mergeCell ref="J1143:O1143"/>
    <mergeCell ref="F1173:G1173"/>
    <mergeCell ref="H1173:I1173"/>
    <mergeCell ref="J1173:K1173"/>
    <mergeCell ref="C1175:E1175"/>
    <mergeCell ref="F1175:I1175"/>
    <mergeCell ref="J1175:O1175"/>
    <mergeCell ref="F1219:G1219"/>
    <mergeCell ref="H1219:I1219"/>
    <mergeCell ref="J1219:K1219"/>
    <mergeCell ref="C1221:E1221"/>
    <mergeCell ref="F1221:I1221"/>
    <mergeCell ref="J1221:O1221"/>
    <mergeCell ref="F1251:G1251"/>
    <mergeCell ref="H1251:I1251"/>
    <mergeCell ref="J1251:K1251"/>
    <mergeCell ref="C1253:E1253"/>
    <mergeCell ref="F1253:I1253"/>
    <mergeCell ref="J1253:O1253"/>
    <mergeCell ref="F1297:G1297"/>
    <mergeCell ref="H1297:I1297"/>
    <mergeCell ref="J1297:K1297"/>
    <mergeCell ref="C1299:E1299"/>
    <mergeCell ref="F1299:I1299"/>
    <mergeCell ref="J1299:O1299"/>
    <mergeCell ref="F1329:G1329"/>
    <mergeCell ref="H1329:I1329"/>
    <mergeCell ref="J1329:K1329"/>
    <mergeCell ref="C1331:E1331"/>
    <mergeCell ref="F1331:I1331"/>
    <mergeCell ref="J1331:O1331"/>
    <mergeCell ref="F1375:G1375"/>
    <mergeCell ref="H1375:I1375"/>
    <mergeCell ref="J1375:K1375"/>
    <mergeCell ref="C1377:E1377"/>
    <mergeCell ref="F1377:I1377"/>
    <mergeCell ref="J1377:O1377"/>
    <mergeCell ref="F1407:G1407"/>
    <mergeCell ref="H1407:I1407"/>
    <mergeCell ref="J1407:K1407"/>
    <mergeCell ref="C1409:E1409"/>
    <mergeCell ref="F1409:I1409"/>
    <mergeCell ref="J1409:O1409"/>
    <mergeCell ref="F1453:G1453"/>
    <mergeCell ref="H1453:I1453"/>
    <mergeCell ref="J1453:K1453"/>
    <mergeCell ref="C1455:E1455"/>
    <mergeCell ref="F1455:I1455"/>
    <mergeCell ref="J1455:O1455"/>
    <mergeCell ref="F1485:G1485"/>
    <mergeCell ref="H1485:I1485"/>
    <mergeCell ref="J1485:K1485"/>
    <mergeCell ref="C1487:E1487"/>
    <mergeCell ref="F1487:I1487"/>
    <mergeCell ref="J1487:O1487"/>
    <mergeCell ref="F1531:G1531"/>
    <mergeCell ref="H1531:I1531"/>
    <mergeCell ref="J1531:K1531"/>
    <mergeCell ref="C1533:E1533"/>
    <mergeCell ref="F1533:I1533"/>
    <mergeCell ref="J1533:O1533"/>
    <mergeCell ref="F1563:G1563"/>
    <mergeCell ref="H1563:I1563"/>
    <mergeCell ref="J1563:K1563"/>
    <mergeCell ref="C1565:E1565"/>
    <mergeCell ref="F1565:I1565"/>
    <mergeCell ref="J1565:O1565"/>
    <mergeCell ref="F1609:G1609"/>
    <mergeCell ref="H1609:I1609"/>
    <mergeCell ref="J1609:K1609"/>
    <mergeCell ref="C1611:E1611"/>
    <mergeCell ref="F1611:I1611"/>
    <mergeCell ref="J1611:O16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39:25Z</dcterms:created>
  <dc:creator>Pinterits Marion</dc:creator>
  <dc:description/>
  <dc:language>en-US</dc:language>
  <cp:lastModifiedBy>Gager Michael</cp:lastModifiedBy>
  <dcterms:modified xsi:type="dcterms:W3CDTF">2012-05-25T09:13:10Z</dcterms:modified>
  <cp:revision>0</cp:revision>
  <dc:subject/>
  <dc:title/>
</cp:coreProperties>
</file>