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28.33547134512</v>
      </c>
      <c r="G25" s="100" t="n">
        <v>69.7023631629381</v>
      </c>
      <c r="H25" s="100" t="n">
        <v>2377.75282188216</v>
      </c>
      <c r="I25" s="100" t="n">
        <v>4.37102277477209</v>
      </c>
      <c r="J25" s="100" t="n">
        <v>57.4311210635447</v>
      </c>
      <c r="K25" s="100" t="n">
        <v>89.3675222617006</v>
      </c>
      <c r="L25" s="100" t="n">
        <v>151.879891195494</v>
      </c>
      <c r="M25" s="100" t="n">
        <v>519.065120385362</v>
      </c>
      <c r="N25" s="100" t="n">
        <v>98.3100468898706</v>
      </c>
      <c r="O25" s="100" t="n">
        <v>11.5588386057748</v>
      </c>
      <c r="P25" s="100" t="n">
        <v>23.8687833829982</v>
      </c>
      <c r="Q25" s="100" t="n">
        <v>35.6948777247619</v>
      </c>
      <c r="R25" s="100" t="n">
        <v>62.2875272338784</v>
      </c>
      <c r="S25" s="100" t="n">
        <v>59.1107383375171</v>
      </c>
      <c r="T25" s="100" t="n">
        <v>194.517811817925</v>
      </c>
      <c r="U25" s="100" t="n">
        <v>37.9069171509349</v>
      </c>
      <c r="V25" s="100" t="n">
        <v>328.454320233385</v>
      </c>
      <c r="W25" s="100" t="n">
        <v>87.3792706561972</v>
      </c>
      <c r="X25" s="100" t="n">
        <v>0.956774114441478</v>
      </c>
      <c r="Y25" s="100" t="n">
        <v>1.14469097876402</v>
      </c>
      <c r="Z25" s="100" t="n">
        <v>0.670429489817394</v>
      </c>
      <c r="AA25" s="100" t="n">
        <v>0.593099981213318</v>
      </c>
      <c r="AB25" s="100" t="n">
        <v>6.64167037673989</v>
      </c>
      <c r="AC25" s="100" t="n">
        <v>25.6048826880741</v>
      </c>
      <c r="AD25" s="100" t="s">
        <v>82</v>
      </c>
      <c r="AE25" s="100" t="n">
        <v>345.94771497478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0.445192962791</v>
      </c>
      <c r="G26" s="100" t="n">
        <v>8.07725287679388</v>
      </c>
      <c r="H26" s="100" t="n">
        <v>348.411317710263</v>
      </c>
      <c r="I26" s="100" t="n">
        <v>0.867886300033086</v>
      </c>
      <c r="J26" s="100" t="n">
        <v>7.28810792265674</v>
      </c>
      <c r="K26" s="100" t="n">
        <v>10.0250305474256</v>
      </c>
      <c r="L26" s="100" t="n">
        <v>13.432223005357</v>
      </c>
      <c r="M26" s="100" t="n">
        <v>36.7279300077444</v>
      </c>
      <c r="N26" s="100" t="n">
        <v>17.735082022274</v>
      </c>
      <c r="O26" s="100" t="n">
        <v>4.21655299093793</v>
      </c>
      <c r="P26" s="100" t="n">
        <v>2.34245531543426</v>
      </c>
      <c r="Q26" s="100" t="n">
        <v>4.2523194427606</v>
      </c>
      <c r="R26" s="100" t="n">
        <v>13.6334366197242</v>
      </c>
      <c r="S26" s="100" t="n">
        <v>14.0701242851815</v>
      </c>
      <c r="T26" s="100" t="n">
        <v>229.053835036225</v>
      </c>
      <c r="U26" s="100" t="n">
        <v>3.8731493979367</v>
      </c>
      <c r="V26" s="100" t="n">
        <v>20.3547318523096</v>
      </c>
      <c r="W26" s="100" t="n">
        <v>10.6668339348469</v>
      </c>
      <c r="X26" s="100" t="n">
        <v>0.0625749699136101</v>
      </c>
      <c r="Y26" s="100" t="n">
        <v>0.0245877949135996</v>
      </c>
      <c r="Z26" s="100" t="n">
        <v>0.015422870877477</v>
      </c>
      <c r="AA26" s="100" t="n">
        <v>0.0445680350115957</v>
      </c>
      <c r="AB26" s="100" t="n">
        <v>0.266311553066537</v>
      </c>
      <c r="AC26" s="100" t="n">
        <v>0.00431098331400081</v>
      </c>
      <c r="AD26" s="100" t="s">
        <v>82</v>
      </c>
      <c r="AE26" s="100" t="n">
        <v>10.0463400418095</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5.426396191747</v>
      </c>
      <c r="G27" s="100" t="n">
        <v>8.18242595348659</v>
      </c>
      <c r="H27" s="100" t="n">
        <v>85.1871812184872</v>
      </c>
      <c r="I27" s="100" t="n">
        <v>0.224874894846221</v>
      </c>
      <c r="J27" s="100" t="n">
        <v>4.15877745162242</v>
      </c>
      <c r="K27" s="100" t="n">
        <v>6.97768132082773</v>
      </c>
      <c r="L27" s="100" t="n">
        <v>10.8917207855798</v>
      </c>
      <c r="M27" s="100" t="n">
        <v>102.370593190516</v>
      </c>
      <c r="N27" s="100" t="n">
        <v>8.96534765198332</v>
      </c>
      <c r="O27" s="100" t="n">
        <v>0.70483748596181</v>
      </c>
      <c r="P27" s="100" t="n">
        <v>1.57951843114665</v>
      </c>
      <c r="Q27" s="100" t="n">
        <v>2.91860380453916</v>
      </c>
      <c r="R27" s="100" t="n">
        <v>3.9051379174607</v>
      </c>
      <c r="S27" s="100" t="n">
        <v>4.21246430151021</v>
      </c>
      <c r="T27" s="100" t="n">
        <v>5.55619845903662</v>
      </c>
      <c r="U27" s="100" t="n">
        <v>0.753007064831586</v>
      </c>
      <c r="V27" s="100" t="n">
        <v>9.17773242654792</v>
      </c>
      <c r="W27" s="100" t="n">
        <v>7.33904655561836</v>
      </c>
      <c r="X27" s="100" t="n">
        <v>0.249099015390044</v>
      </c>
      <c r="Y27" s="100" t="n">
        <v>0.38500409842715</v>
      </c>
      <c r="Z27" s="100" t="n">
        <v>0.362529473257158</v>
      </c>
      <c r="AA27" s="100" t="n">
        <v>0.393349272419979</v>
      </c>
      <c r="AB27" s="100" t="n">
        <v>6.20786293282025</v>
      </c>
      <c r="AC27" s="100" t="n">
        <v>0.176586456971355</v>
      </c>
      <c r="AD27" s="100" t="s">
        <v>82</v>
      </c>
      <c r="AE27" s="100" t="n">
        <v>2.483308093349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5.6946695717702</v>
      </c>
      <c r="G28" s="108" t="n">
        <v>11.3700260731339</v>
      </c>
      <c r="H28" s="108" t="n">
        <v>144.578374932785</v>
      </c>
      <c r="I28" s="108" t="n">
        <v>0.131371303801155</v>
      </c>
      <c r="J28" s="108" t="n">
        <v>9.24002262704456</v>
      </c>
      <c r="K28" s="108" t="n">
        <v>13.3258891438385</v>
      </c>
      <c r="L28" s="108" t="n">
        <v>20.4370892906244</v>
      </c>
      <c r="M28" s="108" t="n">
        <v>1066.42259588236</v>
      </c>
      <c r="N28" s="108" t="n">
        <v>95.85455038642</v>
      </c>
      <c r="O28" s="108" t="n">
        <v>1.72088557275579</v>
      </c>
      <c r="P28" s="108" t="n">
        <v>1.1972746934006</v>
      </c>
      <c r="Q28" s="108" t="n">
        <v>1.92687665843607</v>
      </c>
      <c r="R28" s="108" t="n">
        <v>8.92422484431512</v>
      </c>
      <c r="S28" s="108" t="n">
        <v>14.4545187105067</v>
      </c>
      <c r="T28" s="108" t="n">
        <v>15.5426322800587</v>
      </c>
      <c r="U28" s="108" t="n">
        <v>1.61376327637327</v>
      </c>
      <c r="V28" s="108" t="n">
        <v>127.762984064209</v>
      </c>
      <c r="W28" s="108" t="n">
        <v>125.023976618938</v>
      </c>
      <c r="X28" s="108" t="n">
        <v>1.25476329969643</v>
      </c>
      <c r="Y28" s="108" t="n">
        <v>1.53492327358998</v>
      </c>
      <c r="Z28" s="108" t="n">
        <v>0.628732635344754</v>
      </c>
      <c r="AA28" s="108" t="n">
        <v>0.542529675605046</v>
      </c>
      <c r="AB28" s="108" t="n">
        <v>9.77258638173147</v>
      </c>
      <c r="AC28" s="108" t="n">
        <v>2.05006067464608</v>
      </c>
      <c r="AD28" s="108" t="s">
        <v>82</v>
      </c>
      <c r="AE28" s="108" t="n">
        <v>28.798681211455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9336608266286</v>
      </c>
      <c r="G29" s="108" t="n">
        <v>1.3270471738761</v>
      </c>
      <c r="H29" s="108" t="n">
        <v>64.409169251821</v>
      </c>
      <c r="I29" s="108" t="n">
        <v>0.0193989999587325</v>
      </c>
      <c r="J29" s="108" t="n">
        <v>2.30145592623995</v>
      </c>
      <c r="K29" s="108" t="n">
        <v>3.61303448145315</v>
      </c>
      <c r="L29" s="108" t="n">
        <v>5.88548829591952</v>
      </c>
      <c r="M29" s="108" t="n">
        <v>47.2344408062254</v>
      </c>
      <c r="N29" s="108" t="n">
        <v>380.505605803065</v>
      </c>
      <c r="O29" s="108" t="n">
        <v>7.90168363684911</v>
      </c>
      <c r="P29" s="108" t="n">
        <v>2.5653978317494</v>
      </c>
      <c r="Q29" s="108" t="n">
        <v>53.0587439261935</v>
      </c>
      <c r="R29" s="108" t="n">
        <v>1.47033090134024</v>
      </c>
      <c r="S29" s="108" t="n">
        <v>358.019055838255</v>
      </c>
      <c r="T29" s="108" t="n">
        <v>54.6378916948755</v>
      </c>
      <c r="U29" s="108" t="n">
        <v>11.4372008100486</v>
      </c>
      <c r="V29" s="108" t="n">
        <v>698.01666416052</v>
      </c>
      <c r="W29" s="108" t="n">
        <v>43.9031737775075</v>
      </c>
      <c r="X29" s="108" t="n">
        <v>0.00830049127738049</v>
      </c>
      <c r="Y29" s="108" t="n">
        <v>0.0211726100551972</v>
      </c>
      <c r="Z29" s="108" t="n">
        <v>0.0117567214160955</v>
      </c>
      <c r="AA29" s="108" t="n">
        <v>0.0051081423407639</v>
      </c>
      <c r="AB29" s="108" t="n">
        <v>24.8990069199275</v>
      </c>
      <c r="AC29" s="108" t="n">
        <v>6.68876453469142</v>
      </c>
      <c r="AD29" s="108" t="s">
        <v>82</v>
      </c>
      <c r="AE29" s="108" t="n">
        <v>3.8373386515370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985856340126</v>
      </c>
      <c r="G30" s="108" t="n">
        <v>10.3736323497467</v>
      </c>
      <c r="H30" s="108" t="n">
        <v>121.35817225517</v>
      </c>
      <c r="I30" s="108" t="n">
        <v>0.336274442583934</v>
      </c>
      <c r="J30" s="108" t="n">
        <v>3.5153401845717</v>
      </c>
      <c r="K30" s="108" t="n">
        <v>4.76410683931489</v>
      </c>
      <c r="L30" s="108" t="n">
        <v>6.1169355517881</v>
      </c>
      <c r="M30" s="108" t="n">
        <v>46.2327802291632</v>
      </c>
      <c r="N30" s="108" t="n">
        <v>3.2194182945229</v>
      </c>
      <c r="O30" s="108" t="n">
        <v>1.0314473225555</v>
      </c>
      <c r="P30" s="108" t="n">
        <v>0.684174352958956</v>
      </c>
      <c r="Q30" s="108" t="n">
        <v>0.730694830545037</v>
      </c>
      <c r="R30" s="108" t="n">
        <v>1.38743980774652</v>
      </c>
      <c r="S30" s="108" t="n">
        <v>2.03928336746835</v>
      </c>
      <c r="T30" s="108" t="n">
        <v>33.3000589566491</v>
      </c>
      <c r="U30" s="108" t="n">
        <v>0.774607855598004</v>
      </c>
      <c r="V30" s="108" t="n">
        <v>11.744204885036</v>
      </c>
      <c r="W30" s="108" t="n">
        <v>4.39720156254132</v>
      </c>
      <c r="X30" s="108" t="n">
        <v>0.0167546513824679</v>
      </c>
      <c r="Y30" s="108" t="n">
        <v>0.0261335215451505</v>
      </c>
      <c r="Z30" s="108" t="n">
        <v>0.0145610453516843</v>
      </c>
      <c r="AA30" s="108" t="n">
        <v>0.0105614593675155</v>
      </c>
      <c r="AB30" s="108" t="n">
        <v>0.364238389513079</v>
      </c>
      <c r="AC30" s="108" t="n">
        <v>0.210926762684341</v>
      </c>
      <c r="AD30" s="108" t="s">
        <v>82</v>
      </c>
      <c r="AE30" s="108" t="n">
        <v>2.2611517479568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0.6797431441842</v>
      </c>
      <c r="G31" s="108" t="n">
        <v>9.42570962862479</v>
      </c>
      <c r="H31" s="108" t="n">
        <v>37.6813800037405</v>
      </c>
      <c r="I31" s="108" t="n">
        <v>0.266900925911055</v>
      </c>
      <c r="J31" s="108" t="n">
        <v>6.36965287966289</v>
      </c>
      <c r="K31" s="108" t="n">
        <v>8.0911175398588</v>
      </c>
      <c r="L31" s="108" t="n">
        <v>9.82893080242016</v>
      </c>
      <c r="M31" s="108" t="n">
        <v>65.3441931023354</v>
      </c>
      <c r="N31" s="108" t="n">
        <v>6.64517828405989</v>
      </c>
      <c r="O31" s="108" t="n">
        <v>0.645919693820901</v>
      </c>
      <c r="P31" s="108" t="n">
        <v>0.829054651473156</v>
      </c>
      <c r="Q31" s="108" t="n">
        <v>0.481415027603904</v>
      </c>
      <c r="R31" s="108" t="n">
        <v>1.56686827994802</v>
      </c>
      <c r="S31" s="108" t="n">
        <v>1.94017110269543</v>
      </c>
      <c r="T31" s="108" t="n">
        <v>15.8649505490369</v>
      </c>
      <c r="U31" s="108" t="n">
        <v>0.458924830091717</v>
      </c>
      <c r="V31" s="108" t="n">
        <v>37.2014769364473</v>
      </c>
      <c r="W31" s="108" t="n">
        <v>9.76622549603621</v>
      </c>
      <c r="X31" s="108" t="n">
        <v>0.118381828841465</v>
      </c>
      <c r="Y31" s="108" t="n">
        <v>0.117747931043908</v>
      </c>
      <c r="Z31" s="108" t="n">
        <v>0.0590611948811843</v>
      </c>
      <c r="AA31" s="108" t="n">
        <v>0.0848035058742479</v>
      </c>
      <c r="AB31" s="108" t="n">
        <v>0.697046885930164</v>
      </c>
      <c r="AC31" s="108" t="n">
        <v>0.190221801905052</v>
      </c>
      <c r="AD31" s="108" t="s">
        <v>82</v>
      </c>
      <c r="AE31" s="108" t="n">
        <v>1.1972207777438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7.7175553106453</v>
      </c>
      <c r="G32" s="108" t="n">
        <v>9.84255724508938</v>
      </c>
      <c r="H32" s="108" t="n">
        <v>54.7026407968226</v>
      </c>
      <c r="I32" s="108" t="n">
        <v>0.0771003997905952</v>
      </c>
      <c r="J32" s="108" t="n">
        <v>5.21952967775583</v>
      </c>
      <c r="K32" s="108" t="n">
        <v>6.99784314725527</v>
      </c>
      <c r="L32" s="108" t="n">
        <v>10.2534641512177</v>
      </c>
      <c r="M32" s="108" t="n">
        <v>57.3979809576255</v>
      </c>
      <c r="N32" s="108" t="n">
        <v>2.60799678269196</v>
      </c>
      <c r="O32" s="108" t="n">
        <v>0.354351784454061</v>
      </c>
      <c r="P32" s="108" t="n">
        <v>0.450380734174399</v>
      </c>
      <c r="Q32" s="108" t="n">
        <v>0.608184245113569</v>
      </c>
      <c r="R32" s="108" t="n">
        <v>1.56909319988178</v>
      </c>
      <c r="S32" s="108" t="n">
        <v>1.24587497352038</v>
      </c>
      <c r="T32" s="108" t="n">
        <v>22.5542430910647</v>
      </c>
      <c r="U32" s="108" t="n">
        <v>0.416190032013445</v>
      </c>
      <c r="V32" s="108" t="n">
        <v>8.50674480142269</v>
      </c>
      <c r="W32" s="108" t="n">
        <v>2.25927273057639</v>
      </c>
      <c r="X32" s="108" t="n">
        <v>0.0464705790264477</v>
      </c>
      <c r="Y32" s="108" t="n">
        <v>0.0755694838045646</v>
      </c>
      <c r="Z32" s="108" t="n">
        <v>0.0329825359885583</v>
      </c>
      <c r="AA32" s="108" t="n">
        <v>0.0324835318886177</v>
      </c>
      <c r="AB32" s="108" t="n">
        <v>0.766643800558597</v>
      </c>
      <c r="AC32" s="108" t="n">
        <v>0.0680337454674145</v>
      </c>
      <c r="AD32" s="108" t="s">
        <v>82</v>
      </c>
      <c r="AE32" s="108" t="n">
        <v>1.919611752282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87.077341553033</v>
      </c>
      <c r="G33" s="111" t="n">
        <v>49.9825233429048</v>
      </c>
      <c r="H33" s="111" t="n">
        <v>425.186198433592</v>
      </c>
      <c r="I33" s="111" t="n">
        <v>4.93915359983729</v>
      </c>
      <c r="J33" s="111" t="n">
        <v>56.282602251328</v>
      </c>
      <c r="K33" s="111" t="n">
        <v>71.5112200181118</v>
      </c>
      <c r="L33" s="111" t="n">
        <v>115.159589696776</v>
      </c>
      <c r="M33" s="111" t="n">
        <v>878.53357391502</v>
      </c>
      <c r="N33" s="111" t="n">
        <v>234.623596306835</v>
      </c>
      <c r="O33" s="111" t="n">
        <v>12.7863242885954</v>
      </c>
      <c r="P33" s="111" t="n">
        <v>9.25042585832126</v>
      </c>
      <c r="Q33" s="111" t="n">
        <v>57.5633604817835</v>
      </c>
      <c r="R33" s="111" t="n">
        <v>60.3505042577966</v>
      </c>
      <c r="S33" s="111" t="n">
        <v>55.6638166273134</v>
      </c>
      <c r="T33" s="111" t="n">
        <v>127.012770547883</v>
      </c>
      <c r="U33" s="111" t="n">
        <v>100.378195634087</v>
      </c>
      <c r="V33" s="111" t="n">
        <v>532.168661213287</v>
      </c>
      <c r="W33" s="111" t="n">
        <v>115.205782107479</v>
      </c>
      <c r="X33" s="111" t="n">
        <v>2.07756122191885</v>
      </c>
      <c r="Y33" s="111" t="n">
        <v>3.20813768934644</v>
      </c>
      <c r="Z33" s="111" t="n">
        <v>1.69858905836287</v>
      </c>
      <c r="AA33" s="111" t="n">
        <v>1.1782949485082</v>
      </c>
      <c r="AB33" s="111" t="n">
        <v>15.5143479042557</v>
      </c>
      <c r="AC33" s="111" t="n">
        <v>4.0778850362433</v>
      </c>
      <c r="AD33" s="111" t="s">
        <v>82</v>
      </c>
      <c r="AE33" s="111" t="n">
        <v>46.631975269142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23.356146246541</v>
      </c>
      <c r="G34" s="111" t="n">
        <v>41.5946884742746</v>
      </c>
      <c r="H34" s="111" t="n">
        <v>5.42657347440868</v>
      </c>
      <c r="I34" s="111" t="n">
        <v>0.244012198285109</v>
      </c>
      <c r="J34" s="111" t="n">
        <v>16.746719015246</v>
      </c>
      <c r="K34" s="111" t="n">
        <v>18.5875352981191</v>
      </c>
      <c r="L34" s="111" t="n">
        <v>21.5330861345277</v>
      </c>
      <c r="M34" s="111" t="n">
        <v>296.591836651692</v>
      </c>
      <c r="N34" s="111" t="n">
        <v>0.731387444024886</v>
      </c>
      <c r="O34" s="111" t="n">
        <v>0.106145215009855</v>
      </c>
      <c r="P34" s="111" t="n">
        <v>0.0790637915302139</v>
      </c>
      <c r="Q34" s="111" t="n">
        <v>0.0911892902817857</v>
      </c>
      <c r="R34" s="111" t="n">
        <v>0.248408295386971</v>
      </c>
      <c r="S34" s="111" t="n">
        <v>2.91054227729405</v>
      </c>
      <c r="T34" s="111" t="n">
        <v>4.02071380894005</v>
      </c>
      <c r="U34" s="111" t="n">
        <v>0.299816552381598</v>
      </c>
      <c r="V34" s="111" t="n">
        <v>2.39466091418012</v>
      </c>
      <c r="W34" s="111" t="n">
        <v>2.42527729633781</v>
      </c>
      <c r="X34" s="111" t="n">
        <v>0.079245969916237</v>
      </c>
      <c r="Y34" s="111" t="n">
        <v>0.160402064088956</v>
      </c>
      <c r="Z34" s="111" t="n">
        <v>0.167878209904041</v>
      </c>
      <c r="AA34" s="111" t="n">
        <v>0.0463189326946918</v>
      </c>
      <c r="AB34" s="111" t="n">
        <v>0.737499905406074</v>
      </c>
      <c r="AC34" s="111" t="n">
        <v>0.158607546686116</v>
      </c>
      <c r="AD34" s="111" t="s">
        <v>82</v>
      </c>
      <c r="AE34" s="111" t="n">
        <v>2.0244400442885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9426783351548</v>
      </c>
      <c r="G35" s="111" t="n">
        <v>3.50924263173494</v>
      </c>
      <c r="H35" s="111" t="n">
        <v>1.13467953919209</v>
      </c>
      <c r="I35" s="111" t="n">
        <v>0.0383793976936233</v>
      </c>
      <c r="J35" s="111" t="n">
        <v>0.46654726945199</v>
      </c>
      <c r="K35" s="111" t="n">
        <v>0.542460206746744</v>
      </c>
      <c r="L35" s="111" t="n">
        <v>0.434892020175253</v>
      </c>
      <c r="M35" s="111" t="n">
        <v>54.0292519548278</v>
      </c>
      <c r="N35" s="111" t="n">
        <v>14.4606186631166</v>
      </c>
      <c r="O35" s="111" t="n">
        <v>0.0100591568337217</v>
      </c>
      <c r="P35" s="111" t="n">
        <v>3.54224543211039E-005</v>
      </c>
      <c r="Q35" s="111" t="n">
        <v>8.71790455802785E-006</v>
      </c>
      <c r="R35" s="111" t="n">
        <v>0.0167713329026204</v>
      </c>
      <c r="S35" s="111" t="n">
        <v>0.504646964157557</v>
      </c>
      <c r="T35" s="111" t="n">
        <v>0.0477553274255492</v>
      </c>
      <c r="U35" s="111" t="n">
        <v>0.0283585625986128</v>
      </c>
      <c r="V35" s="111" t="n">
        <v>0.374566694900207</v>
      </c>
      <c r="W35" s="111" t="n">
        <v>0.00127939171459583</v>
      </c>
      <c r="X35" s="111" t="n">
        <v>3.67039446796551E-005</v>
      </c>
      <c r="Y35" s="111" t="n">
        <v>0.000167949108810413</v>
      </c>
      <c r="Z35" s="111" t="n">
        <v>0.000161863039028348</v>
      </c>
      <c r="AA35" s="111" t="n">
        <v>5.34676838116868E-005</v>
      </c>
      <c r="AB35" s="111" t="n">
        <v>0.022429874887261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2256918780073</v>
      </c>
      <c r="G36" s="111" t="n">
        <v>6.78507136377438</v>
      </c>
      <c r="H36" s="111" t="n">
        <v>2.85686019687423</v>
      </c>
      <c r="I36" s="111" t="n">
        <v>0.114050667058351</v>
      </c>
      <c r="J36" s="111" t="n">
        <v>1.41972005937714</v>
      </c>
      <c r="K36" s="111" t="n">
        <v>1.56295589813446</v>
      </c>
      <c r="L36" s="111" t="n">
        <v>1.16065658124085</v>
      </c>
      <c r="M36" s="111" t="n">
        <v>45.3576399509082</v>
      </c>
      <c r="N36" s="111" t="n">
        <v>3.3028989066494</v>
      </c>
      <c r="O36" s="111" t="n">
        <v>0.0333725258658651</v>
      </c>
      <c r="P36" s="111" t="n">
        <v>0.000113518889481269</v>
      </c>
      <c r="Q36" s="111" t="n">
        <v>5.77787652614685E-005</v>
      </c>
      <c r="R36" s="111" t="n">
        <v>0.0308471462057266</v>
      </c>
      <c r="S36" s="111" t="n">
        <v>1.38096685506501</v>
      </c>
      <c r="T36" s="111" t="n">
        <v>0.0829471552085309</v>
      </c>
      <c r="U36" s="111" t="n">
        <v>0.137914827473977</v>
      </c>
      <c r="V36" s="111" t="n">
        <v>0.905848061313113</v>
      </c>
      <c r="W36" s="111" t="n">
        <v>0.00573403659056866</v>
      </c>
      <c r="X36" s="111" t="n">
        <v>0.000596594204628925</v>
      </c>
      <c r="Y36" s="111" t="n">
        <v>0.000742955217090087</v>
      </c>
      <c r="Z36" s="111" t="n">
        <v>0.000123780378340332</v>
      </c>
      <c r="AA36" s="111" t="n">
        <v>0.000138392824114922</v>
      </c>
      <c r="AB36" s="111" t="n">
        <v>0.031038916329722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715.11723101508</v>
      </c>
      <c r="G37" s="111" t="n">
        <v>560.678047328097</v>
      </c>
      <c r="H37" s="111" t="n">
        <v>5.41628105039484</v>
      </c>
      <c r="I37" s="111" t="n">
        <v>74.7268422049354</v>
      </c>
      <c r="J37" s="111" t="n">
        <v>69.523771930477</v>
      </c>
      <c r="K37" s="111" t="n">
        <v>74.1206077423091</v>
      </c>
      <c r="L37" s="111" t="n">
        <v>73.3089364727145</v>
      </c>
      <c r="M37" s="111" t="n">
        <v>5749.19598636641</v>
      </c>
      <c r="N37" s="111" t="n">
        <v>101.78144773936</v>
      </c>
      <c r="O37" s="111" t="n">
        <v>2.80275704750492</v>
      </c>
      <c r="P37" s="111" t="n">
        <v>0.135423011015597</v>
      </c>
      <c r="Q37" s="111" t="n">
        <v>0.177465988598845</v>
      </c>
      <c r="R37" s="111" t="n">
        <v>5.62251087724078</v>
      </c>
      <c r="S37" s="111" t="n">
        <v>76.9590229108817</v>
      </c>
      <c r="T37" s="111" t="n">
        <v>6.86976381086373</v>
      </c>
      <c r="U37" s="111" t="n">
        <v>3.48328939320223</v>
      </c>
      <c r="V37" s="111" t="n">
        <v>154.292288678959</v>
      </c>
      <c r="W37" s="111" t="n">
        <v>18.1703486407635</v>
      </c>
      <c r="X37" s="111" t="n">
        <v>2.42943471823249</v>
      </c>
      <c r="Y37" s="111" t="n">
        <v>1.3670706688139</v>
      </c>
      <c r="Z37" s="111" t="n">
        <v>1.13024861153407</v>
      </c>
      <c r="AA37" s="111" t="n">
        <v>1.14413318751018</v>
      </c>
      <c r="AB37" s="111" t="n">
        <v>18.4197270050386</v>
      </c>
      <c r="AC37" s="111" t="n">
        <v>7.39694019505173</v>
      </c>
      <c r="AD37" s="111" t="s">
        <v>82</v>
      </c>
      <c r="AE37" s="111" t="n">
        <v>13.223460228827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31.802485718742</v>
      </c>
      <c r="G38" s="111" t="n">
        <v>59.1924242318804</v>
      </c>
      <c r="H38" s="111" t="n">
        <v>0.739576104425043</v>
      </c>
      <c r="I38" s="111" t="n">
        <v>1.67553227667335</v>
      </c>
      <c r="J38" s="111" t="n">
        <v>34.8319768881464</v>
      </c>
      <c r="K38" s="111" t="n">
        <v>35.3210534696156</v>
      </c>
      <c r="L38" s="111" t="n">
        <v>34.3582895315613</v>
      </c>
      <c r="M38" s="111" t="n">
        <v>457.740185438679</v>
      </c>
      <c r="N38" s="111" t="n">
        <v>12.8775211904095</v>
      </c>
      <c r="O38" s="111" t="n">
        <v>0.307810414364935</v>
      </c>
      <c r="P38" s="111" t="n">
        <v>0.0161282810948041</v>
      </c>
      <c r="Q38" s="111" t="n">
        <v>0.0303375648664025</v>
      </c>
      <c r="R38" s="111" t="n">
        <v>1.17913111831996</v>
      </c>
      <c r="S38" s="111" t="n">
        <v>21.2585305766461</v>
      </c>
      <c r="T38" s="111" t="n">
        <v>1.90023817368526</v>
      </c>
      <c r="U38" s="111" t="n">
        <v>0.767283780465253</v>
      </c>
      <c r="V38" s="111" t="n">
        <v>31.2783665284334</v>
      </c>
      <c r="W38" s="111" t="n">
        <v>1.98141727872941</v>
      </c>
      <c r="X38" s="111" t="n">
        <v>0.820578089413627</v>
      </c>
      <c r="Y38" s="111" t="n">
        <v>0.412087643035064</v>
      </c>
      <c r="Z38" s="111" t="n">
        <v>0.330326378249378</v>
      </c>
      <c r="AA38" s="111" t="n">
        <v>0.323473490381299</v>
      </c>
      <c r="AB38" s="111" t="n">
        <v>3.71062507732308</v>
      </c>
      <c r="AC38" s="111" t="n">
        <v>2.28489309397304</v>
      </c>
      <c r="AD38" s="111" t="s">
        <v>82</v>
      </c>
      <c r="AE38" s="111" t="n">
        <v>2.785100145443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26.33289682115</v>
      </c>
      <c r="G39" s="111" t="n">
        <v>96.9192745474141</v>
      </c>
      <c r="H39" s="111" t="n">
        <v>1.76213063875301</v>
      </c>
      <c r="I39" s="111" t="n">
        <v>0.975466008489945</v>
      </c>
      <c r="J39" s="111" t="n">
        <v>51.843994492666</v>
      </c>
      <c r="K39" s="111" t="n">
        <v>55.014968060705</v>
      </c>
      <c r="L39" s="111" t="n">
        <v>58.1368789299213</v>
      </c>
      <c r="M39" s="111" t="n">
        <v>433.199322953601</v>
      </c>
      <c r="N39" s="111" t="n">
        <v>11.5876898881986</v>
      </c>
      <c r="O39" s="111" t="n">
        <v>0.637658307807473</v>
      </c>
      <c r="P39" s="111" t="n">
        <v>0.0504105007119606</v>
      </c>
      <c r="Q39" s="111" t="n">
        <v>0.0160423329005618</v>
      </c>
      <c r="R39" s="111" t="n">
        <v>2.14699950527511</v>
      </c>
      <c r="S39" s="111" t="n">
        <v>47.7643524345263</v>
      </c>
      <c r="T39" s="111" t="n">
        <v>15.6305333048629</v>
      </c>
      <c r="U39" s="111" t="n">
        <v>1.41726285351323</v>
      </c>
      <c r="V39" s="111" t="n">
        <v>68.4952082277157</v>
      </c>
      <c r="W39" s="111" t="n">
        <v>7.22385637035424</v>
      </c>
      <c r="X39" s="111" t="n">
        <v>2.92500817017477</v>
      </c>
      <c r="Y39" s="111" t="n">
        <v>1.6586742845273</v>
      </c>
      <c r="Z39" s="111" t="n">
        <v>0.991773148003124</v>
      </c>
      <c r="AA39" s="111" t="n">
        <v>0.974663375036116</v>
      </c>
      <c r="AB39" s="111" t="n">
        <v>10.194133515782</v>
      </c>
      <c r="AC39" s="111" t="n">
        <v>1.24500679618939</v>
      </c>
      <c r="AD39" s="111" t="s">
        <v>82</v>
      </c>
      <c r="AE39" s="111" t="n">
        <v>117.73823645181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3.2019830538713</v>
      </c>
      <c r="G40" s="111" t="n">
        <v>282.648749941372</v>
      </c>
      <c r="H40" s="111" t="n">
        <v>0.0555611809628446</v>
      </c>
      <c r="I40" s="111" t="n">
        <v>0.214292101259568</v>
      </c>
      <c r="J40" s="111" t="n">
        <v>5.00667523490562</v>
      </c>
      <c r="K40" s="111" t="n">
        <v>5.02874344950718</v>
      </c>
      <c r="L40" s="111" t="n">
        <v>4.84336694390773</v>
      </c>
      <c r="M40" s="111" t="n">
        <v>1076.27967116208</v>
      </c>
      <c r="N40" s="111" t="n">
        <v>3.81280722059169</v>
      </c>
      <c r="O40" s="111" t="n">
        <v>0.0488226476560376</v>
      </c>
      <c r="P40" s="111" t="n">
        <v>0.00474715809312237</v>
      </c>
      <c r="Q40" s="111" t="n">
        <v>0.00276779547939681</v>
      </c>
      <c r="R40" s="111" t="n">
        <v>0.152044653059592</v>
      </c>
      <c r="S40" s="111" t="n">
        <v>3.29295899579567</v>
      </c>
      <c r="T40" s="111" t="n">
        <v>0.17248595321446</v>
      </c>
      <c r="U40" s="111" t="n">
        <v>0.0439146005772177</v>
      </c>
      <c r="V40" s="111" t="n">
        <v>8.04373445163064</v>
      </c>
      <c r="W40" s="111" t="n">
        <v>2.37040834848791</v>
      </c>
      <c r="X40" s="111" t="n">
        <v>0.0374658495189011</v>
      </c>
      <c r="Y40" s="111" t="n">
        <v>0.0504153263351727</v>
      </c>
      <c r="Z40" s="111" t="n">
        <v>0.0205291041977072</v>
      </c>
      <c r="AA40" s="111" t="n">
        <v>0.0575923320201353</v>
      </c>
      <c r="AB40" s="111" t="n">
        <v>0.384099659401324</v>
      </c>
      <c r="AC40" s="111" t="n">
        <v>0.00359252904616081</v>
      </c>
      <c r="AD40" s="111" t="s">
        <v>82</v>
      </c>
      <c r="AE40" s="111" t="n">
        <v>0.17115383156624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86.93538162318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3.3855146516461</v>
      </c>
      <c r="K42" s="111" t="n">
        <v>62.1925072809751</v>
      </c>
      <c r="L42" s="111" t="n">
        <v>109.339083787005</v>
      </c>
      <c r="M42" s="111" t="s">
        <v>82</v>
      </c>
      <c r="N42" s="111" t="n">
        <v>169.523849448507</v>
      </c>
      <c r="O42" s="111" t="n">
        <v>0.58486545986121</v>
      </c>
      <c r="P42" s="111" t="n">
        <v>0.119459861345789</v>
      </c>
      <c r="Q42" s="111" t="n">
        <v>0.460399474386038</v>
      </c>
      <c r="R42" s="111" t="n">
        <v>37.3756854277414</v>
      </c>
      <c r="S42" s="111" t="n">
        <v>2695.30273992439</v>
      </c>
      <c r="T42" s="111" t="n">
        <v>6.81062999617309</v>
      </c>
      <c r="U42" s="111" t="n">
        <v>2.61530923199589</v>
      </c>
      <c r="V42" s="111" t="n">
        <v>2204.69058299096</v>
      </c>
      <c r="W42" s="111" t="s">
        <v>82</v>
      </c>
      <c r="X42" s="111" t="n">
        <v>0.0463216567344165</v>
      </c>
      <c r="Y42" s="111" t="n">
        <v>0.0526624575692336</v>
      </c>
      <c r="Z42" s="111" t="n">
        <v>0.0131142150612795</v>
      </c>
      <c r="AA42" s="111" t="n">
        <v>0.0210612704755711</v>
      </c>
      <c r="AB42" s="111" t="n">
        <v>0.13318556577109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1261598948842</v>
      </c>
      <c r="K43" s="111" t="n">
        <v>44.105030373086</v>
      </c>
      <c r="L43" s="111" t="n">
        <v>144.700680837691</v>
      </c>
      <c r="M43" s="111" t="s">
        <v>82</v>
      </c>
      <c r="N43" s="111" t="n">
        <v>0.610175915321267</v>
      </c>
      <c r="O43" s="111" t="n">
        <v>0.091605700080048</v>
      </c>
      <c r="P43" s="111" t="n">
        <v>6.11770888194522E-005</v>
      </c>
      <c r="Q43" s="111" t="n">
        <v>1.27163976097139</v>
      </c>
      <c r="R43" s="111" t="n">
        <v>1.00790609076553</v>
      </c>
      <c r="S43" s="111" t="n">
        <v>1.94896880794319</v>
      </c>
      <c r="T43" s="111" t="n">
        <v>0.951102433386093</v>
      </c>
      <c r="U43" s="111" t="s">
        <v>82</v>
      </c>
      <c r="V43" s="111" t="n">
        <v>41.784537438184</v>
      </c>
      <c r="W43" s="111" t="s">
        <v>82</v>
      </c>
      <c r="X43" s="111" t="n">
        <v>0.126741916277888</v>
      </c>
      <c r="Y43" s="111" t="n">
        <v>0.0749712374465527</v>
      </c>
      <c r="Z43" s="111" t="n">
        <v>0.0749712374465527</v>
      </c>
      <c r="AA43" s="111" t="n">
        <v>0.0543034909072328</v>
      </c>
      <c r="AB43" s="111" t="n">
        <v>0.33098788207822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5.692672504545</v>
      </c>
      <c r="G44" s="111" t="n">
        <v>10.7302298807761</v>
      </c>
      <c r="H44" s="111" t="n">
        <v>3.25298602592176</v>
      </c>
      <c r="I44" s="111" t="n">
        <v>0.0133169186796644</v>
      </c>
      <c r="J44" s="111" t="n">
        <v>6.57474740438761</v>
      </c>
      <c r="K44" s="111" t="n">
        <v>8.855822559257</v>
      </c>
      <c r="L44" s="111" t="n">
        <v>13.1784135242823</v>
      </c>
      <c r="M44" s="111" t="n">
        <v>30.1327092346373</v>
      </c>
      <c r="N44" s="111" t="n">
        <v>0.655510521555252</v>
      </c>
      <c r="O44" s="111" t="n">
        <v>0.0343968439933795</v>
      </c>
      <c r="P44" s="111" t="n">
        <v>0.0102969892008677</v>
      </c>
      <c r="Q44" s="111" t="n">
        <v>0.0240714183241647</v>
      </c>
      <c r="R44" s="111" t="n">
        <v>0.0701671460164829</v>
      </c>
      <c r="S44" s="111" t="n">
        <v>64.4477666297585</v>
      </c>
      <c r="T44" s="111" t="n">
        <v>1.15654720158482</v>
      </c>
      <c r="U44" s="111" t="n">
        <v>0.108562253035671</v>
      </c>
      <c r="V44" s="111" t="n">
        <v>1.21558762789911</v>
      </c>
      <c r="W44" s="111" t="n">
        <v>0.95294732897584</v>
      </c>
      <c r="X44" s="111" t="n">
        <v>0.0944052383770766</v>
      </c>
      <c r="Y44" s="111" t="n">
        <v>0.0296599240192553</v>
      </c>
      <c r="Z44" s="111" t="n">
        <v>0.011254837033876</v>
      </c>
      <c r="AA44" s="111" t="n">
        <v>0.00865825434247476</v>
      </c>
      <c r="AB44" s="111" t="n">
        <v>0.553461814349252</v>
      </c>
      <c r="AC44" s="111" t="n">
        <v>0.0168624571562933</v>
      </c>
      <c r="AD44" s="111" t="s">
        <v>82</v>
      </c>
      <c r="AE44" s="111" t="n">
        <v>0.3706444538169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8.2716177252762</v>
      </c>
      <c r="G45" s="100" t="n">
        <v>0.792297956156422</v>
      </c>
      <c r="H45" s="100" t="n">
        <v>1.70455216730864</v>
      </c>
      <c r="I45" s="100" t="n">
        <v>0.00384632107127867</v>
      </c>
      <c r="J45" s="100" t="n">
        <v>0.671958555548619</v>
      </c>
      <c r="K45" s="100" t="n">
        <v>0.705499179548619</v>
      </c>
      <c r="L45" s="100" t="n">
        <v>0.711099179548619</v>
      </c>
      <c r="M45" s="100" t="n">
        <v>4.23473536589695</v>
      </c>
      <c r="N45" s="100" t="n">
        <v>0.00501136215583972</v>
      </c>
      <c r="O45" s="100" t="n">
        <v>0.000592362155839723</v>
      </c>
      <c r="P45" s="100" t="n">
        <v>0.0020039767545439</v>
      </c>
      <c r="Q45" s="100" t="n">
        <v>0.004</v>
      </c>
      <c r="R45" s="100" t="n">
        <v>0.000611521</v>
      </c>
      <c r="S45" s="100" t="n">
        <v>0.011595734</v>
      </c>
      <c r="T45" s="100" t="n">
        <v>0.123023164</v>
      </c>
      <c r="U45" s="100" t="n">
        <v>0.011</v>
      </c>
      <c r="V45" s="100" t="n">
        <v>0.03263243</v>
      </c>
      <c r="W45" s="100" t="n">
        <v>0.0734338488559239</v>
      </c>
      <c r="X45" s="100" t="n">
        <v>0.003867009</v>
      </c>
      <c r="Y45" s="100" t="n">
        <v>0.003234226</v>
      </c>
      <c r="Z45" s="100" t="n">
        <v>0.001617113</v>
      </c>
      <c r="AA45" s="100" t="n">
        <v>7.03E-007</v>
      </c>
      <c r="AB45" s="100" t="n">
        <v>0.0169923439078042</v>
      </c>
      <c r="AC45" s="100" t="n">
        <v>0.00062491857118477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4.057471983614</v>
      </c>
      <c r="G46" s="111" t="n">
        <v>146.609552657347</v>
      </c>
      <c r="H46" s="111" t="n">
        <v>170.461276506898</v>
      </c>
      <c r="I46" s="111" t="n">
        <v>0.0316112260357842</v>
      </c>
      <c r="J46" s="111" t="n">
        <v>20.6584168412803</v>
      </c>
      <c r="K46" s="111" t="n">
        <v>21.3357625039078</v>
      </c>
      <c r="L46" s="111" t="n">
        <v>22.2740961452283</v>
      </c>
      <c r="M46" s="111" t="n">
        <v>467.749372725169</v>
      </c>
      <c r="N46" s="111" t="n">
        <v>0.641797563767637</v>
      </c>
      <c r="O46" s="111" t="n">
        <v>0.568365601600366</v>
      </c>
      <c r="P46" s="111" t="n">
        <v>2.41568232638411</v>
      </c>
      <c r="Q46" s="111" t="n">
        <v>3.02413170072931</v>
      </c>
      <c r="R46" s="111" t="n">
        <v>0.424190660917308</v>
      </c>
      <c r="S46" s="111" t="n">
        <v>4.1329139550868</v>
      </c>
      <c r="T46" s="111" t="n">
        <v>35.436927689401</v>
      </c>
      <c r="U46" s="111" t="n">
        <v>0.846414860504636</v>
      </c>
      <c r="V46" s="111" t="n">
        <v>2.83032407232955</v>
      </c>
      <c r="W46" s="111" t="n">
        <v>7.18109721806938</v>
      </c>
      <c r="X46" s="111" t="n">
        <v>0.033591493062255</v>
      </c>
      <c r="Y46" s="111" t="n">
        <v>0.0669799408318257</v>
      </c>
      <c r="Z46" s="111" t="n">
        <v>0.0503794240713907</v>
      </c>
      <c r="AA46" s="111" t="n">
        <v>0.0278465359364755</v>
      </c>
      <c r="AB46" s="111" t="n">
        <v>1.02496291032626</v>
      </c>
      <c r="AC46" s="111" t="n">
        <v>0.348300876592247</v>
      </c>
      <c r="AD46" s="111" t="s">
        <v>82</v>
      </c>
      <c r="AE46" s="111" t="n">
        <v>0.77824901830847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588703832396</v>
      </c>
      <c r="G47" s="111" t="n">
        <v>2.19588831381168</v>
      </c>
      <c r="H47" s="111" t="n">
        <v>0.0263620332461017</v>
      </c>
      <c r="I47" s="111" t="n">
        <v>0.0119761721358195</v>
      </c>
      <c r="J47" s="111" t="n">
        <v>0.244746063747049</v>
      </c>
      <c r="K47" s="111" t="n">
        <v>0.256865560365747</v>
      </c>
      <c r="L47" s="111" t="n">
        <v>0.274870765213675</v>
      </c>
      <c r="M47" s="111" t="n">
        <v>25.6251961506156</v>
      </c>
      <c r="N47" s="111" t="n">
        <v>5.0688E-009</v>
      </c>
      <c r="O47" s="111" t="n">
        <v>1.60064E-007</v>
      </c>
      <c r="P47" s="111" t="n">
        <v>0.0026348382463595</v>
      </c>
      <c r="Q47" s="111" t="n">
        <v>2.24144496E-007</v>
      </c>
      <c r="R47" s="111" t="n">
        <v>1.39479888E-007</v>
      </c>
      <c r="S47" s="111" t="n">
        <v>7.31556944E-007</v>
      </c>
      <c r="T47" s="111" t="n">
        <v>4.283297344E-006</v>
      </c>
      <c r="U47" s="111" t="n">
        <v>1.05418992E-007</v>
      </c>
      <c r="V47" s="111" t="n">
        <v>2.563113568E-006</v>
      </c>
      <c r="W47" s="111" t="n">
        <v>0.00567336613474157</v>
      </c>
      <c r="X47" s="111" t="n">
        <v>5.018088E-009</v>
      </c>
      <c r="Y47" s="111" t="n">
        <v>2.084265E-009</v>
      </c>
      <c r="Z47" s="111" t="n">
        <v>3.056177E-009</v>
      </c>
      <c r="AA47" s="111" t="n">
        <v>8.006702E-009</v>
      </c>
      <c r="AB47" s="111" t="n">
        <v>1.8165231E-008</v>
      </c>
      <c r="AC47" s="111" t="n">
        <v>0.000306490612576219</v>
      </c>
      <c r="AD47" s="111" t="s">
        <v>82</v>
      </c>
      <c r="AE47" s="111" t="n">
        <v>1.931E-00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8.05872856259</v>
      </c>
      <c r="G48" s="111" t="n">
        <v>38.9898093939462</v>
      </c>
      <c r="H48" s="111" t="n">
        <v>89.8575602106671</v>
      </c>
      <c r="I48" s="111" t="n">
        <v>0.744001438294055</v>
      </c>
      <c r="J48" s="111" t="n">
        <v>14.6551662304833</v>
      </c>
      <c r="K48" s="111" t="n">
        <v>20.5566531485857</v>
      </c>
      <c r="L48" s="111" t="n">
        <v>30.0918450850898</v>
      </c>
      <c r="M48" s="111" t="n">
        <v>229.984533325354</v>
      </c>
      <c r="N48" s="111" t="n">
        <v>76.4703099268764</v>
      </c>
      <c r="O48" s="111" t="n">
        <v>4.98130181879381</v>
      </c>
      <c r="P48" s="111" t="n">
        <v>3.25183759057752</v>
      </c>
      <c r="Q48" s="111" t="n">
        <v>2.5243130482407</v>
      </c>
      <c r="R48" s="111" t="n">
        <v>8.74891487152067</v>
      </c>
      <c r="S48" s="111" t="n">
        <v>15.9730340383753</v>
      </c>
      <c r="T48" s="111" t="n">
        <v>85.7724727255372</v>
      </c>
      <c r="U48" s="111" t="n">
        <v>0.748742077550412</v>
      </c>
      <c r="V48" s="111" t="n">
        <v>83.9650121518226</v>
      </c>
      <c r="W48" s="111" t="n">
        <v>32.0696684224991</v>
      </c>
      <c r="X48" s="111" t="n">
        <v>3.23124805674311</v>
      </c>
      <c r="Y48" s="111" t="n">
        <v>1.88230279244249</v>
      </c>
      <c r="Z48" s="111" t="n">
        <v>0.99933678936101</v>
      </c>
      <c r="AA48" s="111" t="n">
        <v>1.1644798239656</v>
      </c>
      <c r="AB48" s="111" t="n">
        <v>19.187571080298</v>
      </c>
      <c r="AC48" s="111" t="n">
        <v>7.42306117418404</v>
      </c>
      <c r="AD48" s="111" t="s">
        <v>82</v>
      </c>
      <c r="AE48" s="111" t="n">
        <v>45.176439086880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63101848998339</v>
      </c>
      <c r="G49" s="111" t="n">
        <v>12.3855567003983</v>
      </c>
      <c r="H49" s="111" t="n">
        <v>0.0184172861442407</v>
      </c>
      <c r="I49" s="111" t="n">
        <v>0.0019982984</v>
      </c>
      <c r="J49" s="111" t="n">
        <v>0.636504247432894</v>
      </c>
      <c r="K49" s="111" t="n">
        <v>0.680269280058588</v>
      </c>
      <c r="L49" s="111" t="n">
        <v>0.716215407802394</v>
      </c>
      <c r="M49" s="111" t="n">
        <v>122.740501747907</v>
      </c>
      <c r="N49" s="111" t="n">
        <v>0.00585432578876801</v>
      </c>
      <c r="O49" s="111" t="n">
        <v>0.000989555551914842</v>
      </c>
      <c r="P49" s="111" t="n">
        <v>0.000472980609269002</v>
      </c>
      <c r="Q49" s="111" t="n">
        <v>1.63096761816897E-005</v>
      </c>
      <c r="R49" s="111" t="n">
        <v>0.00247032984804205</v>
      </c>
      <c r="S49" s="111" t="n">
        <v>0.0376322035567937</v>
      </c>
      <c r="T49" s="111" t="n">
        <v>0.00290354436549008</v>
      </c>
      <c r="U49" s="111" t="n">
        <v>0.000308033558391045</v>
      </c>
      <c r="V49" s="111" t="n">
        <v>0.153703986861762</v>
      </c>
      <c r="W49" s="111" t="n">
        <v>0.0291552942444425</v>
      </c>
      <c r="X49" s="111" t="n">
        <v>0.00188192403429453</v>
      </c>
      <c r="Y49" s="111" t="n">
        <v>0.00209150382953997</v>
      </c>
      <c r="Z49" s="111" t="n">
        <v>0.000889336896434081</v>
      </c>
      <c r="AA49" s="111" t="n">
        <v>0.00137018827775701</v>
      </c>
      <c r="AB49" s="111" t="n">
        <v>0.00782557933605394</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05.309353713019</v>
      </c>
      <c r="G50" s="111" t="n">
        <v>857.226523366082</v>
      </c>
      <c r="H50" s="111" t="n">
        <v>419.980207173547</v>
      </c>
      <c r="I50" s="111" t="n">
        <v>6.52770406764816</v>
      </c>
      <c r="J50" s="111" t="n">
        <v>518.296037512853</v>
      </c>
      <c r="K50" s="111" t="n">
        <v>609.152470900132</v>
      </c>
      <c r="L50" s="111" t="n">
        <v>698.062367961579</v>
      </c>
      <c r="M50" s="111" t="n">
        <v>7484.22074363124</v>
      </c>
      <c r="N50" s="111" t="n">
        <v>172.813681601562</v>
      </c>
      <c r="O50" s="111" t="n">
        <v>23.7454228757061</v>
      </c>
      <c r="P50" s="111" t="n">
        <v>3.66425332555184</v>
      </c>
      <c r="Q50" s="111" t="n">
        <v>18.4321417575914</v>
      </c>
      <c r="R50" s="111" t="n">
        <v>33.8235695738472</v>
      </c>
      <c r="S50" s="111" t="n">
        <v>85.200137833928</v>
      </c>
      <c r="T50" s="111" t="n">
        <v>103.049545886521</v>
      </c>
      <c r="U50" s="111" t="n">
        <v>4.56148089695551</v>
      </c>
      <c r="V50" s="111" t="n">
        <v>679.476067706628</v>
      </c>
      <c r="W50" s="111" t="n">
        <v>513.730004184249</v>
      </c>
      <c r="X50" s="111" t="n">
        <v>140.455779144069</v>
      </c>
      <c r="Y50" s="111" t="n">
        <v>126.914458723297</v>
      </c>
      <c r="Z50" s="111" t="n">
        <v>54.986179254124</v>
      </c>
      <c r="AA50" s="111" t="n">
        <v>94.8464107016014</v>
      </c>
      <c r="AB50" s="111" t="n">
        <v>612.374560245851</v>
      </c>
      <c r="AC50" s="111" t="n">
        <v>37.559835368491</v>
      </c>
      <c r="AD50" s="111" t="s">
        <v>82</v>
      </c>
      <c r="AE50" s="111" t="n">
        <v>529.1301635108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8.02896281657361</v>
      </c>
      <c r="G51" s="111" t="n">
        <v>30.9023450104309</v>
      </c>
      <c r="H51" s="111" t="n">
        <v>0.011280639211823</v>
      </c>
      <c r="I51" s="111" t="n">
        <v>0.0162311920730452</v>
      </c>
      <c r="J51" s="111" t="n">
        <v>0.575521951365411</v>
      </c>
      <c r="K51" s="111" t="n">
        <v>0.594267748150882</v>
      </c>
      <c r="L51" s="111" t="n">
        <v>0.614828536466057</v>
      </c>
      <c r="M51" s="111" t="n">
        <v>370.67579249214</v>
      </c>
      <c r="N51" s="111" t="n">
        <v>0.0586938729487581</v>
      </c>
      <c r="O51" s="111" t="n">
        <v>0.00212808743108906</v>
      </c>
      <c r="P51" s="111" t="n">
        <v>0.00033338509866189</v>
      </c>
      <c r="Q51" s="111" t="n">
        <v>0.000570047683051801</v>
      </c>
      <c r="R51" s="111" t="n">
        <v>0.00586177998922484</v>
      </c>
      <c r="S51" s="111" t="n">
        <v>0.0637548540982413</v>
      </c>
      <c r="T51" s="111" t="n">
        <v>0.00761784672840822</v>
      </c>
      <c r="U51" s="111" t="n">
        <v>0.0169027731272803</v>
      </c>
      <c r="V51" s="111" t="n">
        <v>0.0929963622122347</v>
      </c>
      <c r="W51" s="111" t="n">
        <v>0.422079158571</v>
      </c>
      <c r="X51" s="111" t="n">
        <v>0.0156530368696193</v>
      </c>
      <c r="Y51" s="111" t="n">
        <v>0.0371266935527613</v>
      </c>
      <c r="Z51" s="111" t="n">
        <v>0.0361726478710406</v>
      </c>
      <c r="AA51" s="111" t="n">
        <v>0.0114874910641933</v>
      </c>
      <c r="AB51" s="111" t="n">
        <v>0.124422317393039</v>
      </c>
      <c r="AC51" s="111" t="n">
        <v>0.0105531985061548</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5635435594121</v>
      </c>
      <c r="G52" s="111" t="n">
        <v>42.0198301744031</v>
      </c>
      <c r="H52" s="111" t="n">
        <v>42.5743348250517</v>
      </c>
      <c r="I52" s="111" t="n">
        <v>0.209182884277967</v>
      </c>
      <c r="J52" s="111" t="n">
        <v>20.3356747745374</v>
      </c>
      <c r="K52" s="111" t="n">
        <v>35.200298824282</v>
      </c>
      <c r="L52" s="111" t="n">
        <v>46.9604785806915</v>
      </c>
      <c r="M52" s="111" t="n">
        <v>484.055085976378</v>
      </c>
      <c r="N52" s="111" t="n">
        <v>23.5748807529027</v>
      </c>
      <c r="O52" s="111" t="n">
        <v>4.61490724069653</v>
      </c>
      <c r="P52" s="111" t="n">
        <v>0.442603548308967</v>
      </c>
      <c r="Q52" s="111" t="n">
        <v>2.58113460181386</v>
      </c>
      <c r="R52" s="111" t="n">
        <v>3.40418864182462</v>
      </c>
      <c r="S52" s="111" t="n">
        <v>12.9683268710903</v>
      </c>
      <c r="T52" s="111" t="n">
        <v>15.4509027467998</v>
      </c>
      <c r="U52" s="111" t="n">
        <v>0.153848615048682</v>
      </c>
      <c r="V52" s="111" t="n">
        <v>92.0343841205838</v>
      </c>
      <c r="W52" s="111" t="n">
        <v>29.8670345003299</v>
      </c>
      <c r="X52" s="111" t="n">
        <v>1.38921921613338</v>
      </c>
      <c r="Y52" s="111" t="n">
        <v>0.465810442054952</v>
      </c>
      <c r="Z52" s="111" t="n">
        <v>0.2329928079755</v>
      </c>
      <c r="AA52" s="111" t="n">
        <v>0.339729294002591</v>
      </c>
      <c r="AB52" s="111" t="n">
        <v>9.94152572896897</v>
      </c>
      <c r="AC52" s="111" t="n">
        <v>4.59559826827042</v>
      </c>
      <c r="AD52" s="111" t="s">
        <v>82</v>
      </c>
      <c r="AE52" s="111" t="n">
        <v>5.6552762581581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75.029451453701</v>
      </c>
      <c r="G53" s="111" t="n">
        <v>103.85010200398</v>
      </c>
      <c r="H53" s="111" t="n">
        <v>17.1143597943201</v>
      </c>
      <c r="I53" s="111" t="n">
        <v>0.323327971079403</v>
      </c>
      <c r="J53" s="111" t="n">
        <v>45.8030370276616</v>
      </c>
      <c r="K53" s="111" t="n">
        <v>47.5742279407356</v>
      </c>
      <c r="L53" s="111" t="n">
        <v>50.9006672094194</v>
      </c>
      <c r="M53" s="111" t="n">
        <v>381.750284684715</v>
      </c>
      <c r="N53" s="111" t="n">
        <v>1.59008650125298</v>
      </c>
      <c r="O53" s="111" t="n">
        <v>0.147498632900461</v>
      </c>
      <c r="P53" s="111" t="n">
        <v>0.0250273355546033</v>
      </c>
      <c r="Q53" s="111" t="n">
        <v>0.0657384293153459</v>
      </c>
      <c r="R53" s="111" t="n">
        <v>0.228876696575073</v>
      </c>
      <c r="S53" s="111" t="n">
        <v>6.39910853707129</v>
      </c>
      <c r="T53" s="111" t="n">
        <v>3.26911996133497</v>
      </c>
      <c r="U53" s="111" t="n">
        <v>0.375426611145039</v>
      </c>
      <c r="V53" s="111" t="n">
        <v>4.20530681117102</v>
      </c>
      <c r="W53" s="111" t="n">
        <v>1.71035322309193</v>
      </c>
      <c r="X53" s="111" t="n">
        <v>0.667324718952272</v>
      </c>
      <c r="Y53" s="111" t="n">
        <v>0.234669372572806</v>
      </c>
      <c r="Z53" s="111" t="n">
        <v>0.217023173420655</v>
      </c>
      <c r="AA53" s="111" t="n">
        <v>0.136150916251056</v>
      </c>
      <c r="AB53" s="111" t="n">
        <v>4.30546139227543</v>
      </c>
      <c r="AC53" s="111" t="n">
        <v>0.65509564460506</v>
      </c>
      <c r="AD53" s="111" t="s">
        <v>82</v>
      </c>
      <c r="AE53" s="111" t="n">
        <v>0.20394117481663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3.8844761574079</v>
      </c>
      <c r="G54" s="111" t="n">
        <v>6.05052799547875</v>
      </c>
      <c r="H54" s="111" t="n">
        <v>8.30366438121545</v>
      </c>
      <c r="I54" s="111" t="n">
        <v>0.00922728883456972</v>
      </c>
      <c r="J54" s="111" t="n">
        <v>3.57877883350754</v>
      </c>
      <c r="K54" s="111" t="n">
        <v>3.62621560121887</v>
      </c>
      <c r="L54" s="111" t="n">
        <v>4.07056286592304</v>
      </c>
      <c r="M54" s="111" t="n">
        <v>12.0405543163201</v>
      </c>
      <c r="N54" s="111" t="n">
        <v>0.12803140790253</v>
      </c>
      <c r="O54" s="111" t="n">
        <v>0.0181238659108565</v>
      </c>
      <c r="P54" s="111" t="n">
        <v>0.0347864430462662</v>
      </c>
      <c r="Q54" s="111" t="n">
        <v>0.0632726291838264</v>
      </c>
      <c r="R54" s="111" t="n">
        <v>0.0515811499083846</v>
      </c>
      <c r="S54" s="111" t="n">
        <v>0.238420528519734</v>
      </c>
      <c r="T54" s="111" t="n">
        <v>1.36298048163139</v>
      </c>
      <c r="U54" s="111" t="n">
        <v>0.197459560763503</v>
      </c>
      <c r="V54" s="111" t="n">
        <v>0.560592808199931</v>
      </c>
      <c r="W54" s="111" t="n">
        <v>1.93156207289043</v>
      </c>
      <c r="X54" s="111" t="n">
        <v>0.0326685174100815</v>
      </c>
      <c r="Y54" s="111" t="n">
        <v>0.0268500666083291</v>
      </c>
      <c r="Z54" s="111" t="n">
        <v>0.0198469016036129</v>
      </c>
      <c r="AA54" s="111" t="n">
        <v>0.0227733927530877</v>
      </c>
      <c r="AB54" s="111" t="n">
        <v>0.387448999677324</v>
      </c>
      <c r="AC54" s="111" t="n">
        <v>0.113299838577242</v>
      </c>
      <c r="AD54" s="111" t="s">
        <v>82</v>
      </c>
      <c r="AE54" s="111" t="n">
        <v>0.19350463739971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3466492678176</v>
      </c>
      <c r="G55" s="111" t="n">
        <v>0.423706922868095</v>
      </c>
      <c r="H55" s="111" t="n">
        <v>0.482558248483687</v>
      </c>
      <c r="I55" s="111" t="n">
        <v>0.0739319843990361</v>
      </c>
      <c r="J55" s="111" t="n">
        <v>0.0470047746864063</v>
      </c>
      <c r="K55" s="111" t="n">
        <v>0.073977202520088</v>
      </c>
      <c r="L55" s="111" t="n">
        <v>0.151268741633625</v>
      </c>
      <c r="M55" s="111" t="n">
        <v>1.78795404563184</v>
      </c>
      <c r="N55" s="111" t="n">
        <v>0.031420397</v>
      </c>
      <c r="O55" s="111" t="n">
        <v>0.001248935</v>
      </c>
      <c r="P55" s="111" t="n">
        <v>0.0026136591143328</v>
      </c>
      <c r="Q55" s="111" t="n">
        <v>0.012825506</v>
      </c>
      <c r="R55" s="111" t="n">
        <v>0.022105158</v>
      </c>
      <c r="S55" s="111" t="n">
        <v>0.0360555065</v>
      </c>
      <c r="T55" s="111" t="n">
        <v>0.052654348</v>
      </c>
      <c r="U55" s="111" t="n">
        <v>0.000465253</v>
      </c>
      <c r="V55" s="111" t="n">
        <v>0.104209476</v>
      </c>
      <c r="W55" s="111" t="n">
        <v>0.0681878061749687</v>
      </c>
      <c r="X55" s="111" t="n">
        <v>0.00213126063940484</v>
      </c>
      <c r="Y55" s="111" t="n">
        <v>0.003739367</v>
      </c>
      <c r="Z55" s="111" t="n">
        <v>0.001187112</v>
      </c>
      <c r="AA55" s="111" t="n">
        <v>0.000298062</v>
      </c>
      <c r="AB55" s="111" t="n">
        <v>0.00896456738385884</v>
      </c>
      <c r="AC55" s="111" t="n">
        <v>6.54504612026667E-005</v>
      </c>
      <c r="AD55" s="111" t="s">
        <v>82</v>
      </c>
      <c r="AE55" s="111" t="n">
        <v>0.002204281691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4.6999778621701</v>
      </c>
      <c r="G56" s="111" t="n">
        <v>10.7935847425017</v>
      </c>
      <c r="H56" s="111" t="n">
        <v>8.38953878323195</v>
      </c>
      <c r="I56" s="111" t="n">
        <v>0.0329034424964657</v>
      </c>
      <c r="J56" s="111" t="n">
        <v>2.53000819490202</v>
      </c>
      <c r="K56" s="111" t="n">
        <v>2.57843437718741</v>
      </c>
      <c r="L56" s="111" t="n">
        <v>2.64498119190147</v>
      </c>
      <c r="M56" s="111" t="n">
        <v>89.8094030311323</v>
      </c>
      <c r="N56" s="111" t="n">
        <v>0.28717593493859</v>
      </c>
      <c r="O56" s="111" t="n">
        <v>0.0223257186063296</v>
      </c>
      <c r="P56" s="111" t="n">
        <v>0.00644546872857997</v>
      </c>
      <c r="Q56" s="111" t="n">
        <v>0.0145632438654484</v>
      </c>
      <c r="R56" s="111" t="n">
        <v>0.0245850497556923</v>
      </c>
      <c r="S56" s="111" t="n">
        <v>0.217037847736654</v>
      </c>
      <c r="T56" s="111" t="n">
        <v>0.680749512713556</v>
      </c>
      <c r="U56" s="111" t="n">
        <v>0.160166240364581</v>
      </c>
      <c r="V56" s="111" t="n">
        <v>0.250214025177837</v>
      </c>
      <c r="W56" s="111" t="n">
        <v>0.154405196469068</v>
      </c>
      <c r="X56" s="111" t="n">
        <v>0.00779591118485483</v>
      </c>
      <c r="Y56" s="111" t="n">
        <v>0.0106406819464119</v>
      </c>
      <c r="Z56" s="111" t="n">
        <v>0.00847233124318292</v>
      </c>
      <c r="AA56" s="111" t="n">
        <v>0.00174607208806827</v>
      </c>
      <c r="AB56" s="111" t="n">
        <v>0.0423464391291894</v>
      </c>
      <c r="AC56" s="111" t="n">
        <v>0.000641415345183104</v>
      </c>
      <c r="AD56" s="111" t="s">
        <v>82</v>
      </c>
      <c r="AE56" s="111" t="n">
        <v>0.002649786290556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344154</v>
      </c>
      <c r="G57" s="111" t="n">
        <v>35.307854</v>
      </c>
      <c r="H57" s="111" t="n">
        <v>0.0135166</v>
      </c>
      <c r="I57" s="111" t="n">
        <v>0.0890737</v>
      </c>
      <c r="J57" s="111" t="n">
        <v>2.27823919729662</v>
      </c>
      <c r="K57" s="111" t="n">
        <v>14.0368524731054</v>
      </c>
      <c r="L57" s="111" t="n">
        <v>28.8753009145807</v>
      </c>
      <c r="M57" s="111" t="n">
        <v>0.1522013</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49682711568229</v>
      </c>
      <c r="G58" s="111" t="n">
        <v>7.83803726388905</v>
      </c>
      <c r="H58" s="111" t="n">
        <v>9.10946601851879</v>
      </c>
      <c r="I58" s="111" t="n">
        <v>0.43019570021754</v>
      </c>
      <c r="J58" s="111" t="n">
        <v>2.37916697202122</v>
      </c>
      <c r="K58" s="111" t="n">
        <v>4.10618005347319</v>
      </c>
      <c r="L58" s="111" t="n">
        <v>6.66238386839076</v>
      </c>
      <c r="M58" s="111" t="n">
        <v>12.9358575354864</v>
      </c>
      <c r="N58" s="111" t="n">
        <v>13.4164472517535</v>
      </c>
      <c r="O58" s="111" t="n">
        <v>0.975001469442354</v>
      </c>
      <c r="P58" s="111" t="n">
        <v>0.290679240237143</v>
      </c>
      <c r="Q58" s="111" t="n">
        <v>0.991989485486568</v>
      </c>
      <c r="R58" s="111" t="n">
        <v>3.48569513125627</v>
      </c>
      <c r="S58" s="111" t="n">
        <v>1.29402297653484</v>
      </c>
      <c r="T58" s="111" t="n">
        <v>3.49897634562814</v>
      </c>
      <c r="U58" s="111" t="n">
        <v>0.00286</v>
      </c>
      <c r="V58" s="111" t="n">
        <v>5.33721550493054</v>
      </c>
      <c r="W58" s="111" t="n">
        <v>6.16355938576061</v>
      </c>
      <c r="X58" s="111" t="n">
        <v>6.751571899</v>
      </c>
      <c r="Y58" s="111" t="n">
        <v>2.494415312</v>
      </c>
      <c r="Z58" s="111" t="n">
        <v>2.255332975</v>
      </c>
      <c r="AA58" s="111" t="n">
        <v>2.5955630782</v>
      </c>
      <c r="AB58" s="111" t="n">
        <v>21.04872547934</v>
      </c>
      <c r="AC58" s="111" t="s">
        <v>82</v>
      </c>
      <c r="AD58" s="111" t="s">
        <v>82</v>
      </c>
      <c r="AE58" s="111" t="n">
        <v>7.9411860371322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9414</v>
      </c>
      <c r="G59" s="108" t="n">
        <v>0.0006276</v>
      </c>
      <c r="H59" s="108" t="n">
        <v>0.01989368770764</v>
      </c>
      <c r="I59" s="108" t="s">
        <v>82</v>
      </c>
      <c r="J59" s="108" t="n">
        <v>0.07262467333966</v>
      </c>
      <c r="K59" s="108" t="n">
        <v>0.240532588899437</v>
      </c>
      <c r="L59" s="108" t="n">
        <v>0.570841033333333</v>
      </c>
      <c r="M59" s="108" t="n">
        <v>0.00313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741005903504</v>
      </c>
      <c r="G60" s="111" t="n">
        <v>101.391539911161</v>
      </c>
      <c r="H60" s="111" t="n">
        <v>2.02016842</v>
      </c>
      <c r="I60" s="111" t="n">
        <v>0.0054013855072</v>
      </c>
      <c r="J60" s="111" t="n">
        <v>0.04397681995072</v>
      </c>
      <c r="K60" s="111" t="n">
        <v>0.04397681995072</v>
      </c>
      <c r="L60" s="111" t="n">
        <v>0.04397681995072</v>
      </c>
      <c r="M60" s="111" t="n">
        <v>1.324621758608</v>
      </c>
      <c r="N60" s="111" t="s">
        <v>82</v>
      </c>
      <c r="O60" s="111" t="s">
        <v>82</v>
      </c>
      <c r="P60" s="111" t="s">
        <v>82</v>
      </c>
      <c r="Q60" s="111" t="s">
        <v>82</v>
      </c>
      <c r="R60" s="111" t="s">
        <v>82</v>
      </c>
      <c r="S60" s="111" t="s">
        <v>82</v>
      </c>
      <c r="T60" s="111" t="s">
        <v>82</v>
      </c>
      <c r="U60" s="111" t="s">
        <v>82</v>
      </c>
      <c r="V60" s="111" t="s">
        <v>82</v>
      </c>
      <c r="W60" s="111" t="s">
        <v>82</v>
      </c>
      <c r="X60" s="111" t="n">
        <v>0.0065</v>
      </c>
      <c r="Y60" s="111" t="n">
        <v>0.0065</v>
      </c>
      <c r="Z60" s="111" t="n">
        <v>0.0065</v>
      </c>
      <c r="AA60" s="111" t="n">
        <v>0.0065</v>
      </c>
      <c r="AB60" s="111" t="n">
        <v>0.02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3227059645404</v>
      </c>
      <c r="G61" s="111" t="n">
        <v>230.64005112866</v>
      </c>
      <c r="H61" s="111" t="n">
        <v>116.703466465571</v>
      </c>
      <c r="I61" s="111" t="n">
        <v>0.0463210085224</v>
      </c>
      <c r="J61" s="111" t="n">
        <v>1.8088772118383</v>
      </c>
      <c r="K61" s="111" t="n">
        <v>2.49379333190975</v>
      </c>
      <c r="L61" s="111" t="n">
        <v>3.04130953674921</v>
      </c>
      <c r="M61" s="111" t="n">
        <v>25.2404796119876</v>
      </c>
      <c r="N61" s="111" t="n">
        <v>1.099</v>
      </c>
      <c r="O61" s="111" t="n">
        <v>0.225</v>
      </c>
      <c r="P61" s="111" t="n">
        <v>0.232011035</v>
      </c>
      <c r="Q61" s="111" t="n">
        <v>0.06202207</v>
      </c>
      <c r="R61" s="111" t="n">
        <v>0.09177245</v>
      </c>
      <c r="S61" s="111" t="n">
        <v>0.53412557</v>
      </c>
      <c r="T61" s="111" t="n">
        <v>2.3366621</v>
      </c>
      <c r="U61" s="111" t="n">
        <v>2.443E-006</v>
      </c>
      <c r="V61" s="111" t="n">
        <v>0.122449</v>
      </c>
      <c r="W61" s="111" t="n">
        <v>0.23624979612</v>
      </c>
      <c r="X61" s="111" t="n">
        <v>0.00056512606529</v>
      </c>
      <c r="Y61" s="111" t="s">
        <v>82</v>
      </c>
      <c r="Z61" s="111" t="s">
        <v>82</v>
      </c>
      <c r="AA61" s="111" t="s">
        <v>82</v>
      </c>
      <c r="AB61" s="111" t="n">
        <v>0.00118984113059</v>
      </c>
      <c r="AC61" s="111" t="s">
        <v>82</v>
      </c>
      <c r="AD61" s="111" t="s">
        <v>82</v>
      </c>
      <c r="AE61" s="111" t="n">
        <v>14.1791670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49294737532</v>
      </c>
      <c r="G62" s="111" t="n">
        <v>151.339342072267</v>
      </c>
      <c r="H62" s="111" t="n">
        <v>1.775956284153E-005</v>
      </c>
      <c r="I62" s="111" t="n">
        <v>4.265563929E-005</v>
      </c>
      <c r="J62" s="111" t="n">
        <v>2.1327819647463E-006</v>
      </c>
      <c r="K62" s="111" t="n">
        <v>2.1327819647463E-006</v>
      </c>
      <c r="L62" s="111" t="n">
        <v>2.1327819647463E-006</v>
      </c>
      <c r="M62" s="111" t="n">
        <v>0.00031991729471</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1.512291373207</v>
      </c>
      <c r="H63" s="111" t="n">
        <v>7.4117002683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7.845504732775</v>
      </c>
      <c r="G64" s="111" t="n">
        <v>27.1697496202413</v>
      </c>
      <c r="H64" s="111" t="n">
        <v>26.9810913970604</v>
      </c>
      <c r="I64" s="111" t="n">
        <v>0.0021469450527</v>
      </c>
      <c r="J64" s="111" t="n">
        <v>1.14904834814152</v>
      </c>
      <c r="K64" s="111" t="n">
        <v>1.14909284814152</v>
      </c>
      <c r="L64" s="111" t="n">
        <v>1.19425465629021</v>
      </c>
      <c r="M64" s="111" t="n">
        <v>13.8803743476038</v>
      </c>
      <c r="N64" s="111" t="n">
        <v>0.0009215321618</v>
      </c>
      <c r="O64" s="111" t="n">
        <v>0.00221854187752</v>
      </c>
      <c r="P64" s="111" t="n">
        <v>0.0004607660809</v>
      </c>
      <c r="Q64" s="111" t="n">
        <v>0.00037204520932</v>
      </c>
      <c r="R64" s="111" t="n">
        <v>0.00305478551234</v>
      </c>
      <c r="S64" s="111" t="n">
        <v>0.00175777579662</v>
      </c>
      <c r="T64" s="111" t="n">
        <v>0.00443708375504</v>
      </c>
      <c r="U64" s="111" t="n">
        <v>4.420026049644E-005</v>
      </c>
      <c r="V64" s="111" t="n">
        <v>0.06186330698962</v>
      </c>
      <c r="W64" s="111" t="n">
        <v>0.0001105006512411</v>
      </c>
      <c r="X64" s="111" t="n">
        <v>2.67930795842E-006</v>
      </c>
      <c r="Y64" s="111" t="n">
        <v>3.51555159324E-006</v>
      </c>
      <c r="Z64" s="111" t="n">
        <v>3.51555159324E-006</v>
      </c>
      <c r="AA64" s="111" t="n">
        <v>3.51555159324E-006</v>
      </c>
      <c r="AB64" s="111" t="n">
        <v>1.32259627381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354634831</v>
      </c>
      <c r="K65" s="111" t="n">
        <v>7.62500000000001</v>
      </c>
      <c r="L65" s="111" t="n">
        <v>11.666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2.8557831529648</v>
      </c>
      <c r="G66" s="111" t="n">
        <v>1.56142414013484</v>
      </c>
      <c r="H66" s="111" t="n">
        <v>27.5596565056326</v>
      </c>
      <c r="I66" s="111" t="n">
        <v>1.712029669</v>
      </c>
      <c r="J66" s="111" t="n">
        <v>7.09526622425739</v>
      </c>
      <c r="K66" s="111" t="n">
        <v>15.0793331078664</v>
      </c>
      <c r="L66" s="111" t="n">
        <v>19.6115573818548</v>
      </c>
      <c r="M66" s="111" t="n">
        <v>8.65638285898657</v>
      </c>
      <c r="N66" s="111" t="n">
        <v>1.2016032772</v>
      </c>
      <c r="O66" s="111" t="n">
        <v>0.1865492116</v>
      </c>
      <c r="P66" s="111" t="n">
        <v>2.07281354265</v>
      </c>
      <c r="Q66" s="111" t="n">
        <v>0.060122932</v>
      </c>
      <c r="R66" s="111" t="n">
        <v>0.233355825</v>
      </c>
      <c r="S66" s="111" t="n">
        <v>2.3854244</v>
      </c>
      <c r="T66" s="111" t="n">
        <v>0.340922281</v>
      </c>
      <c r="U66" s="111" t="n">
        <v>0.152588822</v>
      </c>
      <c r="V66" s="111" t="n">
        <v>1.223637423</v>
      </c>
      <c r="W66" s="111" t="n">
        <v>5.09016797514115</v>
      </c>
      <c r="X66" s="111" t="n">
        <v>0.023231607</v>
      </c>
      <c r="Y66" s="111" t="s">
        <v>82</v>
      </c>
      <c r="Z66" s="111" t="s">
        <v>82</v>
      </c>
      <c r="AA66" s="111" t="s">
        <v>82</v>
      </c>
      <c r="AB66" s="111" t="n">
        <v>5.59325568</v>
      </c>
      <c r="AC66" s="111" t="n">
        <v>7.64455960837</v>
      </c>
      <c r="AD66" s="111" t="s">
        <v>82</v>
      </c>
      <c r="AE66" s="111" t="n">
        <v>6.7470567559798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5.87991987095932</v>
      </c>
      <c r="G67" s="111" t="n">
        <v>0.277567502424216</v>
      </c>
      <c r="H67" s="111" t="n">
        <v>1.78812299800869</v>
      </c>
      <c r="I67" s="111" t="s">
        <v>82</v>
      </c>
      <c r="J67" s="111" t="n">
        <v>0.899218940262352</v>
      </c>
      <c r="K67" s="111" t="n">
        <v>3.94426201743894</v>
      </c>
      <c r="L67" s="111" t="n">
        <v>7.6063160147537</v>
      </c>
      <c r="M67" s="111" t="n">
        <v>19.5589297867064</v>
      </c>
      <c r="N67" s="111" t="n">
        <v>0.10677</v>
      </c>
      <c r="O67" s="111" t="n">
        <v>0.00623</v>
      </c>
      <c r="P67" s="111" t="n">
        <v>0.029009191</v>
      </c>
      <c r="Q67" s="111" t="n">
        <v>0.03066</v>
      </c>
      <c r="R67" s="111" t="n">
        <v>0.70068</v>
      </c>
      <c r="S67" s="111" t="n">
        <v>0.03348</v>
      </c>
      <c r="T67" s="111" t="n">
        <v>0.07631</v>
      </c>
      <c r="U67" s="111" t="n">
        <v>0.11716</v>
      </c>
      <c r="V67" s="111" t="n">
        <v>0.23476</v>
      </c>
      <c r="W67" s="111" t="n">
        <v>0.294401002366492</v>
      </c>
      <c r="X67" s="111" t="s">
        <v>82</v>
      </c>
      <c r="Y67" s="111" t="s">
        <v>82</v>
      </c>
      <c r="Z67" s="111" t="s">
        <v>82</v>
      </c>
      <c r="AA67" s="111" t="s">
        <v>82</v>
      </c>
      <c r="AB67" s="111" t="n">
        <v>0.11263</v>
      </c>
      <c r="AC67" s="111" t="n">
        <v>0.009</v>
      </c>
      <c r="AD67" s="111" t="s">
        <v>82</v>
      </c>
      <c r="AE67" s="111" t="n">
        <v>0.52920901361256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412986893</v>
      </c>
      <c r="K68" s="111" t="n">
        <v>0.0128285340606</v>
      </c>
      <c r="L68" s="111" t="n">
        <v>0.0340976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58997631</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4790426</v>
      </c>
      <c r="J69" s="111" t="s">
        <v>82</v>
      </c>
      <c r="K69" s="111" t="s">
        <v>82</v>
      </c>
      <c r="L69" s="111" t="n">
        <v>0.3984064</v>
      </c>
      <c r="M69" s="111" t="n">
        <v>48.806758579791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32348302271459</v>
      </c>
      <c r="H70" s="111" t="s">
        <v>82</v>
      </c>
      <c r="I70" s="111" t="s">
        <v>82</v>
      </c>
      <c r="J70" s="111" t="n">
        <v>0.10429525525</v>
      </c>
      <c r="K70" s="111" t="n">
        <v>0.2219154585</v>
      </c>
      <c r="L70" s="111" t="n">
        <v>0.361394649571429</v>
      </c>
      <c r="M70" s="111" t="n">
        <v>9.7912775585</v>
      </c>
      <c r="N70" s="111" t="s">
        <v>82</v>
      </c>
      <c r="O70" s="111" t="s">
        <v>82</v>
      </c>
      <c r="P70" s="111" t="s">
        <v>82</v>
      </c>
      <c r="Q70" s="111" t="s">
        <v>82</v>
      </c>
      <c r="R70" s="111" t="s">
        <v>82</v>
      </c>
      <c r="S70" s="111" t="s">
        <v>82</v>
      </c>
      <c r="T70" s="111" t="s">
        <v>82</v>
      </c>
      <c r="U70" s="111" t="s">
        <v>82</v>
      </c>
      <c r="V70" s="111" t="s">
        <v>82</v>
      </c>
      <c r="W70" s="111" t="n">
        <v>0.385</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44718528</v>
      </c>
      <c r="G71" s="111" t="n">
        <v>67.9030768987009</v>
      </c>
      <c r="H71" s="111" t="n">
        <v>1.801190924</v>
      </c>
      <c r="I71" s="111" t="s">
        <v>82</v>
      </c>
      <c r="J71" s="111" t="n">
        <v>6.97771918691555</v>
      </c>
      <c r="K71" s="111" t="n">
        <v>40.4803532527559</v>
      </c>
      <c r="L71" s="111" t="n">
        <v>195.719493646279</v>
      </c>
      <c r="M71" s="111" t="n">
        <v>0.440561758</v>
      </c>
      <c r="N71" s="111" t="s">
        <v>82</v>
      </c>
      <c r="O71" s="111" t="s">
        <v>82</v>
      </c>
      <c r="P71" s="111" t="s">
        <v>82</v>
      </c>
      <c r="Q71" s="111" t="s">
        <v>82</v>
      </c>
      <c r="R71" s="111" t="s">
        <v>82</v>
      </c>
      <c r="S71" s="111" t="s">
        <v>82</v>
      </c>
      <c r="T71" s="111" t="s">
        <v>82</v>
      </c>
      <c r="U71" s="111" t="s">
        <v>82</v>
      </c>
      <c r="V71" s="111" t="s">
        <v>82</v>
      </c>
      <c r="W71" s="111" t="n">
        <v>1.72173283745304</v>
      </c>
      <c r="X71" s="111" t="n">
        <v>0.00785914205357143</v>
      </c>
      <c r="Y71" s="111" t="n">
        <v>0.00125419285714286</v>
      </c>
      <c r="Z71" s="111" t="n">
        <v>0.00188786517857143</v>
      </c>
      <c r="AA71" s="111" t="n">
        <v>8.36892857142857E-005</v>
      </c>
      <c r="AB71" s="111" t="n">
        <v>10.011084889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938732</v>
      </c>
      <c r="G72" s="111" t="s">
        <v>82</v>
      </c>
      <c r="H72" s="111" t="n">
        <v>0.0005252</v>
      </c>
      <c r="I72" s="111" t="s">
        <v>82</v>
      </c>
      <c r="J72" s="111" t="n">
        <v>5.47112147487664</v>
      </c>
      <c r="K72" s="111" t="n">
        <v>33.150840876213</v>
      </c>
      <c r="L72" s="111" t="n">
        <v>90.5016704063415</v>
      </c>
      <c r="M72" s="111" t="n">
        <v>0.0059671</v>
      </c>
      <c r="N72" s="111" t="n">
        <v>0.01000940697</v>
      </c>
      <c r="O72" s="111" t="n">
        <v>0.0011</v>
      </c>
      <c r="P72" s="111" t="n">
        <v>0.0009</v>
      </c>
      <c r="Q72" s="111" t="n">
        <v>0.0112</v>
      </c>
      <c r="R72" s="111" t="n">
        <v>0.001</v>
      </c>
      <c r="S72" s="111" t="n">
        <v>0.14141881394</v>
      </c>
      <c r="T72" s="111" t="n">
        <v>0.00350940697</v>
      </c>
      <c r="U72" s="111" t="s">
        <v>82</v>
      </c>
      <c r="V72" s="111" t="n">
        <v>0.24217280213</v>
      </c>
      <c r="W72" s="111" t="n">
        <v>0.290601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27519366296092</v>
      </c>
      <c r="K73" s="111" t="n">
        <v>30.3026451030164</v>
      </c>
      <c r="L73" s="111" t="n">
        <v>135.10075219234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785442929254538</v>
      </c>
      <c r="K74" s="111" t="n">
        <v>0.576137856498117</v>
      </c>
      <c r="L74" s="111" t="n">
        <v>1.3011178198213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6132679868446</v>
      </c>
      <c r="G75" s="111" t="n">
        <v>12.2792308924513</v>
      </c>
      <c r="H75" s="111" t="n">
        <v>18.9182200193804</v>
      </c>
      <c r="I75" s="111" t="n">
        <v>1.65953771217627</v>
      </c>
      <c r="J75" s="111" t="n">
        <v>5.67464455851311</v>
      </c>
      <c r="K75" s="111" t="n">
        <v>8.98377561154152</v>
      </c>
      <c r="L75" s="111" t="n">
        <v>12.6421584060552</v>
      </c>
      <c r="M75" s="111" t="n">
        <v>11.9285096890573</v>
      </c>
      <c r="N75" s="111" t="n">
        <v>22.2715071970659</v>
      </c>
      <c r="O75" s="111" t="n">
        <v>0.581937263723144</v>
      </c>
      <c r="P75" s="111" t="n">
        <v>0.105906774757806</v>
      </c>
      <c r="Q75" s="111" t="n">
        <v>0.3833381649059</v>
      </c>
      <c r="R75" s="111" t="n">
        <v>4.36442114337692</v>
      </c>
      <c r="S75" s="111" t="n">
        <v>0.976188428002471</v>
      </c>
      <c r="T75" s="111" t="n">
        <v>3.03793580089131</v>
      </c>
      <c r="U75" s="111" t="n">
        <v>42.9468450737957</v>
      </c>
      <c r="V75" s="111" t="n">
        <v>17.6578118917254</v>
      </c>
      <c r="W75" s="111" t="n">
        <v>0.194354505533889</v>
      </c>
      <c r="X75" s="111" t="n">
        <v>0.020250372961</v>
      </c>
      <c r="Y75" s="111" t="n">
        <v>0.000588620903</v>
      </c>
      <c r="Z75" s="111" t="n">
        <v>0.003621320903</v>
      </c>
      <c r="AA75" s="111" t="n">
        <v>0.000442257686</v>
      </c>
      <c r="AB75" s="111" t="n">
        <v>0.02490257245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4532432</v>
      </c>
      <c r="G76" s="111" t="n">
        <v>2.84640708653223</v>
      </c>
      <c r="H76" s="111" t="n">
        <v>0.38476030083871</v>
      </c>
      <c r="I76" s="111" t="n">
        <v>1.4735506009307</v>
      </c>
      <c r="J76" s="111" t="s">
        <v>82</v>
      </c>
      <c r="K76" s="111" t="s">
        <v>82</v>
      </c>
      <c r="L76" s="111" t="s">
        <v>82</v>
      </c>
      <c r="M76" s="111" t="n">
        <v>4.9398101132580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58.4899856081921</v>
      </c>
      <c r="G77" s="111" t="s">
        <v>82</v>
      </c>
      <c r="H77" s="111" t="s">
        <v>82</v>
      </c>
      <c r="I77" s="111" t="n">
        <v>0.312493452898364</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8963</v>
      </c>
      <c r="G78" s="111" t="n">
        <v>0.012572</v>
      </c>
      <c r="H78" s="111" t="s">
        <v>82</v>
      </c>
      <c r="I78" s="111" t="s">
        <v>82</v>
      </c>
      <c r="J78" s="111" t="s">
        <v>82</v>
      </c>
      <c r="K78" s="111" t="s">
        <v>82</v>
      </c>
      <c r="L78" s="111" t="n">
        <v>0.1012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00785</v>
      </c>
      <c r="I79" s="111" t="s">
        <v>82</v>
      </c>
      <c r="J79" s="111" t="n">
        <v>0.108815669792401</v>
      </c>
      <c r="K79" s="111" t="n">
        <v>0.141897836016451</v>
      </c>
      <c r="L79" s="111" t="n">
        <v>0.157603162240501</v>
      </c>
      <c r="M79" s="111" t="n">
        <v>7.736090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9.52655574047527</v>
      </c>
      <c r="G80" s="108" t="n">
        <v>132.930013365284</v>
      </c>
      <c r="H80" s="108" t="n">
        <v>72.9004979192257</v>
      </c>
      <c r="I80" s="108" t="n">
        <v>24.3351146585551</v>
      </c>
      <c r="J80" s="108" t="n">
        <v>5.95713453584844</v>
      </c>
      <c r="K80" s="108" t="n">
        <v>7.94669737012531</v>
      </c>
      <c r="L80" s="108" t="n">
        <v>76.7104929003593</v>
      </c>
      <c r="M80" s="108" t="n">
        <v>79.5014214567127</v>
      </c>
      <c r="N80" s="108" t="n">
        <v>4.1821356788589</v>
      </c>
      <c r="O80" s="108" t="n">
        <v>0.308983363087122</v>
      </c>
      <c r="P80" s="108" t="n">
        <v>2.40792615723068</v>
      </c>
      <c r="Q80" s="108" t="n">
        <v>0.006378</v>
      </c>
      <c r="R80" s="108" t="n">
        <v>4.813199</v>
      </c>
      <c r="S80" s="108" t="n">
        <v>0.997473</v>
      </c>
      <c r="T80" s="108" t="n">
        <v>0.815102</v>
      </c>
      <c r="U80" s="108" t="n">
        <v>0.02418</v>
      </c>
      <c r="V80" s="108" t="n">
        <v>2.642296</v>
      </c>
      <c r="W80" s="108" t="n">
        <v>0.308211579</v>
      </c>
      <c r="X80" s="108" t="n">
        <v>0.199518615884254</v>
      </c>
      <c r="Y80" s="108" t="n">
        <v>0.198</v>
      </c>
      <c r="Z80" s="108" t="n">
        <v>0.19126879375</v>
      </c>
      <c r="AA80" s="108" t="n">
        <v>0.025</v>
      </c>
      <c r="AB80" s="108" t="n">
        <v>0.613787409634254</v>
      </c>
      <c r="AC80" s="108" t="n">
        <v>20</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90949874418605</v>
      </c>
      <c r="H81" s="108" t="s">
        <v>82</v>
      </c>
      <c r="I81" s="108" t="n">
        <v>0.3912081</v>
      </c>
      <c r="J81" s="108" t="n">
        <v>0.006377402002</v>
      </c>
      <c r="K81" s="108" t="n">
        <v>0.047557899013</v>
      </c>
      <c r="L81" s="108" t="n">
        <v>0.1479314000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7.5832332596634</v>
      </c>
      <c r="G82" s="111" t="n">
        <v>18.7855317043785</v>
      </c>
      <c r="H82" s="111" t="n">
        <v>40.9122101769894</v>
      </c>
      <c r="I82" s="111" t="n">
        <v>0.126855443100184</v>
      </c>
      <c r="J82" s="111" t="n">
        <v>16.4557664276676</v>
      </c>
      <c r="K82" s="111" t="n">
        <v>24.8293079004999</v>
      </c>
      <c r="L82" s="111" t="n">
        <v>38.4753213043343</v>
      </c>
      <c r="M82" s="111" t="n">
        <v>1886.85627234389</v>
      </c>
      <c r="N82" s="111" t="n">
        <v>299.946634343832</v>
      </c>
      <c r="O82" s="111" t="n">
        <v>8.29974155124384</v>
      </c>
      <c r="P82" s="111" t="n">
        <v>6.47828422392449</v>
      </c>
      <c r="Q82" s="111" t="n">
        <v>3.6238205677008</v>
      </c>
      <c r="R82" s="111" t="n">
        <v>53.3266215785878</v>
      </c>
      <c r="S82" s="111" t="n">
        <v>33.6229398941362</v>
      </c>
      <c r="T82" s="111" t="n">
        <v>29.1370706658198</v>
      </c>
      <c r="U82" s="111" t="n">
        <v>2.67342644797218</v>
      </c>
      <c r="V82" s="111" t="n">
        <v>944.2664036168</v>
      </c>
      <c r="W82" s="111" t="n">
        <v>212.352279526754</v>
      </c>
      <c r="X82" s="111" t="n">
        <v>0.479261292351978</v>
      </c>
      <c r="Y82" s="111" t="n">
        <v>0.241578958566009</v>
      </c>
      <c r="Z82" s="111" t="n">
        <v>0.201200004177386</v>
      </c>
      <c r="AA82" s="111" t="n">
        <v>0.0591703630225873</v>
      </c>
      <c r="AB82" s="111" t="n">
        <v>30.0359973894602</v>
      </c>
      <c r="AC82" s="111" t="n">
        <v>65.1632174957224</v>
      </c>
      <c r="AD82" s="111" t="s">
        <v>82</v>
      </c>
      <c r="AE82" s="111" t="n">
        <v>383.71768008380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12265923</v>
      </c>
      <c r="G83" s="111" t="n">
        <v>0.0067111</v>
      </c>
      <c r="H83" s="111" t="n">
        <v>0.1804281461</v>
      </c>
      <c r="I83" s="111" t="n">
        <v>0.000139</v>
      </c>
      <c r="J83" s="111" t="n">
        <v>0.0675614180980779</v>
      </c>
      <c r="K83" s="111" t="n">
        <v>0.108260987621235</v>
      </c>
      <c r="L83" s="111" t="n">
        <v>0.198690282970011</v>
      </c>
      <c r="M83" s="111" t="n">
        <v>49.4646533252</v>
      </c>
      <c r="N83" s="111" t="n">
        <v>0.40066610400029</v>
      </c>
      <c r="O83" s="111" t="n">
        <v>0.0125404459652802</v>
      </c>
      <c r="P83" s="111" t="n">
        <v>0.0396818569529233</v>
      </c>
      <c r="Q83" s="111" t="n">
        <v>0.05982498994713</v>
      </c>
      <c r="R83" s="111" t="n">
        <v>3.1913821888431</v>
      </c>
      <c r="S83" s="111" t="n">
        <v>0.0244859909062998</v>
      </c>
      <c r="T83" s="111" t="n">
        <v>0.0290648251038591</v>
      </c>
      <c r="U83" s="111" t="s">
        <v>82</v>
      </c>
      <c r="V83" s="111" t="n">
        <v>1.70800091111288</v>
      </c>
      <c r="W83" s="111" t="n">
        <v>7E-009</v>
      </c>
      <c r="X83" s="111" t="s">
        <v>82</v>
      </c>
      <c r="Y83" s="111" t="s">
        <v>82</v>
      </c>
      <c r="Z83" s="111" t="s">
        <v>82</v>
      </c>
      <c r="AA83" s="111" t="s">
        <v>82</v>
      </c>
      <c r="AB83" s="111" t="n">
        <v>1.411479</v>
      </c>
      <c r="AC83" s="111" t="s">
        <v>82</v>
      </c>
      <c r="AD83" s="111" t="s">
        <v>82</v>
      </c>
      <c r="AE83" s="111" t="n">
        <v>1E-005</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3417540395034</v>
      </c>
      <c r="G84" s="111" t="n">
        <v>0.54412892302</v>
      </c>
      <c r="H84" s="111" t="n">
        <v>19.4812472074756</v>
      </c>
      <c r="I84" s="111" t="n">
        <v>0.000827</v>
      </c>
      <c r="J84" s="111" t="n">
        <v>1.55423429005384</v>
      </c>
      <c r="K84" s="111" t="n">
        <v>2.81230201366841</v>
      </c>
      <c r="L84" s="111" t="n">
        <v>3.5024988043925</v>
      </c>
      <c r="M84" s="111" t="n">
        <v>206.145652728666</v>
      </c>
      <c r="N84" s="111" t="n">
        <v>1.16650823794937</v>
      </c>
      <c r="O84" s="111" t="n">
        <v>0.196692789355421</v>
      </c>
      <c r="P84" s="111" t="n">
        <v>0.001989065</v>
      </c>
      <c r="Q84" s="111" t="n">
        <v>0.124638790864153</v>
      </c>
      <c r="R84" s="111" t="n">
        <v>0.29777231860391</v>
      </c>
      <c r="S84" s="111" t="n">
        <v>1.12035532436285</v>
      </c>
      <c r="T84" s="111" t="n">
        <v>6.91227086577055</v>
      </c>
      <c r="U84" s="111" t="n">
        <v>0.00198106646067416</v>
      </c>
      <c r="V84" s="111" t="n">
        <v>19.0708537024586</v>
      </c>
      <c r="W84" s="111" t="n">
        <v>5.24193961907727</v>
      </c>
      <c r="X84" s="111" t="n">
        <v>6.430924337376</v>
      </c>
      <c r="Y84" s="111" t="n">
        <v>9.04470444</v>
      </c>
      <c r="Z84" s="111" t="n">
        <v>8.98779032</v>
      </c>
      <c r="AA84" s="111" t="n">
        <v>1.230545265</v>
      </c>
      <c r="AB84" s="111" t="n">
        <v>26.3615150061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4382</v>
      </c>
      <c r="G85" s="132" t="n">
        <v>0.00069475</v>
      </c>
      <c r="H85" s="132" t="n">
        <v>1.10554872275</v>
      </c>
      <c r="I85" s="132" t="s">
        <v>82</v>
      </c>
      <c r="J85" s="132" t="n">
        <v>0.0746909844408158</v>
      </c>
      <c r="K85" s="132" t="n">
        <v>0.0897399321245121</v>
      </c>
      <c r="L85" s="132" t="n">
        <v>0.105287445135339</v>
      </c>
      <c r="M85" s="132" t="n">
        <v>0.254873</v>
      </c>
      <c r="N85" s="132" t="n">
        <v>1.26596027508498</v>
      </c>
      <c r="O85" s="132" t="n">
        <v>0.043517</v>
      </c>
      <c r="P85" s="132" t="n">
        <v>0.09388925</v>
      </c>
      <c r="Q85" s="132" t="n">
        <v>0.0194059429827412</v>
      </c>
      <c r="R85" s="132" t="s">
        <v>82</v>
      </c>
      <c r="S85" s="132" t="n">
        <v>0.49811</v>
      </c>
      <c r="T85" s="132" t="n">
        <v>0.0479814605058627</v>
      </c>
      <c r="U85" s="132" t="n">
        <v>0.151</v>
      </c>
      <c r="V85" s="132" t="n">
        <v>1.43408</v>
      </c>
      <c r="W85" s="132" t="n">
        <v>3.24847409056243</v>
      </c>
      <c r="X85" s="132" t="s">
        <v>82</v>
      </c>
      <c r="Y85" s="132" t="s">
        <v>82</v>
      </c>
      <c r="Z85" s="132" t="s">
        <v>82</v>
      </c>
      <c r="AA85" s="132" t="s">
        <v>82</v>
      </c>
      <c r="AB85" s="132" t="s">
        <v>82</v>
      </c>
      <c r="AC85" s="132" t="n">
        <v>5.999806802</v>
      </c>
      <c r="AD85" s="132" t="s">
        <v>82</v>
      </c>
      <c r="AE85" s="132" t="n">
        <v>0.3126139859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n">
        <v>1.02E-005</v>
      </c>
      <c r="G86" s="132" t="n">
        <v>0.002327</v>
      </c>
      <c r="H86" s="132" t="n">
        <v>1.94310503556386</v>
      </c>
      <c r="I86" s="132" t="n">
        <v>0.0660989</v>
      </c>
      <c r="J86" s="132" t="n">
        <v>0.0198928980041166</v>
      </c>
      <c r="K86" s="132" t="n">
        <v>0.031365665993187</v>
      </c>
      <c r="L86" s="132" t="n">
        <v>0.0354674559665076</v>
      </c>
      <c r="M86" s="132" t="n">
        <v>0.55</v>
      </c>
      <c r="N86" s="132" t="n">
        <v>7.77588615582349</v>
      </c>
      <c r="O86" s="132" t="n">
        <v>0.100135972334352</v>
      </c>
      <c r="P86" s="132" t="n">
        <v>0.113972530892033</v>
      </c>
      <c r="Q86" s="132" t="n">
        <v>0.0341938986040548</v>
      </c>
      <c r="R86" s="132" t="s">
        <v>82</v>
      </c>
      <c r="S86" s="132" t="n">
        <v>0.323419757458155</v>
      </c>
      <c r="T86" s="132" t="s">
        <v>82</v>
      </c>
      <c r="U86" s="132" t="n">
        <v>0.854894500162538</v>
      </c>
      <c r="V86" s="132" t="n">
        <v>1.08703067879101</v>
      </c>
      <c r="W86" s="132" t="n">
        <v>0.768791725473631</v>
      </c>
      <c r="X86" s="132" t="s">
        <v>82</v>
      </c>
      <c r="Y86" s="132" t="s">
        <v>82</v>
      </c>
      <c r="Z86" s="132" t="s">
        <v>82</v>
      </c>
      <c r="AA86" s="132" t="s">
        <v>82</v>
      </c>
      <c r="AB86" s="132" t="n">
        <v>4E-006</v>
      </c>
      <c r="AC86" s="132" t="s">
        <v>82</v>
      </c>
      <c r="AD86" s="132" t="s">
        <v>82</v>
      </c>
      <c r="AE86" s="132" t="n">
        <v>17.3932177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03</v>
      </c>
      <c r="H87" s="132" t="s">
        <v>82</v>
      </c>
      <c r="I87" s="132" t="n">
        <v>0.193</v>
      </c>
      <c r="J87" s="132" t="n">
        <v>0.0117545375</v>
      </c>
      <c r="K87" s="132" t="n">
        <v>0.0168242958333333</v>
      </c>
      <c r="L87" s="132" t="n">
        <v>0.020494435</v>
      </c>
      <c r="M87" s="132" t="s">
        <v>82</v>
      </c>
      <c r="N87" s="132" t="s">
        <v>82</v>
      </c>
      <c r="O87" s="132" t="s">
        <v>82</v>
      </c>
      <c r="P87" s="132" t="s">
        <v>82</v>
      </c>
      <c r="Q87" s="132" t="s">
        <v>82</v>
      </c>
      <c r="R87" s="132" t="s">
        <v>82</v>
      </c>
      <c r="S87" s="132" t="s">
        <v>82</v>
      </c>
      <c r="T87" s="132" t="n">
        <v>2.339731</v>
      </c>
      <c r="U87" s="132" t="s">
        <v>82</v>
      </c>
      <c r="V87" s="132" t="s">
        <v>82</v>
      </c>
      <c r="W87" s="132" t="n">
        <v>0.240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78954753</v>
      </c>
      <c r="H88" s="132" t="n">
        <v>0.25877329019</v>
      </c>
      <c r="I88" s="132" t="n">
        <v>0.0029026</v>
      </c>
      <c r="J88" s="132" t="n">
        <v>0.00984865920662768</v>
      </c>
      <c r="K88" s="132" t="n">
        <v>0.0169699976361923</v>
      </c>
      <c r="L88" s="132" t="n">
        <v>0.052195159075993</v>
      </c>
      <c r="M88" s="132" t="s">
        <v>82</v>
      </c>
      <c r="N88" s="132" t="n">
        <v>2.9748466</v>
      </c>
      <c r="O88" s="132" t="n">
        <v>0.0917131</v>
      </c>
      <c r="P88" s="132" t="n">
        <v>0.103398298</v>
      </c>
      <c r="Q88" s="132" t="n">
        <v>0.0480601</v>
      </c>
      <c r="R88" s="132" t="s">
        <v>82</v>
      </c>
      <c r="S88" s="132" t="n">
        <v>0.127409</v>
      </c>
      <c r="T88" s="132" t="n">
        <v>0.0008434</v>
      </c>
      <c r="U88" s="132" t="n">
        <v>5.041E-005</v>
      </c>
      <c r="V88" s="132" t="n">
        <v>21.5155728</v>
      </c>
      <c r="W88" s="132" t="n">
        <v>0.761939844301529</v>
      </c>
      <c r="X88" s="132" t="s">
        <v>82</v>
      </c>
      <c r="Y88" s="132" t="s">
        <v>82</v>
      </c>
      <c r="Z88" s="132" t="s">
        <v>82</v>
      </c>
      <c r="AA88" s="132" t="s">
        <v>82</v>
      </c>
      <c r="AB88" s="132" t="s">
        <v>82</v>
      </c>
      <c r="AC88" s="132" t="s">
        <v>82</v>
      </c>
      <c r="AD88" s="132" t="s">
        <v>82</v>
      </c>
      <c r="AE88" s="132" t="n">
        <v>0.5389182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7752402885594</v>
      </c>
      <c r="G89" s="132" t="n">
        <v>0.36042199051672</v>
      </c>
      <c r="H89" s="132" t="n">
        <v>7.66797272016276</v>
      </c>
      <c r="I89" s="132" t="n">
        <v>0.0065174</v>
      </c>
      <c r="J89" s="132" t="n">
        <v>0.286163918030634</v>
      </c>
      <c r="K89" s="132" t="n">
        <v>0.302206885546853</v>
      </c>
      <c r="L89" s="132" t="n">
        <v>0.324027226054576</v>
      </c>
      <c r="M89" s="132" t="n">
        <v>1.37119349664953</v>
      </c>
      <c r="N89" s="132" t="n">
        <v>9.55443193025473</v>
      </c>
      <c r="O89" s="132" t="n">
        <v>0.625223125223258</v>
      </c>
      <c r="P89" s="132" t="n">
        <v>0.232422234258229</v>
      </c>
      <c r="Q89" s="132" t="n">
        <v>1.3669010886398</v>
      </c>
      <c r="R89" s="132" t="n">
        <v>1.75526968686255</v>
      </c>
      <c r="S89" s="132" t="n">
        <v>3.98359322647336</v>
      </c>
      <c r="T89" s="132" t="n">
        <v>4.34365524647316</v>
      </c>
      <c r="U89" s="132" t="n">
        <v>0.143861366364175</v>
      </c>
      <c r="V89" s="132" t="n">
        <v>25.5110920985975</v>
      </c>
      <c r="W89" s="132" t="n">
        <v>1.64159705975447</v>
      </c>
      <c r="X89" s="132" t="s">
        <v>82</v>
      </c>
      <c r="Y89" s="132" t="s">
        <v>82</v>
      </c>
      <c r="Z89" s="132" t="s">
        <v>82</v>
      </c>
      <c r="AA89" s="132" t="s">
        <v>82</v>
      </c>
      <c r="AB89" s="132" t="n">
        <v>0.0006</v>
      </c>
      <c r="AC89" s="132" t="n">
        <v>0.05329950948</v>
      </c>
      <c r="AD89" s="132" t="s">
        <v>82</v>
      </c>
      <c r="AE89" s="132" t="n">
        <v>0.06269538663</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n">
        <v>4.4E-005</v>
      </c>
      <c r="J90" s="132" t="n">
        <v>0.02417878957</v>
      </c>
      <c r="K90" s="132" t="n">
        <v>0.237627512221467</v>
      </c>
      <c r="L90" s="132" t="n">
        <v>0.532191341521467</v>
      </c>
      <c r="M90" s="132" t="n">
        <v>0.150269703866667</v>
      </c>
      <c r="N90" s="132" t="n">
        <v>0.45328844208</v>
      </c>
      <c r="O90" s="132" t="n">
        <v>0.006</v>
      </c>
      <c r="P90" s="132" t="s">
        <v>82</v>
      </c>
      <c r="Q90" s="132" t="n">
        <v>0.012</v>
      </c>
      <c r="R90" s="132" t="n">
        <v>0.056</v>
      </c>
      <c r="S90" s="132" t="n">
        <v>0.001</v>
      </c>
      <c r="T90" s="132" t="s">
        <v>82</v>
      </c>
      <c r="U90" s="132" t="s">
        <v>82</v>
      </c>
      <c r="V90" s="132" t="n">
        <v>0.303</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4132807933894</v>
      </c>
      <c r="G91" s="111" t="n">
        <v>25.1210741893841</v>
      </c>
      <c r="H91" s="111" t="n">
        <v>14.8705512385464</v>
      </c>
      <c r="I91" s="111" t="n">
        <v>2.334274223</v>
      </c>
      <c r="J91" s="111" t="n">
        <v>9.43014374610616</v>
      </c>
      <c r="K91" s="111" t="n">
        <v>12.5223646378451</v>
      </c>
      <c r="L91" s="111" t="n">
        <v>13.9926356587035</v>
      </c>
      <c r="M91" s="111" t="n">
        <v>20.6098277342734</v>
      </c>
      <c r="N91" s="111" t="n">
        <v>0.181869021164111</v>
      </c>
      <c r="O91" s="111" t="n">
        <v>0.0394049545855573</v>
      </c>
      <c r="P91" s="111" t="n">
        <v>0.0162809556</v>
      </c>
      <c r="Q91" s="111" t="n">
        <v>0.0995397334</v>
      </c>
      <c r="R91" s="111" t="n">
        <v>0.0915822952737494</v>
      </c>
      <c r="S91" s="111" t="n">
        <v>0.191713595734613</v>
      </c>
      <c r="T91" s="111" t="n">
        <v>0.212180524691463</v>
      </c>
      <c r="U91" s="111" t="s">
        <v>82</v>
      </c>
      <c r="V91" s="111" t="n">
        <v>0.363738042328221</v>
      </c>
      <c r="W91" s="111" t="n">
        <v>0.505067988</v>
      </c>
      <c r="X91" s="111" t="s">
        <v>82</v>
      </c>
      <c r="Y91" s="111" t="s">
        <v>82</v>
      </c>
      <c r="Z91" s="111" t="s">
        <v>82</v>
      </c>
      <c r="AA91" s="111" t="s">
        <v>82</v>
      </c>
      <c r="AB91" s="111" t="n">
        <v>0.0301377911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662182245</v>
      </c>
      <c r="G92" s="111" t="n">
        <v>255.571446077165</v>
      </c>
      <c r="H92" s="111" t="n">
        <v>0.0023425</v>
      </c>
      <c r="I92" s="111" t="n">
        <v>1.202591</v>
      </c>
      <c r="J92" s="111" t="n">
        <v>2.34418361317034</v>
      </c>
      <c r="K92" s="111" t="n">
        <v>6.80575735448077</v>
      </c>
      <c r="L92" s="111" t="n">
        <v>9.02528655253976</v>
      </c>
      <c r="M92" s="111" t="n">
        <v>0.0785416</v>
      </c>
      <c r="N92" s="111" t="s">
        <v>82</v>
      </c>
      <c r="O92" s="111" t="s">
        <v>82</v>
      </c>
      <c r="P92" s="111" t="s">
        <v>82</v>
      </c>
      <c r="Q92" s="111" t="n">
        <v>3E-005</v>
      </c>
      <c r="R92" s="111" t="s">
        <v>82</v>
      </c>
      <c r="S92" s="111" t="s">
        <v>82</v>
      </c>
      <c r="T92" s="111" t="n">
        <v>0.00017</v>
      </c>
      <c r="U92" s="111" t="s">
        <v>82</v>
      </c>
      <c r="V92" s="111" t="s">
        <v>82</v>
      </c>
      <c r="W92" s="111" t="n">
        <v>1.89506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4459849</v>
      </c>
      <c r="G93" s="111" t="n">
        <v>5.27050453262854</v>
      </c>
      <c r="H93" s="111" t="n">
        <v>3.08199999999987E-005</v>
      </c>
      <c r="I93" s="111" t="s">
        <v>82</v>
      </c>
      <c r="J93" s="111" t="n">
        <v>14.8392099603733</v>
      </c>
      <c r="K93" s="111" t="n">
        <v>18.2807055669365</v>
      </c>
      <c r="L93" s="111" t="n">
        <v>51.2109624031127</v>
      </c>
      <c r="M93" s="111" t="n">
        <v>0.19970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2.0923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9.2990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563</v>
      </c>
      <c r="H95" s="111" t="s">
        <v>82</v>
      </c>
      <c r="I95" s="111" t="n">
        <v>0.0003</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2</v>
      </c>
      <c r="AC95" s="111" t="s">
        <v>82</v>
      </c>
      <c r="AD95" s="111" t="n">
        <v>8759.83138213606</v>
      </c>
      <c r="AE95" s="111" t="n">
        <v>499.6033031384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4459308898</v>
      </c>
      <c r="G96" s="111" t="n">
        <v>12.848680705</v>
      </c>
      <c r="H96" s="111" t="n">
        <v>4.18682524093661</v>
      </c>
      <c r="I96" s="111" t="n">
        <v>1.556571547</v>
      </c>
      <c r="J96" s="111" t="n">
        <v>11.5716467039958</v>
      </c>
      <c r="K96" s="111" t="n">
        <v>45.37089060658</v>
      </c>
      <c r="L96" s="111" t="n">
        <v>99.559454211919</v>
      </c>
      <c r="M96" s="111" t="n">
        <v>1.0988417773</v>
      </c>
      <c r="N96" s="111" t="n">
        <v>1.925976</v>
      </c>
      <c r="O96" s="111" t="n">
        <v>0.002501</v>
      </c>
      <c r="P96" s="111" t="s">
        <v>82</v>
      </c>
      <c r="Q96" s="111" t="n">
        <v>0.002808</v>
      </c>
      <c r="R96" s="111" t="n">
        <v>0.436557</v>
      </c>
      <c r="S96" s="111" t="n">
        <v>12.59539</v>
      </c>
      <c r="T96" s="111" t="n">
        <v>0.057668</v>
      </c>
      <c r="U96" s="111" t="n">
        <v>0.000523</v>
      </c>
      <c r="V96" s="111" t="n">
        <v>1.948318</v>
      </c>
      <c r="W96" s="111" t="n">
        <v>0.218991132797377</v>
      </c>
      <c r="X96" s="111" t="s">
        <v>82</v>
      </c>
      <c r="Y96" s="111" t="s">
        <v>82</v>
      </c>
      <c r="Z96" s="111" t="s">
        <v>82</v>
      </c>
      <c r="AA96" s="111" t="s">
        <v>82</v>
      </c>
      <c r="AB96" s="111" t="n">
        <v>0.042551</v>
      </c>
      <c r="AC96" s="111" t="s">
        <v>82</v>
      </c>
      <c r="AD96" s="111" t="s">
        <v>82</v>
      </c>
      <c r="AE96" s="111" t="n">
        <v>0.0154791967245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17.342457561685</v>
      </c>
      <c r="H97" s="111" t="s">
        <v>82</v>
      </c>
      <c r="I97" s="111" t="s">
        <v>82</v>
      </c>
      <c r="J97" s="111" t="n">
        <v>0.00420320429479452</v>
      </c>
      <c r="K97" s="111" t="n">
        <v>0.0072604008369863</v>
      </c>
      <c r="L97" s="111" t="n">
        <v>0.0101155495</v>
      </c>
      <c r="M97" s="111" t="s">
        <v>82</v>
      </c>
      <c r="N97" s="111" t="s">
        <v>82</v>
      </c>
      <c r="O97" s="111" t="s">
        <v>82</v>
      </c>
      <c r="P97" s="111" t="s">
        <v>82</v>
      </c>
      <c r="Q97" s="111" t="s">
        <v>82</v>
      </c>
      <c r="R97" s="111" t="s">
        <v>82</v>
      </c>
      <c r="S97" s="111" t="s">
        <v>82</v>
      </c>
      <c r="T97" s="111" t="s">
        <v>82</v>
      </c>
      <c r="U97" s="111" t="s">
        <v>82</v>
      </c>
      <c r="V97" s="111" t="s">
        <v>82</v>
      </c>
      <c r="W97" s="111" t="s">
        <v>82</v>
      </c>
      <c r="X97" s="111" t="n">
        <v>0.0116526</v>
      </c>
      <c r="Y97" s="111" t="s">
        <v>82</v>
      </c>
      <c r="Z97" s="111" t="n">
        <v>0.002841</v>
      </c>
      <c r="AA97" s="111" t="n">
        <v>0.0030655</v>
      </c>
      <c r="AB97" s="111" t="n">
        <v>0.01755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1.6E-005</v>
      </c>
      <c r="G98" s="111" t="n">
        <v>527.366472840857</v>
      </c>
      <c r="H98" s="111" t="s">
        <v>82</v>
      </c>
      <c r="I98" s="111" t="s">
        <v>82</v>
      </c>
      <c r="J98" s="111" t="n">
        <v>1.20627010779881</v>
      </c>
      <c r="K98" s="111" t="n">
        <v>3.44160201985007</v>
      </c>
      <c r="L98" s="111" t="n">
        <v>4.04985705476543</v>
      </c>
      <c r="M98" s="111" t="n">
        <v>1.6E-005</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08.442937956895</v>
      </c>
      <c r="H99" s="132" t="s">
        <v>82</v>
      </c>
      <c r="I99" s="132" t="s">
        <v>82</v>
      </c>
      <c r="J99" s="132" t="n">
        <v>0.1370754</v>
      </c>
      <c r="K99" s="132" t="n">
        <v>0.391644</v>
      </c>
      <c r="L99" s="132" t="n">
        <v>0.46075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71.757224252801</v>
      </c>
      <c r="H100" s="111" t="s">
        <v>82</v>
      </c>
      <c r="I100" s="111" t="s">
        <v>82</v>
      </c>
      <c r="J100" s="111" t="n">
        <v>0.00257671</v>
      </c>
      <c r="K100" s="111" t="n">
        <v>0.00451694</v>
      </c>
      <c r="L100" s="111" t="n">
        <v>0.006423</v>
      </c>
      <c r="M100" s="111" t="s">
        <v>82</v>
      </c>
      <c r="N100" s="111" t="n">
        <v>0.000457</v>
      </c>
      <c r="O100" s="111" t="s">
        <v>82</v>
      </c>
      <c r="P100" s="111" t="s">
        <v>82</v>
      </c>
      <c r="Q100" s="111" t="s">
        <v>82</v>
      </c>
      <c r="R100" s="111" t="s">
        <v>82</v>
      </c>
      <c r="S100" s="111" t="n">
        <v>0.000117</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460726476640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21.535032297367</v>
      </c>
      <c r="H102" s="111" t="n">
        <v>0.000748299937704918</v>
      </c>
      <c r="I102" s="111" t="n">
        <v>0.01125428</v>
      </c>
      <c r="J102" s="111" t="n">
        <v>0.0869573906051243</v>
      </c>
      <c r="K102" s="111" t="n">
        <v>0.180077781321003</v>
      </c>
      <c r="L102" s="111" t="n">
        <v>16.8352771586463</v>
      </c>
      <c r="M102" s="111" t="n">
        <v>0.012802</v>
      </c>
      <c r="N102" s="111" t="n">
        <v>0.02</v>
      </c>
      <c r="O102" s="111" t="n">
        <v>0.00034</v>
      </c>
      <c r="P102" s="111" t="s">
        <v>82</v>
      </c>
      <c r="Q102" s="111" t="n">
        <v>0.0007</v>
      </c>
      <c r="R102" s="111" t="n">
        <v>0.0083</v>
      </c>
      <c r="S102" s="111" t="s">
        <v>82</v>
      </c>
      <c r="T102" s="111" t="n">
        <v>0.069202</v>
      </c>
      <c r="U102" s="111" t="n">
        <v>0.0007</v>
      </c>
      <c r="V102" s="111" t="n">
        <v>0.001</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1.028247032676</v>
      </c>
      <c r="H103" s="111" t="s">
        <v>82</v>
      </c>
      <c r="I103" s="111" t="s">
        <v>82</v>
      </c>
      <c r="J103" s="111" t="n">
        <v>0.00687759600000001</v>
      </c>
      <c r="K103" s="111" t="n">
        <v>0.011730898</v>
      </c>
      <c r="L103" s="111" t="n">
        <v>0.01944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81.12573744778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15627676470588</v>
      </c>
      <c r="Y104" s="111" t="n">
        <v>0.00107813838235294</v>
      </c>
      <c r="Z104" s="111" t="n">
        <v>0.00107813838235294</v>
      </c>
      <c r="AA104" s="111" t="n">
        <v>0.00107813838235294</v>
      </c>
      <c r="AB104" s="111" t="n">
        <v>0.016640691911764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7810702721159</v>
      </c>
      <c r="G105" s="111" t="n">
        <v>464.862618595559</v>
      </c>
      <c r="H105" s="111" t="n">
        <v>0.15505923855966</v>
      </c>
      <c r="I105" s="111" t="n">
        <v>2.981160496</v>
      </c>
      <c r="J105" s="111" t="n">
        <v>15.5962910016416</v>
      </c>
      <c r="K105" s="111" t="n">
        <v>16.8303694539538</v>
      </c>
      <c r="L105" s="111" t="n">
        <v>18.0931835984296</v>
      </c>
      <c r="M105" s="111" t="n">
        <v>7.60390445324988</v>
      </c>
      <c r="N105" s="111" t="n">
        <v>0.0604003760733216</v>
      </c>
      <c r="O105" s="111" t="n">
        <v>0.00418357249664314</v>
      </c>
      <c r="P105" s="111" t="n">
        <v>0.000862832609643138</v>
      </c>
      <c r="Q105" s="111" t="n">
        <v>0.00984926671132902</v>
      </c>
      <c r="R105" s="111" t="n">
        <v>0.258062653469851</v>
      </c>
      <c r="S105" s="111" t="n">
        <v>5.22415293693276</v>
      </c>
      <c r="T105" s="111" t="n">
        <v>0.1633443407</v>
      </c>
      <c r="U105" s="111" t="n">
        <v>0.0080120995</v>
      </c>
      <c r="V105" s="111" t="n">
        <v>1.584150621</v>
      </c>
      <c r="W105" s="111" t="n">
        <v>15.6398851847354</v>
      </c>
      <c r="X105" s="111" t="n">
        <v>0.0397725593826484</v>
      </c>
      <c r="Y105" s="111" t="n">
        <v>0.0129088843967742</v>
      </c>
      <c r="Z105" s="111" t="n">
        <v>0.0167737781111742</v>
      </c>
      <c r="AA105" s="111" t="n">
        <v>0.0169475902220742</v>
      </c>
      <c r="AB105" s="111" t="n">
        <v>11.9412379919848</v>
      </c>
      <c r="AC105" s="111" t="n">
        <v>0.001726328</v>
      </c>
      <c r="AD105" s="111" t="n">
        <v>173.78</v>
      </c>
      <c r="AE105" s="111" t="n">
        <v>69.82331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7809205330041</v>
      </c>
      <c r="G106" s="111" t="n">
        <v>21.34627726</v>
      </c>
      <c r="H106" s="111" t="s">
        <v>82</v>
      </c>
      <c r="I106" s="111" t="n">
        <v>754.896416307335</v>
      </c>
      <c r="J106" s="111" t="n">
        <v>4.39016021991287</v>
      </c>
      <c r="K106" s="111" t="n">
        <v>8.55823708329795</v>
      </c>
      <c r="L106" s="111" t="n">
        <v>14.928315093349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995567394919</v>
      </c>
      <c r="G107" s="111" t="n">
        <v>8.48184816</v>
      </c>
      <c r="H107" s="111" t="s">
        <v>82</v>
      </c>
      <c r="I107" s="111" t="n">
        <v>720.45077416922</v>
      </c>
      <c r="J107" s="111" t="n">
        <v>5.18061029696108</v>
      </c>
      <c r="K107" s="111" t="n">
        <v>10.1196983672755</v>
      </c>
      <c r="L107" s="111" t="n">
        <v>19.170042249079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2392981673</v>
      </c>
      <c r="G108" s="111" t="n">
        <v>0.02064042</v>
      </c>
      <c r="H108" s="111" t="s">
        <v>82</v>
      </c>
      <c r="I108" s="111" t="n">
        <v>16.4904887269451</v>
      </c>
      <c r="J108" s="111" t="n">
        <v>0.0875806249505647</v>
      </c>
      <c r="K108" s="111" t="n">
        <v>0.135793988616336</v>
      </c>
      <c r="L108" s="111" t="n">
        <v>0.20891382864051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2178557248287</v>
      </c>
      <c r="G109" s="111" t="n">
        <v>1.928563855</v>
      </c>
      <c r="H109" s="111" t="s">
        <v>82</v>
      </c>
      <c r="I109" s="111" t="n">
        <v>70.5565959552223</v>
      </c>
      <c r="J109" s="111" t="n">
        <v>0.0427743531405828</v>
      </c>
      <c r="K109" s="111" t="n">
        <v>0.215549401924317</v>
      </c>
      <c r="L109" s="111" t="n">
        <v>0.51618969720269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2034064945882</v>
      </c>
      <c r="G110" s="111" t="n">
        <v>0.23728075</v>
      </c>
      <c r="H110" s="111" t="s">
        <v>82</v>
      </c>
      <c r="I110" s="111" t="n">
        <v>19.3033535399364</v>
      </c>
      <c r="J110" s="111" t="n">
        <v>0.0246620384868474</v>
      </c>
      <c r="K110" s="111" t="n">
        <v>0.0902521032319571</v>
      </c>
      <c r="L110" s="111" t="n">
        <v>0.2124491661156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2102543312589</v>
      </c>
      <c r="G111" s="111" t="n">
        <v>0.010649089</v>
      </c>
      <c r="H111" s="111" t="s">
        <v>82</v>
      </c>
      <c r="I111" s="111" t="n">
        <v>52.6931960006096</v>
      </c>
      <c r="J111" s="111" t="n">
        <v>0.36089118851101</v>
      </c>
      <c r="K111" s="111" t="n">
        <v>0.664948539888721</v>
      </c>
      <c r="L111" s="111" t="n">
        <v>0.83532836846172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258848</v>
      </c>
      <c r="H112" s="111" t="s">
        <v>82</v>
      </c>
      <c r="I112" s="111" t="n">
        <v>2.82944331162668</v>
      </c>
      <c r="J112" s="111" t="n">
        <v>0.0277166877938977</v>
      </c>
      <c r="K112" s="111" t="n">
        <v>0.0415750316483466</v>
      </c>
      <c r="L112" s="111" t="n">
        <v>0.08254574046949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813476386563</v>
      </c>
      <c r="G113" s="111" t="n">
        <v>28.259553347</v>
      </c>
      <c r="H113" s="111" t="s">
        <v>82</v>
      </c>
      <c r="I113" s="111" t="n">
        <v>568.841755149462</v>
      </c>
      <c r="J113" s="111" t="n">
        <v>6.485620848409</v>
      </c>
      <c r="K113" s="111" t="n">
        <v>43.9183500219364</v>
      </c>
      <c r="L113" s="111" t="n">
        <v>77.835477700978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2426178501461</v>
      </c>
      <c r="G114" s="111" t="n">
        <v>13.8949355</v>
      </c>
      <c r="H114" s="111" t="s">
        <v>82</v>
      </c>
      <c r="I114" s="111" t="n">
        <v>143.65154714316</v>
      </c>
      <c r="J114" s="111" t="n">
        <v>1.57412666797669</v>
      </c>
      <c r="K114" s="111" t="n">
        <v>11.1271802135078</v>
      </c>
      <c r="L114" s="111" t="n">
        <v>16.454826537982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9014798450675</v>
      </c>
      <c r="G115" s="111" t="n">
        <v>4.3077195</v>
      </c>
      <c r="H115" s="111" t="s">
        <v>82</v>
      </c>
      <c r="I115" s="111" t="n">
        <v>119.671085263742</v>
      </c>
      <c r="J115" s="111" t="n">
        <v>5.15040275312246</v>
      </c>
      <c r="K115" s="111" t="n">
        <v>36.241965399121</v>
      </c>
      <c r="L115" s="111" t="n">
        <v>80.77353586242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1679093517333</v>
      </c>
      <c r="G116" s="111" t="n">
        <v>0.013293</v>
      </c>
      <c r="H116" s="111" t="s">
        <v>82</v>
      </c>
      <c r="I116" s="111" t="n">
        <v>14.1734609401356</v>
      </c>
      <c r="J116" s="111" t="n">
        <v>0.0505698021</v>
      </c>
      <c r="K116" s="111" t="n">
        <v>0.3960185838</v>
      </c>
      <c r="L116" s="111" t="n">
        <v>0.40118382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1799293377293</v>
      </c>
      <c r="G117" s="111" t="n">
        <v>0.03951</v>
      </c>
      <c r="H117" s="111" t="s">
        <v>82</v>
      </c>
      <c r="I117" s="111" t="n">
        <v>74.946094100633</v>
      </c>
      <c r="J117" s="111" t="n">
        <v>0.934090579008808</v>
      </c>
      <c r="K117" s="111" t="n">
        <v>9.7687328946966</v>
      </c>
      <c r="L117" s="111" t="n">
        <v>29.868559504494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46792016941176</v>
      </c>
      <c r="G118" s="111" t="s">
        <v>82</v>
      </c>
      <c r="H118" s="111" t="s">
        <v>82</v>
      </c>
      <c r="I118" s="111" t="n">
        <v>48.5772524671886</v>
      </c>
      <c r="J118" s="111" t="n">
        <v>0.00374106</v>
      </c>
      <c r="K118" s="111" t="n">
        <v>0.007483062</v>
      </c>
      <c r="L118" s="111" t="n">
        <v>0.00748306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2369071456566</v>
      </c>
      <c r="G119" s="111" t="n">
        <v>27.6995773834249</v>
      </c>
      <c r="H119" s="111" t="s">
        <v>82</v>
      </c>
      <c r="I119" s="111" t="n">
        <v>699.139005332679</v>
      </c>
      <c r="J119" s="111" t="n">
        <v>0.1878576</v>
      </c>
      <c r="K119" s="111" t="n">
        <v>2.93340756</v>
      </c>
      <c r="L119" s="111" t="n">
        <v>2.2301929</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3218385301624</v>
      </c>
      <c r="G120" s="111" t="s">
        <v>82</v>
      </c>
      <c r="H120" s="111" t="s">
        <v>82</v>
      </c>
      <c r="I120" s="111" t="n">
        <v>0.950853330873</v>
      </c>
      <c r="J120" s="111" t="n">
        <v>3.96778767450218</v>
      </c>
      <c r="K120" s="111" t="n">
        <v>58.5497873520757</v>
      </c>
      <c r="L120" s="111" t="n">
        <v>463.46797817583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36</v>
      </c>
      <c r="J121" s="111" t="n">
        <v>0.01731994965</v>
      </c>
      <c r="K121" s="111" t="n">
        <v>0.0803339135</v>
      </c>
      <c r="L121" s="111" t="n">
        <v>0.267072359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30288015</v>
      </c>
      <c r="G122" s="111" t="s">
        <v>82</v>
      </c>
      <c r="H122" s="111" t="s">
        <v>82</v>
      </c>
      <c r="I122" s="111" t="n">
        <v>124.69475002674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181595153922</v>
      </c>
      <c r="G123" s="111" t="n">
        <v>69.5601410043076</v>
      </c>
      <c r="H123" s="111" t="n">
        <v>4.47881152907036</v>
      </c>
      <c r="I123" s="111" t="n">
        <v>8.25084185113859</v>
      </c>
      <c r="J123" s="111" t="n">
        <v>7.1595082486555</v>
      </c>
      <c r="K123" s="111" t="n">
        <v>7.29927704820917</v>
      </c>
      <c r="L123" s="111" t="n">
        <v>7.5915660277442</v>
      </c>
      <c r="M123" s="111" t="n">
        <v>497.146772549953</v>
      </c>
      <c r="N123" s="111" t="n">
        <v>0.313255970606094</v>
      </c>
      <c r="O123" s="111" t="n">
        <v>0.0187092150946875</v>
      </c>
      <c r="P123" s="111" t="n">
        <v>0.00303352894846285</v>
      </c>
      <c r="Q123" s="111" t="n">
        <v>0.0204238477818611</v>
      </c>
      <c r="R123" s="111" t="n">
        <v>0.0774697674484387</v>
      </c>
      <c r="S123" s="111" t="n">
        <v>1.517717925E-005</v>
      </c>
      <c r="T123" s="111" t="n">
        <v>0.0623279492653347</v>
      </c>
      <c r="U123" s="111" t="n">
        <v>0.0126768710370172</v>
      </c>
      <c r="V123" s="111" t="n">
        <v>0.00985978858434674</v>
      </c>
      <c r="W123" s="111" t="n">
        <v>34.4238710751647</v>
      </c>
      <c r="X123" s="111" t="n">
        <v>0.2101205402325</v>
      </c>
      <c r="Y123" s="111" t="n">
        <v>0.207472982493532</v>
      </c>
      <c r="Z123" s="111" t="n">
        <v>0.123416704747283</v>
      </c>
      <c r="AA123" s="111" t="n">
        <v>0.120566734027718</v>
      </c>
      <c r="AB123" s="111" t="n">
        <v>165.107086898602</v>
      </c>
      <c r="AC123" s="111" t="n">
        <v>0.02717156</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26042750815824</v>
      </c>
      <c r="G124" s="111" t="n">
        <v>4.21106887434672</v>
      </c>
      <c r="H124" s="111" t="s">
        <v>82</v>
      </c>
      <c r="I124" s="111" t="n">
        <v>18.2810477614675</v>
      </c>
      <c r="J124" s="111" t="n">
        <v>0.257362854103505</v>
      </c>
      <c r="K124" s="111" t="n">
        <v>2.74992865319037</v>
      </c>
      <c r="L124" s="111" t="n">
        <v>4.782645198017</v>
      </c>
      <c r="M124" s="111" t="n">
        <v>0.31591454892</v>
      </c>
      <c r="N124" s="111" t="s">
        <v>82</v>
      </c>
      <c r="O124" s="111" t="s">
        <v>82</v>
      </c>
      <c r="P124" s="111" t="s">
        <v>82</v>
      </c>
      <c r="Q124" s="111" t="s">
        <v>82</v>
      </c>
      <c r="R124" s="111" t="s">
        <v>82</v>
      </c>
      <c r="S124" s="111" t="s">
        <v>82</v>
      </c>
      <c r="T124" s="111" t="s">
        <v>82</v>
      </c>
      <c r="U124" s="111" t="s">
        <v>82</v>
      </c>
      <c r="V124" s="111" t="s">
        <v>82</v>
      </c>
      <c r="W124" s="111" t="n">
        <v>0.0267724194</v>
      </c>
      <c r="X124" s="111" t="n">
        <v>0.038552283936</v>
      </c>
      <c r="Y124" s="111" t="n">
        <v>0.0231313703616</v>
      </c>
      <c r="Z124" s="111" t="n">
        <v>0.0115656851808</v>
      </c>
      <c r="AA124" s="111" t="n">
        <v>0.0154209135744</v>
      </c>
      <c r="AB124" s="111" t="n">
        <v>0.0886702530528</v>
      </c>
      <c r="AC124" s="111" t="n">
        <v>25.127481212</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81054980601862</v>
      </c>
      <c r="G125" s="111" t="n">
        <v>51.5450297062874</v>
      </c>
      <c r="H125" s="111" t="n">
        <v>0.144524924579227</v>
      </c>
      <c r="I125" s="111" t="n">
        <v>22.2308676500493</v>
      </c>
      <c r="J125" s="111" t="n">
        <v>0.0304236711543422</v>
      </c>
      <c r="K125" s="111" t="n">
        <v>0.0854230174084291</v>
      </c>
      <c r="L125" s="111" t="n">
        <v>0.174754315857531</v>
      </c>
      <c r="M125" s="111" t="n">
        <v>5.52860687676905</v>
      </c>
      <c r="N125" s="111" t="n">
        <v>0.116539746422113</v>
      </c>
      <c r="O125" s="111" t="n">
        <v>0.00296522142211284</v>
      </c>
      <c r="P125" s="111" t="n">
        <v>0.422165954361379</v>
      </c>
      <c r="Q125" s="111" t="n">
        <v>0.000579461</v>
      </c>
      <c r="R125" s="111" t="n">
        <v>0.008725787</v>
      </c>
      <c r="S125" s="111" t="n">
        <v>0.011608887</v>
      </c>
      <c r="T125" s="111" t="n">
        <v>0.002317844</v>
      </c>
      <c r="U125" s="111" t="n">
        <v>0.000150661</v>
      </c>
      <c r="V125" s="111" t="n">
        <v>0.197017026</v>
      </c>
      <c r="W125" s="111" t="n">
        <v>1.50740441660725</v>
      </c>
      <c r="X125" s="111" t="s">
        <v>82</v>
      </c>
      <c r="Y125" s="111" t="s">
        <v>82</v>
      </c>
      <c r="Z125" s="111" t="s">
        <v>82</v>
      </c>
      <c r="AA125" s="111" t="s">
        <v>82</v>
      </c>
      <c r="AB125" s="111" t="n">
        <v>8.6305E-005</v>
      </c>
      <c r="AC125" s="111" t="n">
        <v>0.023177</v>
      </c>
      <c r="AD125" s="111" t="s">
        <v>82</v>
      </c>
      <c r="AE125" s="111" t="n">
        <v>5.4215668363166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44</v>
      </c>
      <c r="G126" s="111" t="n">
        <v>4.29742996156892</v>
      </c>
      <c r="H126" s="111" t="n">
        <v>0.000124</v>
      </c>
      <c r="I126" s="111" t="n">
        <v>28.3981227436847</v>
      </c>
      <c r="J126" s="111" t="n">
        <v>2E-006</v>
      </c>
      <c r="K126" s="111" t="n">
        <v>1E-005</v>
      </c>
      <c r="L126" s="111" t="n">
        <v>1.9E-005</v>
      </c>
      <c r="M126" s="111" t="n">
        <v>0.00633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37683140486</v>
      </c>
      <c r="G127" s="111" t="n">
        <v>0.624291469768848</v>
      </c>
      <c r="H127" s="111" t="n">
        <v>0.1893593682827</v>
      </c>
      <c r="I127" s="111" t="n">
        <v>2.566859943E-005</v>
      </c>
      <c r="J127" s="111" t="n">
        <v>0.0223859800238732</v>
      </c>
      <c r="K127" s="111" t="n">
        <v>0.0227637052036494</v>
      </c>
      <c r="L127" s="111" t="n">
        <v>0.0273725152784736</v>
      </c>
      <c r="M127" s="111" t="n">
        <v>0.296483210074988</v>
      </c>
      <c r="N127" s="111" t="n">
        <v>1.16235648426516</v>
      </c>
      <c r="O127" s="111" t="n">
        <v>0.029530653821137</v>
      </c>
      <c r="P127" s="111" t="n">
        <v>0.712425579546399</v>
      </c>
      <c r="Q127" s="111" t="n">
        <v>0.0227031489682286</v>
      </c>
      <c r="R127" s="111" t="n">
        <v>0.123600464268314</v>
      </c>
      <c r="S127" s="111" t="n">
        <v>0.124838714387783</v>
      </c>
      <c r="T127" s="111" t="n">
        <v>0.120484259872258</v>
      </c>
      <c r="U127" s="111" t="n">
        <v>0.002151487556</v>
      </c>
      <c r="V127" s="111" t="n">
        <v>1.22209558343488</v>
      </c>
      <c r="W127" s="111" t="n">
        <v>28.0681986668878</v>
      </c>
      <c r="X127" s="111" t="n">
        <v>0.00014952584700665</v>
      </c>
      <c r="Y127" s="111" t="n">
        <v>0.00044725426019165</v>
      </c>
      <c r="Z127" s="111" t="n">
        <v>0.0003974807888261</v>
      </c>
      <c r="AA127" s="111" t="n">
        <v>2.26278731362E-006</v>
      </c>
      <c r="AB127" s="111" t="n">
        <v>0.00167628648376202</v>
      </c>
      <c r="AC127" s="111" t="n">
        <v>2.33916250597794</v>
      </c>
      <c r="AD127" s="111" t="s">
        <v>82</v>
      </c>
      <c r="AE127" s="111" t="n">
        <v>12.172005643408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79813263539596</v>
      </c>
      <c r="G128" s="111" t="n">
        <v>7.47995693003614</v>
      </c>
      <c r="H128" s="111" t="n">
        <v>2.08563191714303</v>
      </c>
      <c r="I128" s="111" t="n">
        <v>0.0365716300131483</v>
      </c>
      <c r="J128" s="111" t="n">
        <v>4.24503274059191</v>
      </c>
      <c r="K128" s="111" t="n">
        <v>9.3860196212051</v>
      </c>
      <c r="L128" s="111" t="n">
        <v>14.1845566078583</v>
      </c>
      <c r="M128" s="111" t="n">
        <v>14.3361618311349</v>
      </c>
      <c r="N128" s="111" t="n">
        <v>129.083503804842</v>
      </c>
      <c r="O128" s="111" t="n">
        <v>0.367645878321164</v>
      </c>
      <c r="P128" s="111" t="n">
        <v>0.503905898006704</v>
      </c>
      <c r="Q128" s="111" t="n">
        <v>0.759180398716245</v>
      </c>
      <c r="R128" s="111" t="n">
        <v>1.19682549745379</v>
      </c>
      <c r="S128" s="111" t="n">
        <v>1.43230681548965</v>
      </c>
      <c r="T128" s="111" t="n">
        <v>0.315943439439949</v>
      </c>
      <c r="U128" s="111" t="n">
        <v>0.002637699324</v>
      </c>
      <c r="V128" s="111" t="n">
        <v>9.66205248093432</v>
      </c>
      <c r="W128" s="111" t="n">
        <v>73.1272267170807</v>
      </c>
      <c r="X128" s="111" t="n">
        <v>0.000177010256807825</v>
      </c>
      <c r="Y128" s="111" t="n">
        <v>0.000251021059346908</v>
      </c>
      <c r="Z128" s="111" t="n">
        <v>0.000131486269998208</v>
      </c>
      <c r="AA128" s="111" t="n">
        <v>5.43425639108E-006</v>
      </c>
      <c r="AB128" s="111" t="n">
        <v>16.9813095719428</v>
      </c>
      <c r="AC128" s="111" t="n">
        <v>9.44867679722108</v>
      </c>
      <c r="AD128" s="111" t="s">
        <v>82</v>
      </c>
      <c r="AE128" s="111" t="n">
        <v>770.33046361760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37398834447707</v>
      </c>
      <c r="G129" s="111" t="n">
        <v>0.454915757751591</v>
      </c>
      <c r="H129" s="111" t="n">
        <v>0.177126996878638</v>
      </c>
      <c r="I129" s="111" t="n">
        <v>0.0894730788245339</v>
      </c>
      <c r="J129" s="111" t="n">
        <v>0.0344622279488539</v>
      </c>
      <c r="K129" s="111" t="n">
        <v>0.0548044393053885</v>
      </c>
      <c r="L129" s="111" t="n">
        <v>0.141579046567946</v>
      </c>
      <c r="M129" s="111" t="n">
        <v>0.4186613596</v>
      </c>
      <c r="N129" s="111" t="n">
        <v>9.63230983197376</v>
      </c>
      <c r="O129" s="111" t="n">
        <v>0.595178829221403</v>
      </c>
      <c r="P129" s="111" t="n">
        <v>0.613960743250421</v>
      </c>
      <c r="Q129" s="111" t="n">
        <v>0.0586785077665364</v>
      </c>
      <c r="R129" s="111" t="n">
        <v>1.18405096027512</v>
      </c>
      <c r="S129" s="111" t="n">
        <v>1.74971400371572</v>
      </c>
      <c r="T129" s="111" t="n">
        <v>1.09382933582468</v>
      </c>
      <c r="U129" s="111" t="n">
        <v>0.036550770355</v>
      </c>
      <c r="V129" s="111" t="n">
        <v>11.1577969865105</v>
      </c>
      <c r="W129" s="111" t="n">
        <v>0.37548921619027</v>
      </c>
      <c r="X129" s="111" t="n">
        <v>0.00148242512357917</v>
      </c>
      <c r="Y129" s="111" t="n">
        <v>0.00148177647557917</v>
      </c>
      <c r="Z129" s="111" t="n">
        <v>0.000600602504279167</v>
      </c>
      <c r="AA129" s="111" t="n">
        <v>9.24145504908667E-005</v>
      </c>
      <c r="AB129" s="111" t="n">
        <v>0.0467120486539284</v>
      </c>
      <c r="AC129" s="111" t="n">
        <v>1.3105047565</v>
      </c>
      <c r="AD129" s="111" t="s">
        <v>82</v>
      </c>
      <c r="AE129" s="111" t="n">
        <v>4.1393863024449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06815018967153</v>
      </c>
      <c r="G130" s="111" t="n">
        <v>2.04481096132753</v>
      </c>
      <c r="H130" s="111" t="n">
        <v>0.364245113758956</v>
      </c>
      <c r="I130" s="111" t="n">
        <v>0.013204661768</v>
      </c>
      <c r="J130" s="111" t="n">
        <v>0.637094065773712</v>
      </c>
      <c r="K130" s="111" t="n">
        <v>0.679184373695456</v>
      </c>
      <c r="L130" s="111" t="n">
        <v>0.740379740733116</v>
      </c>
      <c r="M130" s="111" t="n">
        <v>3.47447316994431</v>
      </c>
      <c r="N130" s="111" t="n">
        <v>0.0745425726936666</v>
      </c>
      <c r="O130" s="111" t="n">
        <v>0.0074026281091864</v>
      </c>
      <c r="P130" s="111" t="n">
        <v>1.58014444390991</v>
      </c>
      <c r="Q130" s="111" t="n">
        <v>0.0010916459664225</v>
      </c>
      <c r="R130" s="111" t="n">
        <v>0.00794869734008067</v>
      </c>
      <c r="S130" s="111" t="n">
        <v>0.007763231925623</v>
      </c>
      <c r="T130" s="111" t="n">
        <v>0.00112454253149061</v>
      </c>
      <c r="U130" s="111" t="n">
        <v>0.00135617052118608</v>
      </c>
      <c r="V130" s="111" t="n">
        <v>0.0819535931906549</v>
      </c>
      <c r="W130" s="111" t="n">
        <v>13.7427621219902</v>
      </c>
      <c r="X130" s="111" t="n">
        <v>0.116551517078307</v>
      </c>
      <c r="Y130" s="111" t="n">
        <v>0.116550714462176</v>
      </c>
      <c r="Z130" s="111" t="n">
        <v>0.116550665699048</v>
      </c>
      <c r="AA130" s="111" t="n">
        <v>0.11655069948004</v>
      </c>
      <c r="AB130" s="111" t="n">
        <v>0.467603959802693</v>
      </c>
      <c r="AC130" s="111" t="n">
        <v>0.103987200078772</v>
      </c>
      <c r="AD130" s="111" t="s">
        <v>82</v>
      </c>
      <c r="AE130" s="111" t="n">
        <v>0.00054770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13110990814625</v>
      </c>
      <c r="G131" s="111" t="n">
        <v>8.44201609721615</v>
      </c>
      <c r="H131" s="111" t="n">
        <v>0.163907372236633</v>
      </c>
      <c r="I131" s="111" t="n">
        <v>0.252194739039666</v>
      </c>
      <c r="J131" s="111" t="n">
        <v>8.00611348161364</v>
      </c>
      <c r="K131" s="111" t="n">
        <v>8.6193162046675</v>
      </c>
      <c r="L131" s="111" t="n">
        <v>10.1736477172453</v>
      </c>
      <c r="M131" s="111" t="n">
        <v>93.1970938379444</v>
      </c>
      <c r="N131" s="111" t="n">
        <v>0.96558615</v>
      </c>
      <c r="O131" s="111" t="n">
        <v>0.06437241</v>
      </c>
      <c r="P131" s="111" t="n">
        <v>0.06437241</v>
      </c>
      <c r="Q131" s="111" t="n">
        <v>0.032186205</v>
      </c>
      <c r="R131" s="111" t="n">
        <v>0.32186205</v>
      </c>
      <c r="S131" s="111" t="n">
        <v>0.6437241</v>
      </c>
      <c r="T131" s="111" t="n">
        <v>0.032186205</v>
      </c>
      <c r="U131" s="111" t="s">
        <v>82</v>
      </c>
      <c r="V131" s="111" t="n">
        <v>0.6437241</v>
      </c>
      <c r="W131" s="111" t="n">
        <v>57.3342417023415</v>
      </c>
      <c r="X131" s="111" t="n">
        <v>0.261035178183677</v>
      </c>
      <c r="Y131" s="111" t="n">
        <v>0.257148346261572</v>
      </c>
      <c r="Z131" s="111" t="n">
        <v>0.165654656568378</v>
      </c>
      <c r="AA131" s="111" t="n">
        <v>0.154351304568861</v>
      </c>
      <c r="AB131" s="111" t="n">
        <v>7.9606454853184</v>
      </c>
      <c r="AC131" s="111" t="s">
        <v>82</v>
      </c>
      <c r="AD131" s="111" t="s">
        <v>82</v>
      </c>
      <c r="AE131" s="111" t="n">
        <v>82.618927345416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70445327260368</v>
      </c>
      <c r="G132" s="111" t="n">
        <v>2.32744437263879</v>
      </c>
      <c r="H132" s="111" t="n">
        <v>0.711827878169109</v>
      </c>
      <c r="I132" s="111" t="n">
        <v>27.8925389153364</v>
      </c>
      <c r="J132" s="111" t="n">
        <v>0.196404244604842</v>
      </c>
      <c r="K132" s="111" t="n">
        <v>0.197436289412272</v>
      </c>
      <c r="L132" s="111" t="n">
        <v>0.201045588839165</v>
      </c>
      <c r="M132" s="111" t="n">
        <v>1.23807106094625</v>
      </c>
      <c r="N132" s="111" t="n">
        <v>0.301894443088513</v>
      </c>
      <c r="O132" s="111" t="n">
        <v>0.00256999696181112</v>
      </c>
      <c r="P132" s="111" t="n">
        <v>0.0123457520546469</v>
      </c>
      <c r="Q132" s="111" t="n">
        <v>0.00462358451147449</v>
      </c>
      <c r="R132" s="111" t="n">
        <v>0.00273204429514224</v>
      </c>
      <c r="S132" s="111" t="n">
        <v>0.00923792289295931</v>
      </c>
      <c r="T132" s="111" t="n">
        <v>0.00171328954284679</v>
      </c>
      <c r="U132" s="111" t="n">
        <v>3.93789875995335E-006</v>
      </c>
      <c r="V132" s="111" t="n">
        <v>0.62759522190889</v>
      </c>
      <c r="W132" s="111" t="n">
        <v>61.8648830232691</v>
      </c>
      <c r="X132" s="111" t="n">
        <v>0.0827643062947679</v>
      </c>
      <c r="Y132" s="111" t="n">
        <v>0.105804304853013</v>
      </c>
      <c r="Z132" s="111" t="n">
        <v>0.0808001648657525</v>
      </c>
      <c r="AA132" s="111" t="n">
        <v>0.101715762140824</v>
      </c>
      <c r="AB132" s="111" t="n">
        <v>0.371084538154357</v>
      </c>
      <c r="AC132" s="111" t="s">
        <v>82</v>
      </c>
      <c r="AD132" s="111" t="s">
        <v>82</v>
      </c>
      <c r="AE132" s="111" t="n">
        <v>63.115011207089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29591883542704</v>
      </c>
      <c r="G133" s="111" t="n">
        <v>1.43204738658131</v>
      </c>
      <c r="H133" s="111" t="n">
        <v>0.00873708433068532</v>
      </c>
      <c r="I133" s="111" t="n">
        <v>10.790467956902</v>
      </c>
      <c r="J133" s="111" t="n">
        <v>2.72732241447384</v>
      </c>
      <c r="K133" s="111" t="n">
        <v>3.8427957304052</v>
      </c>
      <c r="L133" s="111" t="n">
        <v>4.83361980984226</v>
      </c>
      <c r="M133" s="111" t="n">
        <v>26.2243368838256</v>
      </c>
      <c r="N133" s="111" t="n">
        <v>0.085228273</v>
      </c>
      <c r="O133" s="111" t="n">
        <v>3.0728E-005</v>
      </c>
      <c r="P133" s="111" t="s">
        <v>82</v>
      </c>
      <c r="Q133" s="111" t="s">
        <v>82</v>
      </c>
      <c r="R133" s="111" t="s">
        <v>82</v>
      </c>
      <c r="S133" s="111" t="n">
        <v>3.26114774700471</v>
      </c>
      <c r="T133" s="111" t="n">
        <v>0.007298002</v>
      </c>
      <c r="U133" s="111" t="s">
        <v>82</v>
      </c>
      <c r="V133" s="111" t="n">
        <v>0.009098539</v>
      </c>
      <c r="W133" s="111" t="n">
        <v>41.5791394870653</v>
      </c>
      <c r="X133" s="111" t="n">
        <v>1.73764677071241</v>
      </c>
      <c r="Y133" s="111" t="n">
        <v>1.26011628436066</v>
      </c>
      <c r="Z133" s="111" t="n">
        <v>0.577555210684173</v>
      </c>
      <c r="AA133" s="111" t="n">
        <v>0.718186692398079</v>
      </c>
      <c r="AB133" s="111" t="n">
        <v>4.29250495715532</v>
      </c>
      <c r="AC133" s="111" t="s">
        <v>82</v>
      </c>
      <c r="AD133" s="111" t="s">
        <v>82</v>
      </c>
      <c r="AE133" s="111" t="n">
        <v>43.169274197393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225.04115699055</v>
      </c>
      <c r="G134" s="159" t="n">
        <v>7067.24021313393</v>
      </c>
      <c r="H134" s="159" t="n">
        <v>4823.56143484659</v>
      </c>
      <c r="I134" s="159" t="n">
        <v>3690.38348693632</v>
      </c>
      <c r="J134" s="159" t="n">
        <v>1200.03587472255</v>
      </c>
      <c r="K134" s="159" t="n">
        <v>1781.00154452642</v>
      </c>
      <c r="L134" s="159" t="n">
        <v>3261.42227209682</v>
      </c>
      <c r="M134" s="159" t="n">
        <v>23698.0121349569</v>
      </c>
      <c r="N134" s="159" t="n">
        <v>2423.16820911878</v>
      </c>
      <c r="O134" s="159" t="n">
        <v>95.4786584769861</v>
      </c>
      <c r="P134" s="159" t="n">
        <v>82.1688781953287</v>
      </c>
      <c r="Q134" s="159" t="n">
        <v>197.879085638622</v>
      </c>
      <c r="R134" s="159" t="n">
        <v>335.719931552539</v>
      </c>
      <c r="S134" s="159" t="n">
        <v>3637.12149685182</v>
      </c>
      <c r="T134" s="159" t="n">
        <v>1136.95627400322</v>
      </c>
      <c r="U134" s="159" t="n">
        <v>221.171540161803</v>
      </c>
      <c r="V134" s="159" t="n">
        <v>6272.49498842085</v>
      </c>
      <c r="W134" s="159" t="n">
        <v>1595.60513310556</v>
      </c>
      <c r="X134" s="159" t="n">
        <v>173.613421437611</v>
      </c>
      <c r="Y134" s="159" t="n">
        <v>153.966161821116</v>
      </c>
      <c r="Z134" s="159" t="n">
        <v>75.5335136731302</v>
      </c>
      <c r="AA134" s="159" t="n">
        <v>107.232779550186</v>
      </c>
      <c r="AB134" s="159" t="n">
        <v>1049.71267735631</v>
      </c>
      <c r="AC134" s="159" t="n">
        <v>247.520958352666</v>
      </c>
      <c r="AD134" s="159" t="n">
        <v>8936.99599752068</v>
      </c>
      <c r="AE134" s="159" t="n">
        <v>3142.4098388981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2.7042667889435</v>
      </c>
      <c r="G140" s="191" t="n">
        <v>1.63175382285964</v>
      </c>
      <c r="H140" s="191" t="n">
        <v>2.96310778353411</v>
      </c>
      <c r="I140" s="191" t="n">
        <v>0.0808117243441045</v>
      </c>
      <c r="J140" s="191" t="n">
        <v>0.733705923464746</v>
      </c>
      <c r="K140" s="191" t="n">
        <v>0.793427127823696</v>
      </c>
      <c r="L140" s="191" t="n">
        <v>0.799036736964774</v>
      </c>
      <c r="M140" s="191" t="n">
        <v>7.27794132449225</v>
      </c>
      <c r="N140" s="191" t="n">
        <v>26.5136921858159</v>
      </c>
      <c r="O140" s="191" t="n">
        <v>0.0231990244701106</v>
      </c>
      <c r="P140" s="191" t="n">
        <v>0.00350597965845246</v>
      </c>
      <c r="Q140" s="191" t="n">
        <v>2.03536178494958E-005</v>
      </c>
      <c r="R140" s="191" t="n">
        <v>0.0512266723437714</v>
      </c>
      <c r="S140" s="191" t="n">
        <v>1.57421615544516</v>
      </c>
      <c r="T140" s="191" t="n">
        <v>0.0923704433101992</v>
      </c>
      <c r="U140" s="191" t="n">
        <v>0.0794529492289649</v>
      </c>
      <c r="V140" s="191" t="n">
        <v>1.06799845456415</v>
      </c>
      <c r="W140" s="191" t="s">
        <v>82</v>
      </c>
      <c r="X140" s="191" t="n">
        <v>1.926E-005</v>
      </c>
      <c r="Y140" s="191" t="n">
        <v>2.6964E-005</v>
      </c>
      <c r="Z140" s="191" t="n">
        <v>1.1556E-005</v>
      </c>
      <c r="AA140" s="191" t="s">
        <v>82</v>
      </c>
      <c r="AB140" s="191" t="n">
        <v>0.16255144398635</v>
      </c>
      <c r="AC140" s="191" t="n">
        <v>0.0590778969826164</v>
      </c>
      <c r="AD140" s="191" t="s">
        <v>82</v>
      </c>
      <c r="AE140" s="191" t="n">
        <v>0.0237359840593656</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7.376199001514</v>
      </c>
      <c r="G141" s="191" t="n">
        <v>16.497443690067</v>
      </c>
      <c r="H141" s="191" t="n">
        <v>24.3575480665077</v>
      </c>
      <c r="I141" s="191" t="n">
        <v>1.24215937670694</v>
      </c>
      <c r="J141" s="191" t="n">
        <v>6.79937199235132</v>
      </c>
      <c r="K141" s="191" t="n">
        <v>7.11854675291339</v>
      </c>
      <c r="L141" s="191" t="n">
        <v>7.19555588486464</v>
      </c>
      <c r="M141" s="191" t="n">
        <v>43.7369175430154</v>
      </c>
      <c r="N141" s="191" t="n">
        <v>95.0877044920404</v>
      </c>
      <c r="O141" s="191" t="n">
        <v>0.300599113938086</v>
      </c>
      <c r="P141" s="191" t="n">
        <v>0.125805478409217</v>
      </c>
      <c r="Q141" s="191" t="n">
        <v>0.000515846084932079</v>
      </c>
      <c r="R141" s="191" t="n">
        <v>0.317738536975424</v>
      </c>
      <c r="S141" s="191" t="n">
        <v>7.12200598374507</v>
      </c>
      <c r="T141" s="191" t="n">
        <v>0.798568406970033</v>
      </c>
      <c r="U141" s="191" t="n">
        <v>1.65177181031131</v>
      </c>
      <c r="V141" s="191" t="n">
        <v>5.7074736164703</v>
      </c>
      <c r="W141" s="191" t="s">
        <v>82</v>
      </c>
      <c r="X141" s="191" t="s">
        <v>82</v>
      </c>
      <c r="Y141" s="191" t="s">
        <v>82</v>
      </c>
      <c r="Z141" s="191" t="s">
        <v>82</v>
      </c>
      <c r="AA141" s="191" t="s">
        <v>82</v>
      </c>
      <c r="AB141" s="191" t="n">
        <v>1.00487981071894</v>
      </c>
      <c r="AC141" s="191" t="n">
        <v>0.686657549220229</v>
      </c>
      <c r="AD141" s="191" t="s">
        <v>82</v>
      </c>
      <c r="AE141" s="191" t="n">
        <v>0.18473187482164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68.45426757943</v>
      </c>
      <c r="G142" s="191" t="n">
        <v>74.8686251049306</v>
      </c>
      <c r="H142" s="191" t="n">
        <v>1498.46866186054</v>
      </c>
      <c r="I142" s="191" t="n">
        <v>0.58891303939915</v>
      </c>
      <c r="J142" s="191" t="n">
        <v>156.732715426885</v>
      </c>
      <c r="K142" s="191" t="n">
        <v>159.0146078839</v>
      </c>
      <c r="L142" s="191" t="n">
        <v>164.290380625027</v>
      </c>
      <c r="M142" s="191" t="n">
        <v>164.546873796364</v>
      </c>
      <c r="N142" s="191" t="n">
        <v>5.69602635764853</v>
      </c>
      <c r="O142" s="191" t="n">
        <v>1.22467648580278</v>
      </c>
      <c r="P142" s="191" t="n">
        <v>1.02757859217362</v>
      </c>
      <c r="Q142" s="191" t="n">
        <v>8.95379540207153</v>
      </c>
      <c r="R142" s="191" t="n">
        <v>8.34385491532853</v>
      </c>
      <c r="S142" s="191" t="n">
        <v>15.0126170640952</v>
      </c>
      <c r="T142" s="191" t="n">
        <v>571.436120064991</v>
      </c>
      <c r="U142" s="191" t="n">
        <v>5.64575946762128</v>
      </c>
      <c r="V142" s="191" t="n">
        <v>21.8288009884049</v>
      </c>
      <c r="W142" s="191" t="n">
        <v>51.4319036038117</v>
      </c>
      <c r="X142" s="191" t="n">
        <v>0.218682736458011</v>
      </c>
      <c r="Y142" s="191" t="n">
        <v>0.172561997275532</v>
      </c>
      <c r="Z142" s="191" t="n">
        <v>0.131419524509956</v>
      </c>
      <c r="AA142" s="191" t="n">
        <v>0.132184890009726</v>
      </c>
      <c r="AB142" s="191" t="n">
        <v>3.69952560152871</v>
      </c>
      <c r="AC142" s="191" t="n">
        <v>3.49645952691107</v>
      </c>
      <c r="AD142" s="191" t="s">
        <v>82</v>
      </c>
      <c r="AE142" s="191" t="n">
        <v>19.273060909751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9.9768288076188</v>
      </c>
      <c r="G144" s="202" t="n">
        <v>1796.52119349144</v>
      </c>
      <c r="H144" s="202" t="s">
        <v>82</v>
      </c>
      <c r="I144" s="202" t="s">
        <v>82</v>
      </c>
      <c r="J144" s="202" t="n">
        <v>1.87013E-005</v>
      </c>
      <c r="K144" s="202" t="n">
        <v>1.87013E-005</v>
      </c>
      <c r="L144" s="202" t="n">
        <v>1.87013E-005</v>
      </c>
      <c r="M144" s="202" t="n">
        <v>338.41668788179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181197142949</v>
      </c>
      <c r="G146" s="202" t="n">
        <v>21.9750675967967</v>
      </c>
      <c r="H146" s="202" t="n">
        <v>1.74818446190427</v>
      </c>
      <c r="I146" s="202" t="n">
        <v>1.9408292943923</v>
      </c>
      <c r="J146" s="202" t="n">
        <v>6.50734497220911</v>
      </c>
      <c r="K146" s="202" t="n">
        <v>7.88261142651817</v>
      </c>
      <c r="L146" s="202" t="n">
        <v>15.9047784970005</v>
      </c>
      <c r="M146" s="202" t="n">
        <v>403.490506986202</v>
      </c>
      <c r="N146" s="202" t="s">
        <v>82</v>
      </c>
      <c r="O146" s="202" t="s">
        <v>82</v>
      </c>
      <c r="P146" s="202" t="s">
        <v>82</v>
      </c>
      <c r="Q146" s="202" t="s">
        <v>82</v>
      </c>
      <c r="R146" s="202" t="s">
        <v>82</v>
      </c>
      <c r="S146" s="202" t="s">
        <v>82</v>
      </c>
      <c r="T146" s="202" t="s">
        <v>82</v>
      </c>
      <c r="U146" s="202" t="s">
        <v>82</v>
      </c>
      <c r="V146" s="202" t="s">
        <v>82</v>
      </c>
      <c r="W146" s="202" t="n">
        <v>7.54926319244427</v>
      </c>
      <c r="X146" s="202" t="n">
        <v>1.9292449740735</v>
      </c>
      <c r="Y146" s="202" t="n">
        <v>1.16058439696465</v>
      </c>
      <c r="Z146" s="202" t="n">
        <v>0.579892538940145</v>
      </c>
      <c r="AA146" s="202" t="n">
        <v>0.749462615277562</v>
      </c>
      <c r="AB146" s="202" t="n">
        <v>14.1921277252559</v>
      </c>
      <c r="AC146" s="202" t="n">
        <v>0.012</v>
      </c>
      <c r="AD146" s="202" t="s">
        <v>82</v>
      </c>
      <c r="AE146" s="202" t="n">
        <v>0.08531802534462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3729752017643</v>
      </c>
      <c r="G147" s="215" t="n">
        <v>685.307985995578</v>
      </c>
      <c r="H147" s="215" t="s">
        <v>82</v>
      </c>
      <c r="I147" s="215" t="n">
        <v>8.15128788235961</v>
      </c>
      <c r="J147" s="215" t="n">
        <v>6.27360585960308</v>
      </c>
      <c r="K147" s="215" t="n">
        <v>20.9317694599791</v>
      </c>
      <c r="L147" s="215" t="n">
        <v>21.8681402133807</v>
      </c>
      <c r="M147" s="215" t="n">
        <v>34.604514573525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3:3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