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0"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2</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421</v>
      </c>
      <c r="C5" s="12" t="s">
        <v>6</v>
      </c>
      <c r="P5" s="7"/>
      <c r="Q5" s="7"/>
      <c r="R5" s="15"/>
      <c r="S5" s="15"/>
      <c r="T5" s="15"/>
      <c r="U5" s="15"/>
      <c r="V5" s="15"/>
      <c r="AD5" s="15"/>
    </row>
    <row r="6" customFormat="false" ht="12.75" hidden="false" customHeight="false" outlineLevel="0" collapsed="false">
      <c r="A6" s="10" t="s">
        <v>7</v>
      </c>
      <c r="B6" s="16" t="n">
        <v>2003</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421: 2003</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258.41830035307</v>
      </c>
      <c r="G25" s="100" t="n">
        <v>64.7006515072273</v>
      </c>
      <c r="H25" s="100" t="n">
        <v>5343.85409302452</v>
      </c>
      <c r="I25" s="100" t="n">
        <v>3.85956153765634</v>
      </c>
      <c r="J25" s="100" t="n">
        <v>94.9684534269596</v>
      </c>
      <c r="K25" s="100" t="n">
        <v>156.319191819336</v>
      </c>
      <c r="L25" s="100" t="n">
        <v>285.852263051173</v>
      </c>
      <c r="M25" s="100" t="n">
        <v>487.781931665641</v>
      </c>
      <c r="N25" s="100" t="n">
        <v>132.357927511228</v>
      </c>
      <c r="O25" s="100" t="n">
        <v>13.5848119566723</v>
      </c>
      <c r="P25" s="100" t="n">
        <v>30.2113197423756</v>
      </c>
      <c r="Q25" s="100" t="n">
        <v>44.3586010191179</v>
      </c>
      <c r="R25" s="100" t="n">
        <v>76.6403278206932</v>
      </c>
      <c r="S25" s="100" t="n">
        <v>75.5706321007699</v>
      </c>
      <c r="T25" s="100" t="n">
        <v>314.092979486028</v>
      </c>
      <c r="U25" s="100" t="n">
        <v>45.146501346009</v>
      </c>
      <c r="V25" s="100" t="n">
        <v>340.320343423681</v>
      </c>
      <c r="W25" s="100" t="n">
        <v>280.299330598414</v>
      </c>
      <c r="X25" s="100" t="n">
        <v>5.75427823829609</v>
      </c>
      <c r="Y25" s="100" t="n">
        <v>2.05235651061789</v>
      </c>
      <c r="Z25" s="100" t="n">
        <v>2.22357363796675</v>
      </c>
      <c r="AA25" s="100" t="n">
        <v>2.92300085351752</v>
      </c>
      <c r="AB25" s="100" t="n">
        <v>16.982423824923</v>
      </c>
      <c r="AC25" s="100" t="n">
        <v>18.8518860624879</v>
      </c>
      <c r="AD25" s="100" t="s">
        <v>82</v>
      </c>
      <c r="AE25" s="100" t="n">
        <v>494.037436495243</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81.082471560796</v>
      </c>
      <c r="G26" s="100" t="n">
        <v>10.2391951191684</v>
      </c>
      <c r="H26" s="100" t="n">
        <v>513.607436686687</v>
      </c>
      <c r="I26" s="100" t="n">
        <v>0.924165736484689</v>
      </c>
      <c r="J26" s="100" t="n">
        <v>13.1795312234502</v>
      </c>
      <c r="K26" s="100" t="n">
        <v>17.9755203198842</v>
      </c>
      <c r="L26" s="100" t="n">
        <v>23.4295533834871</v>
      </c>
      <c r="M26" s="100" t="n">
        <v>37.5688898122539</v>
      </c>
      <c r="N26" s="100" t="n">
        <v>18.5791671239935</v>
      </c>
      <c r="O26" s="100" t="n">
        <v>5.25116239374834</v>
      </c>
      <c r="P26" s="100" t="n">
        <v>2.93217239567703</v>
      </c>
      <c r="Q26" s="100" t="n">
        <v>4.90805770297926</v>
      </c>
      <c r="R26" s="100" t="n">
        <v>15.0469460662332</v>
      </c>
      <c r="S26" s="100" t="n">
        <v>17.2232418984264</v>
      </c>
      <c r="T26" s="100" t="n">
        <v>307.404484377139</v>
      </c>
      <c r="U26" s="100" t="n">
        <v>4.52453219465584</v>
      </c>
      <c r="V26" s="100" t="n">
        <v>18.5956802143333</v>
      </c>
      <c r="W26" s="100" t="n">
        <v>11.5012138303059</v>
      </c>
      <c r="X26" s="100" t="n">
        <v>5.51262419468206</v>
      </c>
      <c r="Y26" s="100" t="n">
        <v>1.66011247081793</v>
      </c>
      <c r="Z26" s="100" t="n">
        <v>2.23578040189067</v>
      </c>
      <c r="AA26" s="100" t="n">
        <v>3.51701896400411</v>
      </c>
      <c r="AB26" s="100" t="n">
        <v>13.9761452896042</v>
      </c>
      <c r="AC26" s="100" t="n">
        <v>0.00235089544456988</v>
      </c>
      <c r="AD26" s="100" t="s">
        <v>82</v>
      </c>
      <c r="AE26" s="100" t="n">
        <v>9.07444122518766</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54.031429347843</v>
      </c>
      <c r="G27" s="100" t="n">
        <v>11.2057433084772</v>
      </c>
      <c r="H27" s="100" t="n">
        <v>99.9782710097731</v>
      </c>
      <c r="I27" s="100" t="n">
        <v>0.387047486366974</v>
      </c>
      <c r="J27" s="100" t="n">
        <v>8.02708315972056</v>
      </c>
      <c r="K27" s="100" t="n">
        <v>11.9511587664055</v>
      </c>
      <c r="L27" s="100" t="n">
        <v>18.7304954844727</v>
      </c>
      <c r="M27" s="100" t="n">
        <v>115.303568046561</v>
      </c>
      <c r="N27" s="100" t="n">
        <v>11.3377034624221</v>
      </c>
      <c r="O27" s="100" t="n">
        <v>1.60889213188686</v>
      </c>
      <c r="P27" s="100" t="n">
        <v>3.19196525121981</v>
      </c>
      <c r="Q27" s="100" t="n">
        <v>4.0037945381743</v>
      </c>
      <c r="R27" s="100" t="n">
        <v>4.94294998421304</v>
      </c>
      <c r="S27" s="100" t="n">
        <v>7.2056118147051</v>
      </c>
      <c r="T27" s="100" t="n">
        <v>7.31582863675433</v>
      </c>
      <c r="U27" s="100" t="n">
        <v>0.988111785131586</v>
      </c>
      <c r="V27" s="100" t="n">
        <v>21.6334701526753</v>
      </c>
      <c r="W27" s="100" t="n">
        <v>9.95429257320944</v>
      </c>
      <c r="X27" s="100" t="n">
        <v>0.712570375688793</v>
      </c>
      <c r="Y27" s="100" t="n">
        <v>0.594812008089971</v>
      </c>
      <c r="Z27" s="100" t="n">
        <v>0.552223721900853</v>
      </c>
      <c r="AA27" s="100" t="n">
        <v>0.647074098222864</v>
      </c>
      <c r="AB27" s="100" t="n">
        <v>7.92661488464047</v>
      </c>
      <c r="AC27" s="100" t="n">
        <v>0.132388795619102</v>
      </c>
      <c r="AD27" s="100" t="s">
        <v>82</v>
      </c>
      <c r="AE27" s="100" t="n">
        <v>10.3968623996127</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45.052658866241</v>
      </c>
      <c r="G28" s="108" t="n">
        <v>14.0676656434258</v>
      </c>
      <c r="H28" s="108" t="n">
        <v>185.365351782091</v>
      </c>
      <c r="I28" s="108" t="n">
        <v>0.12969068088669</v>
      </c>
      <c r="J28" s="108" t="n">
        <v>25.0565127835382</v>
      </c>
      <c r="K28" s="108" t="n">
        <v>32.0538382393544</v>
      </c>
      <c r="L28" s="108" t="n">
        <v>47.1014706746406</v>
      </c>
      <c r="M28" s="108" t="n">
        <v>1716.75310799608</v>
      </c>
      <c r="N28" s="108" t="n">
        <v>157.084863800963</v>
      </c>
      <c r="O28" s="108" t="n">
        <v>3.46768696255722</v>
      </c>
      <c r="P28" s="108" t="n">
        <v>3.43218108058356</v>
      </c>
      <c r="Q28" s="108" t="n">
        <v>4.6481116095856</v>
      </c>
      <c r="R28" s="108" t="n">
        <v>14.0439794226445</v>
      </c>
      <c r="S28" s="108" t="n">
        <v>23.8794128102336</v>
      </c>
      <c r="T28" s="108" t="n">
        <v>30.0151014282193</v>
      </c>
      <c r="U28" s="108" t="n">
        <v>3.09538631565563</v>
      </c>
      <c r="V28" s="108" t="n">
        <v>125.113594477592</v>
      </c>
      <c r="W28" s="108" t="n">
        <v>153.678118109937</v>
      </c>
      <c r="X28" s="108" t="n">
        <v>5.08997512324215</v>
      </c>
      <c r="Y28" s="108" t="n">
        <v>1.56341523375054</v>
      </c>
      <c r="Z28" s="108" t="n">
        <v>1.58537817262517</v>
      </c>
      <c r="AA28" s="108" t="n">
        <v>2.12523854686685</v>
      </c>
      <c r="AB28" s="108" t="n">
        <v>18.1107723095453</v>
      </c>
      <c r="AC28" s="108" t="n">
        <v>3.60430755760812</v>
      </c>
      <c r="AD28" s="108" t="s">
        <v>82</v>
      </c>
      <c r="AE28" s="108" t="n">
        <v>31.6306605834015</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36.2964306494585</v>
      </c>
      <c r="G29" s="108" t="n">
        <v>1.53680637424546</v>
      </c>
      <c r="H29" s="108" t="n">
        <v>122.049540075953</v>
      </c>
      <c r="I29" s="108" t="n">
        <v>0.0154320834663399</v>
      </c>
      <c r="J29" s="108" t="n">
        <v>2.67806931288506</v>
      </c>
      <c r="K29" s="108" t="n">
        <v>4.14872909221156</v>
      </c>
      <c r="L29" s="108" t="n">
        <v>6.51618273216307</v>
      </c>
      <c r="M29" s="108" t="n">
        <v>74.7010024630731</v>
      </c>
      <c r="N29" s="108" t="n">
        <v>404.302160072949</v>
      </c>
      <c r="O29" s="108" t="n">
        <v>7.99231096170806</v>
      </c>
      <c r="P29" s="108" t="n">
        <v>2.97991431710724</v>
      </c>
      <c r="Q29" s="108" t="n">
        <v>44.0232743373611</v>
      </c>
      <c r="R29" s="108" t="n">
        <v>1.25154297070066</v>
      </c>
      <c r="S29" s="108" t="n">
        <v>368.928769315361</v>
      </c>
      <c r="T29" s="108" t="n">
        <v>52.0982678925912</v>
      </c>
      <c r="U29" s="108" t="n">
        <v>8.99524295050327</v>
      </c>
      <c r="V29" s="108" t="n">
        <v>735.124200985212</v>
      </c>
      <c r="W29" s="108" t="n">
        <v>92.9524330055818</v>
      </c>
      <c r="X29" s="108" t="n">
        <v>1.98502021991079</v>
      </c>
      <c r="Y29" s="108" t="n">
        <v>1.41949717482823</v>
      </c>
      <c r="Z29" s="108" t="n">
        <v>1.41091975040423</v>
      </c>
      <c r="AA29" s="108" t="n">
        <v>0.180320429573601</v>
      </c>
      <c r="AB29" s="108" t="n">
        <v>29.9271838233182</v>
      </c>
      <c r="AC29" s="108" t="n">
        <v>11.6846280519148</v>
      </c>
      <c r="AD29" s="108" t="s">
        <v>82</v>
      </c>
      <c r="AE29" s="108" t="n">
        <v>3.02411333297375</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50.054485414608</v>
      </c>
      <c r="G30" s="108" t="n">
        <v>13.4948908131441</v>
      </c>
      <c r="H30" s="108" t="n">
        <v>148.816471715136</v>
      </c>
      <c r="I30" s="108" t="n">
        <v>0.442618825953435</v>
      </c>
      <c r="J30" s="108" t="n">
        <v>4.497705638539</v>
      </c>
      <c r="K30" s="108" t="n">
        <v>6.05616613897938</v>
      </c>
      <c r="L30" s="108" t="n">
        <v>7.96316736594831</v>
      </c>
      <c r="M30" s="108" t="n">
        <v>93.6142454620371</v>
      </c>
      <c r="N30" s="108" t="n">
        <v>3.34146402289352</v>
      </c>
      <c r="O30" s="108" t="n">
        <v>0.424044964567671</v>
      </c>
      <c r="P30" s="108" t="n">
        <v>0.670256315425965</v>
      </c>
      <c r="Q30" s="108" t="n">
        <v>0.785177117947871</v>
      </c>
      <c r="R30" s="108" t="n">
        <v>2.63865554771067</v>
      </c>
      <c r="S30" s="108" t="n">
        <v>1.73240330783588</v>
      </c>
      <c r="T30" s="108" t="n">
        <v>44.0922278615033</v>
      </c>
      <c r="U30" s="108" t="n">
        <v>0.346642282325559</v>
      </c>
      <c r="V30" s="108" t="n">
        <v>4.39590778196321</v>
      </c>
      <c r="W30" s="108" t="n">
        <v>2.9985603011366</v>
      </c>
      <c r="X30" s="108" t="n">
        <v>0.0103614671136889</v>
      </c>
      <c r="Y30" s="108" t="n">
        <v>0.0176675741097488</v>
      </c>
      <c r="Z30" s="108" t="n">
        <v>0.0100689556959881</v>
      </c>
      <c r="AA30" s="108" t="n">
        <v>0.00867501219122873</v>
      </c>
      <c r="AB30" s="108" t="n">
        <v>0.6796872328532</v>
      </c>
      <c r="AC30" s="108" t="n">
        <v>0.12514752152832</v>
      </c>
      <c r="AD30" s="108" t="s">
        <v>82</v>
      </c>
      <c r="AE30" s="108" t="n">
        <v>1.9160695451416</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85.5707695935464</v>
      </c>
      <c r="G31" s="108" t="n">
        <v>9.01810170390735</v>
      </c>
      <c r="H31" s="108" t="n">
        <v>66.543017097562</v>
      </c>
      <c r="I31" s="108" t="n">
        <v>0.252683218433023</v>
      </c>
      <c r="J31" s="108" t="n">
        <v>8.85165575377194</v>
      </c>
      <c r="K31" s="108" t="n">
        <v>11.1293521944082</v>
      </c>
      <c r="L31" s="108" t="n">
        <v>13.8211985317762</v>
      </c>
      <c r="M31" s="108" t="n">
        <v>101.186865771357</v>
      </c>
      <c r="N31" s="108" t="n">
        <v>9.32708699175469</v>
      </c>
      <c r="O31" s="108" t="n">
        <v>0.889351191124552</v>
      </c>
      <c r="P31" s="108" t="n">
        <v>0.932941532544569</v>
      </c>
      <c r="Q31" s="108" t="n">
        <v>0.676224509171111</v>
      </c>
      <c r="R31" s="108" t="n">
        <v>2.08496643703099</v>
      </c>
      <c r="S31" s="108" t="n">
        <v>2.30402785708906</v>
      </c>
      <c r="T31" s="108" t="n">
        <v>28.8338652402025</v>
      </c>
      <c r="U31" s="108" t="n">
        <v>0.547086234547588</v>
      </c>
      <c r="V31" s="108" t="n">
        <v>30.7961586124145</v>
      </c>
      <c r="W31" s="108" t="n">
        <v>8.95973562554773</v>
      </c>
      <c r="X31" s="108" t="n">
        <v>0.128728970470886</v>
      </c>
      <c r="Y31" s="108" t="n">
        <v>0.126075300736497</v>
      </c>
      <c r="Z31" s="108" t="n">
        <v>0.0530210182309983</v>
      </c>
      <c r="AA31" s="108" t="n">
        <v>0.0503926126722055</v>
      </c>
      <c r="AB31" s="108" t="n">
        <v>0.837230754132855</v>
      </c>
      <c r="AC31" s="108" t="n">
        <v>0.176872077854379</v>
      </c>
      <c r="AD31" s="108" t="s">
        <v>82</v>
      </c>
      <c r="AE31" s="108" t="n">
        <v>2.12460760390366</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80.6486952369</v>
      </c>
      <c r="G32" s="108" t="n">
        <v>8.9700210316341</v>
      </c>
      <c r="H32" s="108" t="n">
        <v>96.5947409351645</v>
      </c>
      <c r="I32" s="108" t="n">
        <v>0.0567141935970732</v>
      </c>
      <c r="J32" s="108" t="n">
        <v>4.53414890164344</v>
      </c>
      <c r="K32" s="108" t="n">
        <v>5.85935893699154</v>
      </c>
      <c r="L32" s="108" t="n">
        <v>7.71132557632961</v>
      </c>
      <c r="M32" s="108" t="n">
        <v>57.6283318884317</v>
      </c>
      <c r="N32" s="108" t="n">
        <v>2.15122712815466</v>
      </c>
      <c r="O32" s="108" t="n">
        <v>0.554044141211912</v>
      </c>
      <c r="P32" s="108" t="n">
        <v>0.529145496423432</v>
      </c>
      <c r="Q32" s="108" t="n">
        <v>0.726253572171096</v>
      </c>
      <c r="R32" s="108" t="n">
        <v>1.65844941959507</v>
      </c>
      <c r="S32" s="108" t="n">
        <v>1.16664300723067</v>
      </c>
      <c r="T32" s="108" t="n">
        <v>43.0098176680633</v>
      </c>
      <c r="U32" s="108" t="n">
        <v>0.673682009322817</v>
      </c>
      <c r="V32" s="108" t="n">
        <v>5.25920035381671</v>
      </c>
      <c r="W32" s="108" t="n">
        <v>2.08511356591847</v>
      </c>
      <c r="X32" s="108" t="n">
        <v>0.0647133867135828</v>
      </c>
      <c r="Y32" s="108" t="n">
        <v>0.0940798237806206</v>
      </c>
      <c r="Z32" s="108" t="n">
        <v>0.0434461265230613</v>
      </c>
      <c r="AA32" s="108" t="n">
        <v>0.0379871498926844</v>
      </c>
      <c r="AB32" s="108" t="n">
        <v>1.25149229273363</v>
      </c>
      <c r="AC32" s="108" t="n">
        <v>0.029055877388987</v>
      </c>
      <c r="AD32" s="108" t="s">
        <v>82</v>
      </c>
      <c r="AE32" s="108" t="n">
        <v>1.38056966986603</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754.394279307213</v>
      </c>
      <c r="G33" s="111" t="n">
        <v>52.6447116202068</v>
      </c>
      <c r="H33" s="111" t="n">
        <v>568.362906528754</v>
      </c>
      <c r="I33" s="111" t="n">
        <v>4.42065541831691</v>
      </c>
      <c r="J33" s="111" t="n">
        <v>77.6504948811645</v>
      </c>
      <c r="K33" s="111" t="n">
        <v>103.124715297541</v>
      </c>
      <c r="L33" s="111" t="n">
        <v>156.576481135395</v>
      </c>
      <c r="M33" s="111" t="n">
        <v>1178.15490881099</v>
      </c>
      <c r="N33" s="111" t="n">
        <v>359.774361426016</v>
      </c>
      <c r="O33" s="111" t="n">
        <v>28.5580028360672</v>
      </c>
      <c r="P33" s="111" t="n">
        <v>11.2232067006026</v>
      </c>
      <c r="Q33" s="111" t="n">
        <v>67.8609553566821</v>
      </c>
      <c r="R33" s="111" t="n">
        <v>73.2821814119204</v>
      </c>
      <c r="S33" s="111" t="n">
        <v>81.3364669667651</v>
      </c>
      <c r="T33" s="111" t="n">
        <v>211.707314222174</v>
      </c>
      <c r="U33" s="111" t="n">
        <v>125.264639534904</v>
      </c>
      <c r="V33" s="111" t="n">
        <v>824.051894141966</v>
      </c>
      <c r="W33" s="111" t="n">
        <v>234.366918976459</v>
      </c>
      <c r="X33" s="111" t="n">
        <v>3.34997411918537</v>
      </c>
      <c r="Y33" s="111" t="n">
        <v>1.61099635903154</v>
      </c>
      <c r="Z33" s="111" t="n">
        <v>1.03135130094782</v>
      </c>
      <c r="AA33" s="111" t="n">
        <v>0.789734018783287</v>
      </c>
      <c r="AB33" s="111" t="n">
        <v>17.9361133168768</v>
      </c>
      <c r="AC33" s="111" t="n">
        <v>4.76260612548625</v>
      </c>
      <c r="AD33" s="111" t="s">
        <v>82</v>
      </c>
      <c r="AE33" s="111" t="n">
        <v>98.5153047335552</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50.764524257013</v>
      </c>
      <c r="G34" s="111" t="n">
        <v>62.8332552643071</v>
      </c>
      <c r="H34" s="111" t="n">
        <v>16.9065282222547</v>
      </c>
      <c r="I34" s="111" t="n">
        <v>0.258670494260447</v>
      </c>
      <c r="J34" s="111" t="n">
        <v>31.5429784835638</v>
      </c>
      <c r="K34" s="111" t="n">
        <v>33.0892826588229</v>
      </c>
      <c r="L34" s="111" t="n">
        <v>33.8856656228564</v>
      </c>
      <c r="M34" s="111" t="n">
        <v>341.543988312234</v>
      </c>
      <c r="N34" s="111" t="n">
        <v>0.832816165024351</v>
      </c>
      <c r="O34" s="111" t="n">
        <v>0.0734873298570907</v>
      </c>
      <c r="P34" s="111" t="n">
        <v>0.0317294783134194</v>
      </c>
      <c r="Q34" s="111" t="n">
        <v>0.0695951143725369</v>
      </c>
      <c r="R34" s="111" t="n">
        <v>0.140752591871715</v>
      </c>
      <c r="S34" s="111" t="n">
        <v>2.70697525305254</v>
      </c>
      <c r="T34" s="111" t="n">
        <v>3.21726068411034</v>
      </c>
      <c r="U34" s="111" t="n">
        <v>0.338377809213717</v>
      </c>
      <c r="V34" s="111" t="n">
        <v>2.20271323918167</v>
      </c>
      <c r="W34" s="111" t="n">
        <v>2.62073820223119</v>
      </c>
      <c r="X34" s="111" t="n">
        <v>0.11319508632999</v>
      </c>
      <c r="Y34" s="111" t="n">
        <v>0.21069656633528</v>
      </c>
      <c r="Z34" s="111" t="n">
        <v>0.21329691794459</v>
      </c>
      <c r="AA34" s="111" t="n">
        <v>0.0827381084408791</v>
      </c>
      <c r="AB34" s="111" t="n">
        <v>0.83579052114142</v>
      </c>
      <c r="AC34" s="111" t="n">
        <v>0.347639789797915</v>
      </c>
      <c r="AD34" s="111" t="s">
        <v>82</v>
      </c>
      <c r="AE34" s="111" t="n">
        <v>0.5629723715</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6.7745364738205</v>
      </c>
      <c r="G35" s="111" t="n">
        <v>4.34642206397311</v>
      </c>
      <c r="H35" s="111" t="n">
        <v>1.23873966487419</v>
      </c>
      <c r="I35" s="111" t="n">
        <v>0.0355862222452047</v>
      </c>
      <c r="J35" s="111" t="n">
        <v>0.428526277269942</v>
      </c>
      <c r="K35" s="111" t="n">
        <v>0.818775427745727</v>
      </c>
      <c r="L35" s="111" t="n">
        <v>0.457929061355745</v>
      </c>
      <c r="M35" s="111" t="n">
        <v>80.6655937923246</v>
      </c>
      <c r="N35" s="111" t="n">
        <v>15.6011017512725</v>
      </c>
      <c r="O35" s="111" t="n">
        <v>0.00931348279123127</v>
      </c>
      <c r="P35" s="111" t="n">
        <v>4.38252665685521E-005</v>
      </c>
      <c r="Q35" s="111" t="n">
        <v>1.1368862779168E-005</v>
      </c>
      <c r="R35" s="111" t="n">
        <v>0.0165095108218582</v>
      </c>
      <c r="S35" s="111" t="n">
        <v>0.480215475105457</v>
      </c>
      <c r="T35" s="111" t="n">
        <v>0.0423503775659222</v>
      </c>
      <c r="U35" s="111" t="n">
        <v>0.0325233358763914</v>
      </c>
      <c r="V35" s="111" t="n">
        <v>0.348645615730815</v>
      </c>
      <c r="W35" s="111" t="n">
        <v>0.00206354432426865</v>
      </c>
      <c r="X35" s="111" t="n">
        <v>5.68870541297984E-005</v>
      </c>
      <c r="Y35" s="111" t="n">
        <v>0.000284351692724286</v>
      </c>
      <c r="Z35" s="111" t="n">
        <v>0.000282684088383103</v>
      </c>
      <c r="AA35" s="111" t="n">
        <v>8.14182786324412E-005</v>
      </c>
      <c r="AB35" s="111" t="n">
        <v>0.0222423549347179</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0.1849919928147</v>
      </c>
      <c r="G36" s="111" t="n">
        <v>6.42151243874954</v>
      </c>
      <c r="H36" s="111" t="n">
        <v>2.39411676325878</v>
      </c>
      <c r="I36" s="111" t="n">
        <v>0.0886225126517124</v>
      </c>
      <c r="J36" s="111" t="n">
        <v>1.26437998362922</v>
      </c>
      <c r="K36" s="111" t="n">
        <v>1.40575035030687</v>
      </c>
      <c r="L36" s="111" t="n">
        <v>1.12328346846207</v>
      </c>
      <c r="M36" s="111" t="n">
        <v>38.4628520824067</v>
      </c>
      <c r="N36" s="111" t="n">
        <v>3.15502314242589</v>
      </c>
      <c r="O36" s="111" t="n">
        <v>0.0301275668638387</v>
      </c>
      <c r="P36" s="111" t="n">
        <v>0.00011048891465485</v>
      </c>
      <c r="Q36" s="111" t="n">
        <v>4.63911283058205E-005</v>
      </c>
      <c r="R36" s="111" t="n">
        <v>0.0287081500937764</v>
      </c>
      <c r="S36" s="111" t="n">
        <v>1.25703206481652</v>
      </c>
      <c r="T36" s="111" t="n">
        <v>0.0770897241498372</v>
      </c>
      <c r="U36" s="111" t="n">
        <v>0.134201487005226</v>
      </c>
      <c r="V36" s="111" t="n">
        <v>0.724962728807179</v>
      </c>
      <c r="W36" s="111" t="n">
        <v>0.00521591128107539</v>
      </c>
      <c r="X36" s="111" t="n">
        <v>0.000230555909455969</v>
      </c>
      <c r="Y36" s="111" t="n">
        <v>0.000352922435833422</v>
      </c>
      <c r="Z36" s="111" t="n">
        <v>0.00012675464265398</v>
      </c>
      <c r="AA36" s="111" t="n">
        <v>0.000136650445249807</v>
      </c>
      <c r="AB36" s="111" t="n">
        <v>0.0438018737410427</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488.01037389294</v>
      </c>
      <c r="G37" s="111" t="n">
        <v>1363.06675412088</v>
      </c>
      <c r="H37" s="111" t="n">
        <v>58.8750645194423</v>
      </c>
      <c r="I37" s="111" t="n">
        <v>104.941086067925</v>
      </c>
      <c r="J37" s="111" t="n">
        <v>86.0297550119641</v>
      </c>
      <c r="K37" s="111" t="n">
        <v>88.5024511540584</v>
      </c>
      <c r="L37" s="111" t="n">
        <v>100.27202826552</v>
      </c>
      <c r="M37" s="111" t="n">
        <v>12169.9906753703</v>
      </c>
      <c r="N37" s="111" t="n">
        <v>230.189920159747</v>
      </c>
      <c r="O37" s="111" t="n">
        <v>1.17654400559366</v>
      </c>
      <c r="P37" s="111" t="n">
        <v>0.138919554965214</v>
      </c>
      <c r="Q37" s="111" t="n">
        <v>0.166654078216337</v>
      </c>
      <c r="R37" s="111" t="n">
        <v>5.60064580151843</v>
      </c>
      <c r="S37" s="111" t="n">
        <v>81.9609937847317</v>
      </c>
      <c r="T37" s="111" t="n">
        <v>6.22500099487358</v>
      </c>
      <c r="U37" s="111" t="n">
        <v>3.78833334177227</v>
      </c>
      <c r="V37" s="111" t="n">
        <v>163.796542945123</v>
      </c>
      <c r="W37" s="111" t="n">
        <v>23.493808152873</v>
      </c>
      <c r="X37" s="111" t="n">
        <v>2.35085180319484</v>
      </c>
      <c r="Y37" s="111" t="n">
        <v>1.42997413613137</v>
      </c>
      <c r="Z37" s="111" t="n">
        <v>1.10610248502536</v>
      </c>
      <c r="AA37" s="111" t="n">
        <v>1.18007732716657</v>
      </c>
      <c r="AB37" s="111" t="n">
        <v>90.0036851942652</v>
      </c>
      <c r="AC37" s="111" t="n">
        <v>5.4366878759414</v>
      </c>
      <c r="AD37" s="111" t="s">
        <v>82</v>
      </c>
      <c r="AE37" s="111" t="n">
        <v>11.3385764029744</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69.818017401467</v>
      </c>
      <c r="G38" s="111" t="n">
        <v>91.5320664442574</v>
      </c>
      <c r="H38" s="111" t="n">
        <v>13.9623215646344</v>
      </c>
      <c r="I38" s="111" t="n">
        <v>2.01018169236617</v>
      </c>
      <c r="J38" s="111" t="n">
        <v>53.7010059596118</v>
      </c>
      <c r="K38" s="111" t="n">
        <v>55.1538266216555</v>
      </c>
      <c r="L38" s="111" t="n">
        <v>50.6565631515153</v>
      </c>
      <c r="M38" s="111" t="n">
        <v>808.351862134529</v>
      </c>
      <c r="N38" s="111" t="n">
        <v>27.310850221766</v>
      </c>
      <c r="O38" s="111" t="n">
        <v>0.262602500537611</v>
      </c>
      <c r="P38" s="111" t="n">
        <v>0.0167598013875163</v>
      </c>
      <c r="Q38" s="111" t="n">
        <v>0.0296043575598112</v>
      </c>
      <c r="R38" s="111" t="n">
        <v>1.26326362957243</v>
      </c>
      <c r="S38" s="111" t="n">
        <v>20.1891213271637</v>
      </c>
      <c r="T38" s="111" t="n">
        <v>1.5390765759845</v>
      </c>
      <c r="U38" s="111" t="n">
        <v>0.715318033622045</v>
      </c>
      <c r="V38" s="111" t="n">
        <v>32.0038450257902</v>
      </c>
      <c r="W38" s="111" t="n">
        <v>2.22348899779556</v>
      </c>
      <c r="X38" s="111" t="n">
        <v>0.550307473446548</v>
      </c>
      <c r="Y38" s="111" t="n">
        <v>0.425305943987371</v>
      </c>
      <c r="Z38" s="111" t="n">
        <v>0.324758788345763</v>
      </c>
      <c r="AA38" s="111" t="n">
        <v>0.329014251911784</v>
      </c>
      <c r="AB38" s="111" t="n">
        <v>3.34530748499213</v>
      </c>
      <c r="AC38" s="111" t="n">
        <v>1.8924149416677</v>
      </c>
      <c r="AD38" s="111" t="s">
        <v>82</v>
      </c>
      <c r="AE38" s="111" t="n">
        <v>2.32589158407489</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176.84827697124</v>
      </c>
      <c r="G39" s="111" t="n">
        <v>126.233414288654</v>
      </c>
      <c r="H39" s="111" t="n">
        <v>22.7978292607697</v>
      </c>
      <c r="I39" s="111" t="n">
        <v>0.973079908842088</v>
      </c>
      <c r="J39" s="111" t="n">
        <v>72.2721174941986</v>
      </c>
      <c r="K39" s="111" t="n">
        <v>82.6273519519584</v>
      </c>
      <c r="L39" s="111" t="n">
        <v>81.618787668789</v>
      </c>
      <c r="M39" s="111" t="n">
        <v>483.085358572135</v>
      </c>
      <c r="N39" s="111" t="n">
        <v>16.0505872699925</v>
      </c>
      <c r="O39" s="111" t="n">
        <v>1.65213463134779</v>
      </c>
      <c r="P39" s="111" t="n">
        <v>0.0539523715112083</v>
      </c>
      <c r="Q39" s="111" t="n">
        <v>0.0155234168988095</v>
      </c>
      <c r="R39" s="111" t="n">
        <v>2.0578418730541</v>
      </c>
      <c r="S39" s="111" t="n">
        <v>40.8495727953733</v>
      </c>
      <c r="T39" s="111" t="n">
        <v>10.7948342943053</v>
      </c>
      <c r="U39" s="111" t="n">
        <v>1.45536288549402</v>
      </c>
      <c r="V39" s="111" t="n">
        <v>61.9840595283159</v>
      </c>
      <c r="W39" s="111" t="n">
        <v>9.74665889444401</v>
      </c>
      <c r="X39" s="111" t="n">
        <v>1.02008793021021</v>
      </c>
      <c r="Y39" s="111" t="n">
        <v>1.3687844185595</v>
      </c>
      <c r="Z39" s="111" t="n">
        <v>0.866106026008515</v>
      </c>
      <c r="AA39" s="111" t="n">
        <v>0.748818163291925</v>
      </c>
      <c r="AB39" s="111" t="n">
        <v>7.81519645745837</v>
      </c>
      <c r="AC39" s="111" t="n">
        <v>1.13869037668404</v>
      </c>
      <c r="AD39" s="111" t="s">
        <v>82</v>
      </c>
      <c r="AE39" s="111" t="n">
        <v>71.9174908389196</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2.002352718152</v>
      </c>
      <c r="G40" s="111" t="n">
        <v>386.748126926312</v>
      </c>
      <c r="H40" s="111" t="n">
        <v>0.453367041132999</v>
      </c>
      <c r="I40" s="111" t="n">
        <v>0.174060907287862</v>
      </c>
      <c r="J40" s="111" t="n">
        <v>6.60844898133338</v>
      </c>
      <c r="K40" s="111" t="n">
        <v>6.6357707977188</v>
      </c>
      <c r="L40" s="111" t="n">
        <v>6.2796252178216</v>
      </c>
      <c r="M40" s="111" t="n">
        <v>1489.56453085813</v>
      </c>
      <c r="N40" s="111" t="n">
        <v>7.6426184060588</v>
      </c>
      <c r="O40" s="111" t="n">
        <v>0.0520522220564217</v>
      </c>
      <c r="P40" s="111" t="n">
        <v>0.00313766666450063</v>
      </c>
      <c r="Q40" s="111" t="n">
        <v>0.00237950291852374</v>
      </c>
      <c r="R40" s="111" t="n">
        <v>0.150756014734094</v>
      </c>
      <c r="S40" s="111" t="n">
        <v>3.07054969674164</v>
      </c>
      <c r="T40" s="111" t="n">
        <v>0.170954802103241</v>
      </c>
      <c r="U40" s="111" t="n">
        <v>0.0449550612298535</v>
      </c>
      <c r="V40" s="111" t="n">
        <v>8.74584826774333</v>
      </c>
      <c r="W40" s="111" t="n">
        <v>1.70488236033787</v>
      </c>
      <c r="X40" s="111" t="n">
        <v>0.0479580262784422</v>
      </c>
      <c r="Y40" s="111" t="n">
        <v>0.0529298398452828</v>
      </c>
      <c r="Z40" s="111" t="n">
        <v>0.0246027631538238</v>
      </c>
      <c r="AA40" s="111" t="n">
        <v>0.0588138475300048</v>
      </c>
      <c r="AB40" s="111" t="n">
        <v>0.397001056055171</v>
      </c>
      <c r="AC40" s="111" t="n">
        <v>0.00268421108852</v>
      </c>
      <c r="AD40" s="111" t="s">
        <v>82</v>
      </c>
      <c r="AE40" s="111" t="n">
        <v>0.109559692697035</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391.138820134232</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1.4325620328068</v>
      </c>
      <c r="K42" s="111" t="n">
        <v>58.0054147976712</v>
      </c>
      <c r="L42" s="111" t="n">
        <v>98.9252637829606</v>
      </c>
      <c r="M42" s="111" t="s">
        <v>82</v>
      </c>
      <c r="N42" s="111" t="n">
        <v>169.511847401338</v>
      </c>
      <c r="O42" s="111" t="n">
        <v>0.620378613145857</v>
      </c>
      <c r="P42" s="111" t="n">
        <v>0.121863184115354</v>
      </c>
      <c r="Q42" s="111" t="n">
        <v>0.465681077051137</v>
      </c>
      <c r="R42" s="111" t="n">
        <v>37.1207432311394</v>
      </c>
      <c r="S42" s="111" t="n">
        <v>2673.97775128163</v>
      </c>
      <c r="T42" s="111" t="n">
        <v>6.59401346605124</v>
      </c>
      <c r="U42" s="111" t="n">
        <v>2.56348654478851</v>
      </c>
      <c r="V42" s="111" t="n">
        <v>2209.82629940785</v>
      </c>
      <c r="W42" s="111" t="s">
        <v>82</v>
      </c>
      <c r="X42" s="111" t="n">
        <v>0.0457124741394783</v>
      </c>
      <c r="Y42" s="111" t="n">
        <v>0.0534614467213452</v>
      </c>
      <c r="Z42" s="111" t="n">
        <v>0.0155446875822687</v>
      </c>
      <c r="AA42" s="111" t="n">
        <v>0.022303616089939</v>
      </c>
      <c r="AB42" s="111" t="n">
        <v>0.136649850859279</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0.1755007014122</v>
      </c>
      <c r="K43" s="111" t="n">
        <v>41.4809291203001</v>
      </c>
      <c r="L43" s="111" t="n">
        <v>123.624102308031</v>
      </c>
      <c r="M43" s="111" t="s">
        <v>82</v>
      </c>
      <c r="N43" s="111" t="n">
        <v>0.611995209041504</v>
      </c>
      <c r="O43" s="111" t="n">
        <v>0.0840835118166344</v>
      </c>
      <c r="P43" s="111" t="n">
        <v>5.89057038842755E-005</v>
      </c>
      <c r="Q43" s="111" t="n">
        <v>1.2811117353351</v>
      </c>
      <c r="R43" s="111" t="n">
        <v>1.00319711485893</v>
      </c>
      <c r="S43" s="111" t="n">
        <v>1.9632515815168</v>
      </c>
      <c r="T43" s="111" t="n">
        <v>0.95161690142674</v>
      </c>
      <c r="U43" s="111" t="s">
        <v>82</v>
      </c>
      <c r="V43" s="111" t="n">
        <v>42.0920419575948</v>
      </c>
      <c r="W43" s="111" t="s">
        <v>82</v>
      </c>
      <c r="X43" s="111" t="n">
        <v>0.127727690335151</v>
      </c>
      <c r="Y43" s="111" t="n">
        <v>0.0755543491990503</v>
      </c>
      <c r="Z43" s="111" t="n">
        <v>0.0755543491990503</v>
      </c>
      <c r="AA43" s="111" t="n">
        <v>0.0547258529333662</v>
      </c>
      <c r="AB43" s="111" t="n">
        <v>0.333562241666618</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36.434221554256</v>
      </c>
      <c r="G44" s="111" t="n">
        <v>13.3894609125979</v>
      </c>
      <c r="H44" s="111" t="n">
        <v>6.56190143062531</v>
      </c>
      <c r="I44" s="111" t="n">
        <v>0.0161359359360885</v>
      </c>
      <c r="J44" s="111" t="n">
        <v>7.97743129626441</v>
      </c>
      <c r="K44" s="111" t="n">
        <v>10.3240473403367</v>
      </c>
      <c r="L44" s="111" t="n">
        <v>15.2460026071566</v>
      </c>
      <c r="M44" s="111" t="n">
        <v>40.7538987220339</v>
      </c>
      <c r="N44" s="111" t="n">
        <v>1.575434514178</v>
      </c>
      <c r="O44" s="111" t="n">
        <v>0.0360358651599448</v>
      </c>
      <c r="P44" s="111" t="n">
        <v>0.00961203571390423</v>
      </c>
      <c r="Q44" s="111" t="n">
        <v>0.0230835732812271</v>
      </c>
      <c r="R44" s="111" t="n">
        <v>0.0836537263417681</v>
      </c>
      <c r="S44" s="111" t="n">
        <v>58.5644864976091</v>
      </c>
      <c r="T44" s="111" t="n">
        <v>1.11732820861383</v>
      </c>
      <c r="U44" s="111" t="n">
        <v>0.106373975294432</v>
      </c>
      <c r="V44" s="111" t="n">
        <v>1.48171203800159</v>
      </c>
      <c r="W44" s="111" t="n">
        <v>1.01145917276762</v>
      </c>
      <c r="X44" s="111" t="n">
        <v>1.91316532829765</v>
      </c>
      <c r="Y44" s="111" t="n">
        <v>0.0530768357865757</v>
      </c>
      <c r="Z44" s="111" t="n">
        <v>0.014441332108662</v>
      </c>
      <c r="AA44" s="111" t="n">
        <v>0.0126528569398719</v>
      </c>
      <c r="AB44" s="111" t="n">
        <v>3.36344675092769</v>
      </c>
      <c r="AC44" s="111" t="n">
        <v>0.0217443056708423</v>
      </c>
      <c r="AD44" s="111" t="s">
        <v>82</v>
      </c>
      <c r="AE44" s="111" t="n">
        <v>0.481901787009476</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18.9581548808503</v>
      </c>
      <c r="G45" s="100" t="n">
        <v>1.005414101</v>
      </c>
      <c r="H45" s="100" t="n">
        <v>1.37486965869489</v>
      </c>
      <c r="I45" s="100" t="n">
        <v>0.00460317619706189</v>
      </c>
      <c r="J45" s="100" t="n">
        <v>0.943392580287306</v>
      </c>
      <c r="K45" s="100" t="n">
        <v>0.987840466287306</v>
      </c>
      <c r="L45" s="100" t="n">
        <v>0.993740466287306</v>
      </c>
      <c r="M45" s="100" t="n">
        <v>5.08959757472182</v>
      </c>
      <c r="N45" s="100" t="n">
        <v>0.00501457839048553</v>
      </c>
      <c r="O45" s="100" t="n">
        <v>0.000547578390485529</v>
      </c>
      <c r="P45" s="100" t="n">
        <v>0.00200510243666994</v>
      </c>
      <c r="Q45" s="100" t="n">
        <v>0.004</v>
      </c>
      <c r="R45" s="100" t="n">
        <v>0.000758753</v>
      </c>
      <c r="S45" s="100" t="n">
        <v>0.013424512</v>
      </c>
      <c r="T45" s="100" t="n">
        <v>0.128991797</v>
      </c>
      <c r="U45" s="100" t="n">
        <v>0.01</v>
      </c>
      <c r="V45" s="100" t="n">
        <v>0.030988515</v>
      </c>
      <c r="W45" s="100" t="n">
        <v>0.108739693383521</v>
      </c>
      <c r="X45" s="100" t="n">
        <v>0.005760185</v>
      </c>
      <c r="Y45" s="100" t="n">
        <v>0.004817609</v>
      </c>
      <c r="Z45" s="100" t="n">
        <v>0.002408805</v>
      </c>
      <c r="AA45" s="100" t="n">
        <v>1.047E-006</v>
      </c>
      <c r="AB45" s="100" t="n">
        <v>0.0176527309553694</v>
      </c>
      <c r="AC45" s="100" t="n">
        <v>0.000801811476704108</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42.126796280992</v>
      </c>
      <c r="G46" s="111" t="n">
        <v>200.835183820837</v>
      </c>
      <c r="H46" s="111" t="n">
        <v>159.105816214413</v>
      </c>
      <c r="I46" s="111" t="n">
        <v>0.0355366602594573</v>
      </c>
      <c r="J46" s="111" t="n">
        <v>20.3022846347041</v>
      </c>
      <c r="K46" s="111" t="n">
        <v>20.7206566833444</v>
      </c>
      <c r="L46" s="111" t="n">
        <v>22.2530289304559</v>
      </c>
      <c r="M46" s="111" t="n">
        <v>522.30967293218</v>
      </c>
      <c r="N46" s="111" t="n">
        <v>0.76524494319394</v>
      </c>
      <c r="O46" s="111" t="n">
        <v>0.574315479881478</v>
      </c>
      <c r="P46" s="111" t="n">
        <v>2.07272482311075</v>
      </c>
      <c r="Q46" s="111" t="n">
        <v>2.65007672648881</v>
      </c>
      <c r="R46" s="111" t="n">
        <v>0.517733248264581</v>
      </c>
      <c r="S46" s="111" t="n">
        <v>3.82784755496445</v>
      </c>
      <c r="T46" s="111" t="n">
        <v>36.8804201396377</v>
      </c>
      <c r="U46" s="111" t="n">
        <v>0.785960761714325</v>
      </c>
      <c r="V46" s="111" t="n">
        <v>2.95535310250967</v>
      </c>
      <c r="W46" s="111" t="n">
        <v>6.95136089566058</v>
      </c>
      <c r="X46" s="111" t="n">
        <v>0.0475649675568364</v>
      </c>
      <c r="Y46" s="111" t="n">
        <v>0.0614587158148097</v>
      </c>
      <c r="Z46" s="111" t="n">
        <v>0.0438131384325934</v>
      </c>
      <c r="AA46" s="111" t="n">
        <v>0.0280667578648172</v>
      </c>
      <c r="AB46" s="111" t="n">
        <v>7.53665796657282</v>
      </c>
      <c r="AC46" s="111" t="n">
        <v>0.30734956338346</v>
      </c>
      <c r="AD46" s="111" t="s">
        <v>82</v>
      </c>
      <c r="AE46" s="111" t="n">
        <v>0.801048047758028</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9.79881201007</v>
      </c>
      <c r="G47" s="111" t="n">
        <v>3.0024965698738</v>
      </c>
      <c r="H47" s="111" t="n">
        <v>0.185064783384515</v>
      </c>
      <c r="I47" s="111" t="n">
        <v>0.0117165976452692</v>
      </c>
      <c r="J47" s="111" t="n">
        <v>1.64357735687489</v>
      </c>
      <c r="K47" s="111" t="n">
        <v>1.6558533520798</v>
      </c>
      <c r="L47" s="111" t="n">
        <v>1.67623698520945</v>
      </c>
      <c r="M47" s="111" t="n">
        <v>140.851533902379</v>
      </c>
      <c r="N47" s="111" t="s">
        <v>82</v>
      </c>
      <c r="O47" s="111" t="s">
        <v>82</v>
      </c>
      <c r="P47" s="111" t="n">
        <v>5.52207783787839E-007</v>
      </c>
      <c r="Q47" s="111" t="s">
        <v>82</v>
      </c>
      <c r="R47" s="111" t="n">
        <v>0.0170219385</v>
      </c>
      <c r="S47" s="111" t="n">
        <v>0.578745909</v>
      </c>
      <c r="T47" s="111" t="n">
        <v>0.0238307139</v>
      </c>
      <c r="U47" s="111" t="n">
        <v>0.0034043877</v>
      </c>
      <c r="V47" s="111" t="n">
        <v>0.34043877</v>
      </c>
      <c r="W47" s="111" t="n">
        <v>0.0110350041902956</v>
      </c>
      <c r="X47" s="111" t="n">
        <v>0.10111031469</v>
      </c>
      <c r="Y47" s="111" t="n">
        <v>0.0001231160168476</v>
      </c>
      <c r="Z47" s="111" t="n">
        <v>5.270669486992E-005</v>
      </c>
      <c r="AA47" s="111" t="n">
        <v>8.79426401812E-005</v>
      </c>
      <c r="AB47" s="111" t="n">
        <v>0.101374080041899</v>
      </c>
      <c r="AC47" s="111" t="n">
        <v>0.00026803164446261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14.606155568016</v>
      </c>
      <c r="G48" s="111" t="n">
        <v>31.825438447331</v>
      </c>
      <c r="H48" s="111" t="n">
        <v>132.311135382638</v>
      </c>
      <c r="I48" s="111" t="n">
        <v>0.97640433182803</v>
      </c>
      <c r="J48" s="111" t="n">
        <v>17.445460261135</v>
      </c>
      <c r="K48" s="111" t="n">
        <v>22.6641274617393</v>
      </c>
      <c r="L48" s="111" t="n">
        <v>31.4713564857655</v>
      </c>
      <c r="M48" s="111" t="n">
        <v>216.816890171959</v>
      </c>
      <c r="N48" s="111" t="n">
        <v>66.7501606129086</v>
      </c>
      <c r="O48" s="111" t="n">
        <v>3.62612032446613</v>
      </c>
      <c r="P48" s="111" t="n">
        <v>2.13248961519155</v>
      </c>
      <c r="Q48" s="111" t="n">
        <v>2.88872085637775</v>
      </c>
      <c r="R48" s="111" t="n">
        <v>7.00880018744921</v>
      </c>
      <c r="S48" s="111" t="n">
        <v>12.8233660776646</v>
      </c>
      <c r="T48" s="111" t="n">
        <v>86.8751968534447</v>
      </c>
      <c r="U48" s="111" t="n">
        <v>0.906045831743709</v>
      </c>
      <c r="V48" s="111" t="n">
        <v>54.5206428644262</v>
      </c>
      <c r="W48" s="111" t="n">
        <v>38.56014617018</v>
      </c>
      <c r="X48" s="111" t="n">
        <v>4.41124546275858</v>
      </c>
      <c r="Y48" s="111" t="n">
        <v>1.67536192899246</v>
      </c>
      <c r="Z48" s="111" t="n">
        <v>1.0648413552588</v>
      </c>
      <c r="AA48" s="111" t="n">
        <v>1.08368717469022</v>
      </c>
      <c r="AB48" s="111" t="n">
        <v>22.7843059619098</v>
      </c>
      <c r="AC48" s="111" t="n">
        <v>15.6510180441608</v>
      </c>
      <c r="AD48" s="111" t="s">
        <v>82</v>
      </c>
      <c r="AE48" s="111" t="n">
        <v>34.9369109000275</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5.74503033403629</v>
      </c>
      <c r="G49" s="111" t="n">
        <v>21.0550839283549</v>
      </c>
      <c r="H49" s="111" t="n">
        <v>0.45371862366</v>
      </c>
      <c r="I49" s="111" t="n">
        <v>0.00191356583714286</v>
      </c>
      <c r="J49" s="111" t="n">
        <v>1.15684366508655</v>
      </c>
      <c r="K49" s="111" t="n">
        <v>1.23795064608655</v>
      </c>
      <c r="L49" s="111" t="n">
        <v>1.27265909608655</v>
      </c>
      <c r="M49" s="111" t="n">
        <v>93.4507864738391</v>
      </c>
      <c r="N49" s="111" t="n">
        <v>0.0119976304102346</v>
      </c>
      <c r="O49" s="111" t="n">
        <v>0.000516511215223236</v>
      </c>
      <c r="P49" s="111" t="n">
        <v>0.000349403086190925</v>
      </c>
      <c r="Q49" s="111" t="n">
        <v>1.20483822824457E-005</v>
      </c>
      <c r="R49" s="111" t="n">
        <v>0.000999647092262805</v>
      </c>
      <c r="S49" s="111" t="n">
        <v>0.0136744020955256</v>
      </c>
      <c r="T49" s="111" t="n">
        <v>0.00102284989120036</v>
      </c>
      <c r="U49" s="111" t="n">
        <v>7.80322548549638E-005</v>
      </c>
      <c r="V49" s="111" t="n">
        <v>0.0960561141247235</v>
      </c>
      <c r="W49" s="111" t="n">
        <v>0.0454434894357275</v>
      </c>
      <c r="X49" s="111" t="n">
        <v>0.00281178375391392</v>
      </c>
      <c r="Y49" s="111" t="n">
        <v>0.00271293171550885</v>
      </c>
      <c r="Z49" s="111" t="n">
        <v>0.0013174834711962</v>
      </c>
      <c r="AA49" s="111" t="n">
        <v>0.00126074145110695</v>
      </c>
      <c r="AB49" s="111" t="n">
        <v>0.00810293939172591</v>
      </c>
      <c r="AC49" s="111" t="s">
        <v>82</v>
      </c>
      <c r="AD49" s="111" t="s">
        <v>82</v>
      </c>
      <c r="AE49" s="111" t="s">
        <v>8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55.075695121285</v>
      </c>
      <c r="G50" s="111" t="n">
        <v>869.422566187809</v>
      </c>
      <c r="H50" s="111" t="n">
        <v>531.10169521935</v>
      </c>
      <c r="I50" s="111" t="n">
        <v>6.66612025339784</v>
      </c>
      <c r="J50" s="111" t="n">
        <v>488.24841703541</v>
      </c>
      <c r="K50" s="111" t="n">
        <v>566.272924026092</v>
      </c>
      <c r="L50" s="111" t="n">
        <v>646.502153147219</v>
      </c>
      <c r="M50" s="111" t="n">
        <v>7193.14616093105</v>
      </c>
      <c r="N50" s="111" t="n">
        <v>153.758667995156</v>
      </c>
      <c r="O50" s="111" t="n">
        <v>17.18294928073</v>
      </c>
      <c r="P50" s="111" t="n">
        <v>4.06115272857275</v>
      </c>
      <c r="Q50" s="111" t="n">
        <v>18.0694440415923</v>
      </c>
      <c r="R50" s="111" t="n">
        <v>35.8835847200652</v>
      </c>
      <c r="S50" s="111" t="n">
        <v>70.6621842161998</v>
      </c>
      <c r="T50" s="111" t="n">
        <v>138.682045123799</v>
      </c>
      <c r="U50" s="111" t="n">
        <v>5.06139504197538</v>
      </c>
      <c r="V50" s="111" t="n">
        <v>533.493480420275</v>
      </c>
      <c r="W50" s="111" t="n">
        <v>577.049888040327</v>
      </c>
      <c r="X50" s="111" t="n">
        <v>117.637915362959</v>
      </c>
      <c r="Y50" s="111" t="n">
        <v>91.8617267517935</v>
      </c>
      <c r="Z50" s="111" t="n">
        <v>35.0470114338037</v>
      </c>
      <c r="AA50" s="111" t="n">
        <v>69.2006849513626</v>
      </c>
      <c r="AB50" s="111" t="n">
        <v>574.480155994981</v>
      </c>
      <c r="AC50" s="111" t="n">
        <v>38.8266224073144</v>
      </c>
      <c r="AD50" s="111" t="s">
        <v>82</v>
      </c>
      <c r="AE50" s="111" t="n">
        <v>417.930739402727</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38722970437996</v>
      </c>
      <c r="G51" s="111" t="n">
        <v>43.6855173699457</v>
      </c>
      <c r="H51" s="111" t="n">
        <v>0.0747445500609925</v>
      </c>
      <c r="I51" s="111" t="n">
        <v>0.0702454305234038</v>
      </c>
      <c r="J51" s="111" t="n">
        <v>0.790842277317632</v>
      </c>
      <c r="K51" s="111" t="n">
        <v>0.812310465812877</v>
      </c>
      <c r="L51" s="111" t="n">
        <v>0.834615475243497</v>
      </c>
      <c r="M51" s="111" t="n">
        <v>340.205546931111</v>
      </c>
      <c r="N51" s="111" t="n">
        <v>0.626906916582648</v>
      </c>
      <c r="O51" s="111" t="n">
        <v>0.00176336883296749</v>
      </c>
      <c r="P51" s="111" t="n">
        <v>0.000314543219543086</v>
      </c>
      <c r="Q51" s="111" t="n">
        <v>0.000596942224357221</v>
      </c>
      <c r="R51" s="111" t="n">
        <v>0.0103282682752565</v>
      </c>
      <c r="S51" s="111" t="n">
        <v>0.232043856055111</v>
      </c>
      <c r="T51" s="111" t="n">
        <v>0.0137355464391671</v>
      </c>
      <c r="U51" s="111" t="n">
        <v>0.0170433091379772</v>
      </c>
      <c r="V51" s="111" t="n">
        <v>0.17465741837156</v>
      </c>
      <c r="W51" s="111" t="n">
        <v>0.370571225100574</v>
      </c>
      <c r="X51" s="111" t="n">
        <v>0.0347964144650879</v>
      </c>
      <c r="Y51" s="111" t="n">
        <v>0.0359664442236282</v>
      </c>
      <c r="Z51" s="111" t="n">
        <v>0.035039559520858</v>
      </c>
      <c r="AA51" s="111" t="n">
        <v>0.0116952193803992</v>
      </c>
      <c r="AB51" s="111" t="n">
        <v>0.143548324936707</v>
      </c>
      <c r="AC51" s="111" t="n">
        <v>0.0117584507047489</v>
      </c>
      <c r="AD51" s="111" t="s">
        <v>82</v>
      </c>
      <c r="AE51" s="111" t="s">
        <v>8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7.991153532605</v>
      </c>
      <c r="G52" s="111" t="n">
        <v>38.6070455366217</v>
      </c>
      <c r="H52" s="111" t="n">
        <v>42.4643669372731</v>
      </c>
      <c r="I52" s="111" t="n">
        <v>0.181805109547478</v>
      </c>
      <c r="J52" s="111" t="n">
        <v>17.317919344147</v>
      </c>
      <c r="K52" s="111" t="n">
        <v>28.0384326742996</v>
      </c>
      <c r="L52" s="111" t="n">
        <v>35.8861369863757</v>
      </c>
      <c r="M52" s="111" t="n">
        <v>410.654188476844</v>
      </c>
      <c r="N52" s="111" t="n">
        <v>23.8740001520879</v>
      </c>
      <c r="O52" s="111" t="n">
        <v>3.85179006041482</v>
      </c>
      <c r="P52" s="111" t="n">
        <v>0.365173335866577</v>
      </c>
      <c r="Q52" s="111" t="n">
        <v>2.31545950057462</v>
      </c>
      <c r="R52" s="111" t="n">
        <v>3.19243126648016</v>
      </c>
      <c r="S52" s="111" t="n">
        <v>10.6282412098579</v>
      </c>
      <c r="T52" s="111" t="n">
        <v>20.4617004847858</v>
      </c>
      <c r="U52" s="111" t="n">
        <v>0.155363306231678</v>
      </c>
      <c r="V52" s="111" t="n">
        <v>67.9147708510066</v>
      </c>
      <c r="W52" s="111" t="n">
        <v>21.3428423328871</v>
      </c>
      <c r="X52" s="111" t="n">
        <v>1.59256837860509</v>
      </c>
      <c r="Y52" s="111" t="n">
        <v>0.567900642907248</v>
      </c>
      <c r="Z52" s="111" t="n">
        <v>0.31635672309529</v>
      </c>
      <c r="AA52" s="111" t="n">
        <v>0.523881750642837</v>
      </c>
      <c r="AB52" s="111" t="n">
        <v>12.1715044211823</v>
      </c>
      <c r="AC52" s="111" t="n">
        <v>3.30261554587035</v>
      </c>
      <c r="AD52" s="111" t="s">
        <v>82</v>
      </c>
      <c r="AE52" s="111" t="n">
        <v>6.6863616226127</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84.504076191055</v>
      </c>
      <c r="G53" s="111" t="n">
        <v>125.90515429015</v>
      </c>
      <c r="H53" s="111" t="n">
        <v>41.2610773279947</v>
      </c>
      <c r="I53" s="111" t="n">
        <v>0.335123026862508</v>
      </c>
      <c r="J53" s="111" t="n">
        <v>66.4363899685479</v>
      </c>
      <c r="K53" s="111" t="n">
        <v>71.1297932720735</v>
      </c>
      <c r="L53" s="111" t="n">
        <v>82.4039953225388</v>
      </c>
      <c r="M53" s="111" t="n">
        <v>409.552189634786</v>
      </c>
      <c r="N53" s="111" t="n">
        <v>1.20167435900583</v>
      </c>
      <c r="O53" s="111" t="n">
        <v>0.135803186906326</v>
      </c>
      <c r="P53" s="111" t="n">
        <v>0.027245206702994</v>
      </c>
      <c r="Q53" s="111" t="n">
        <v>0.0708374094365924</v>
      </c>
      <c r="R53" s="111" t="n">
        <v>0.217817221510144</v>
      </c>
      <c r="S53" s="111" t="n">
        <v>5.97637280530515</v>
      </c>
      <c r="T53" s="111" t="n">
        <v>3.36357889631388</v>
      </c>
      <c r="U53" s="111" t="n">
        <v>0.327322958061904</v>
      </c>
      <c r="V53" s="111" t="n">
        <v>3.91732112380143</v>
      </c>
      <c r="W53" s="111" t="n">
        <v>1.964363858592</v>
      </c>
      <c r="X53" s="111" t="n">
        <v>0.46518387644528</v>
      </c>
      <c r="Y53" s="111" t="n">
        <v>0.252943330659036</v>
      </c>
      <c r="Z53" s="111" t="n">
        <v>0.216416519138683</v>
      </c>
      <c r="AA53" s="111" t="n">
        <v>0.126330500158793</v>
      </c>
      <c r="AB53" s="111" t="n">
        <v>2.20796016236378</v>
      </c>
      <c r="AC53" s="111" t="n">
        <v>0.596311240874402</v>
      </c>
      <c r="AD53" s="111" t="s">
        <v>82</v>
      </c>
      <c r="AE53" s="111" t="n">
        <v>0.237601422044888</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2.485248391323</v>
      </c>
      <c r="G54" s="111" t="n">
        <v>6.0133878384736</v>
      </c>
      <c r="H54" s="111" t="n">
        <v>14.5229674304787</v>
      </c>
      <c r="I54" s="111" t="n">
        <v>0.0119237364191239</v>
      </c>
      <c r="J54" s="111" t="n">
        <v>4.16091351932428</v>
      </c>
      <c r="K54" s="111" t="n">
        <v>4.22956420665751</v>
      </c>
      <c r="L54" s="111" t="n">
        <v>5.29196147515946</v>
      </c>
      <c r="M54" s="111" t="n">
        <v>14.4935333902516</v>
      </c>
      <c r="N54" s="111" t="n">
        <v>0.153250027493671</v>
      </c>
      <c r="O54" s="111" t="n">
        <v>0.0630912217720273</v>
      </c>
      <c r="P54" s="111" t="n">
        <v>0.090933717131366</v>
      </c>
      <c r="Q54" s="111" t="n">
        <v>1.28985404351568</v>
      </c>
      <c r="R54" s="111" t="n">
        <v>0.0710414826565816</v>
      </c>
      <c r="S54" s="111" t="n">
        <v>1.46438019280695</v>
      </c>
      <c r="T54" s="111" t="n">
        <v>1.5178126893304</v>
      </c>
      <c r="U54" s="111" t="n">
        <v>0.226155580080612</v>
      </c>
      <c r="V54" s="111" t="n">
        <v>0.653365959540401</v>
      </c>
      <c r="W54" s="111" t="n">
        <v>2.4455306597759</v>
      </c>
      <c r="X54" s="111" t="n">
        <v>0.034166533310085</v>
      </c>
      <c r="Y54" s="111" t="n">
        <v>0.0445544554137252</v>
      </c>
      <c r="Z54" s="111" t="n">
        <v>0.0329921340210265</v>
      </c>
      <c r="AA54" s="111" t="n">
        <v>0.0333866996591422</v>
      </c>
      <c r="AB54" s="111" t="n">
        <v>0.43820987637893</v>
      </c>
      <c r="AC54" s="111" t="n">
        <v>0.146268876817646</v>
      </c>
      <c r="AD54" s="111" t="s">
        <v>82</v>
      </c>
      <c r="AE54" s="111" t="n">
        <v>0.271273290954265</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6.13866686799721</v>
      </c>
      <c r="G55" s="111" t="n">
        <v>4.6898169945729</v>
      </c>
      <c r="H55" s="111" t="n">
        <v>6.10138798450086</v>
      </c>
      <c r="I55" s="111" t="n">
        <v>0.071608412407043</v>
      </c>
      <c r="J55" s="111" t="n">
        <v>0.347773496381613</v>
      </c>
      <c r="K55" s="111" t="n">
        <v>0.643830959885302</v>
      </c>
      <c r="L55" s="111" t="n">
        <v>1.05794752338899</v>
      </c>
      <c r="M55" s="111" t="n">
        <v>40.8731362840931</v>
      </c>
      <c r="N55" s="111" t="n">
        <v>0.188752164424972</v>
      </c>
      <c r="O55" s="111" t="n">
        <v>0.00408631292696999</v>
      </c>
      <c r="P55" s="111" t="n">
        <v>0.0213548484698826</v>
      </c>
      <c r="Q55" s="111" t="n">
        <v>0.0461887147816841</v>
      </c>
      <c r="R55" s="111" t="n">
        <v>0.0593659347422704</v>
      </c>
      <c r="S55" s="111" t="n">
        <v>0.0750027014039027</v>
      </c>
      <c r="T55" s="111" t="n">
        <v>1.64701976971332</v>
      </c>
      <c r="U55" s="111" t="n">
        <v>0.0298777979028634</v>
      </c>
      <c r="V55" s="111" t="n">
        <v>0.285756238072391</v>
      </c>
      <c r="W55" s="111" t="n">
        <v>0.167401723827239</v>
      </c>
      <c r="X55" s="111" t="n">
        <v>0.00381092556598944</v>
      </c>
      <c r="Y55" s="111" t="n">
        <v>0.00681623728634771</v>
      </c>
      <c r="Z55" s="111" t="n">
        <v>0.00322417132983713</v>
      </c>
      <c r="AA55" s="111" t="n">
        <v>0.00331008675422194</v>
      </c>
      <c r="AB55" s="111" t="n">
        <v>0.057221841784222</v>
      </c>
      <c r="AC55" s="111" t="n">
        <v>0.000235185357888</v>
      </c>
      <c r="AD55" s="111" t="s">
        <v>82</v>
      </c>
      <c r="AE55" s="111" t="n">
        <v>0.00317404580301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05.536358872966</v>
      </c>
      <c r="G56" s="111" t="n">
        <v>28.0363639513308</v>
      </c>
      <c r="H56" s="111" t="n">
        <v>7.22837724086064</v>
      </c>
      <c r="I56" s="111" t="n">
        <v>0.0415625937323586</v>
      </c>
      <c r="J56" s="111" t="n">
        <v>2.11759193009662</v>
      </c>
      <c r="K56" s="111" t="n">
        <v>2.22629354472872</v>
      </c>
      <c r="L56" s="111" t="n">
        <v>2.77901074444299</v>
      </c>
      <c r="M56" s="111" t="n">
        <v>168.658478207124</v>
      </c>
      <c r="N56" s="111" t="n">
        <v>0.323736843472782</v>
      </c>
      <c r="O56" s="111" t="n">
        <v>0.0208343785248659</v>
      </c>
      <c r="P56" s="111" t="n">
        <v>0.00626262049635427</v>
      </c>
      <c r="Q56" s="111" t="n">
        <v>0.0142570971841896</v>
      </c>
      <c r="R56" s="111" t="n">
        <v>0.022571649817627</v>
      </c>
      <c r="S56" s="111" t="n">
        <v>0.159649682947431</v>
      </c>
      <c r="T56" s="111" t="n">
        <v>0.662725390697696</v>
      </c>
      <c r="U56" s="111" t="n">
        <v>0.165094990211655</v>
      </c>
      <c r="V56" s="111" t="n">
        <v>0.183254175884009</v>
      </c>
      <c r="W56" s="111" t="n">
        <v>0.146929307930162</v>
      </c>
      <c r="X56" s="111" t="n">
        <v>0.00753669856819065</v>
      </c>
      <c r="Y56" s="111" t="n">
        <v>0.0101482319885229</v>
      </c>
      <c r="Z56" s="111" t="n">
        <v>0.00826025397461457</v>
      </c>
      <c r="AA56" s="111" t="n">
        <v>0.00133642910050814</v>
      </c>
      <c r="AB56" s="111" t="n">
        <v>0.0352580219108548</v>
      </c>
      <c r="AC56" s="111" t="n">
        <v>0.000793240674231311</v>
      </c>
      <c r="AD56" s="111" t="s">
        <v>82</v>
      </c>
      <c r="AE56" s="111" t="n">
        <v>0.00294580042031733</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n">
        <v>0.01</v>
      </c>
      <c r="G57" s="111" t="n">
        <v>11.2821166</v>
      </c>
      <c r="H57" s="111" t="s">
        <v>82</v>
      </c>
      <c r="I57" s="111" t="n">
        <v>0.0582</v>
      </c>
      <c r="J57" s="111" t="n">
        <v>9.32959895542691</v>
      </c>
      <c r="K57" s="111" t="n">
        <v>24.5307537409026</v>
      </c>
      <c r="L57" s="111" t="n">
        <v>45.762102740068</v>
      </c>
      <c r="M57" s="111" t="n">
        <v>0.35</v>
      </c>
      <c r="N57" s="111" t="s">
        <v>82</v>
      </c>
      <c r="O57" s="111" t="s">
        <v>82</v>
      </c>
      <c r="P57" s="111" t="s">
        <v>82</v>
      </c>
      <c r="Q57" s="111" t="s">
        <v>82</v>
      </c>
      <c r="R57" s="111" t="s">
        <v>82</v>
      </c>
      <c r="S57" s="111" t="s">
        <v>82</v>
      </c>
      <c r="T57" s="111" t="s">
        <v>82</v>
      </c>
      <c r="U57" s="111" t="s">
        <v>82</v>
      </c>
      <c r="V57" s="111" t="s">
        <v>82</v>
      </c>
      <c r="W57" s="111" t="n">
        <v>1.745217</v>
      </c>
      <c r="X57" s="111" t="n">
        <v>0.43630425</v>
      </c>
      <c r="Y57" s="111" t="n">
        <v>0.14543475</v>
      </c>
      <c r="Z57" s="111" t="n">
        <v>0.14543475</v>
      </c>
      <c r="AA57" s="111" t="n">
        <v>0.1745217</v>
      </c>
      <c r="AB57" s="111" t="n">
        <v>0.90169545</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2.00048023804795</v>
      </c>
      <c r="G58" s="111" t="n">
        <v>11.9885883805156</v>
      </c>
      <c r="H58" s="111" t="n">
        <v>8.62522838245521</v>
      </c>
      <c r="I58" s="111" t="n">
        <v>0.650013875183095</v>
      </c>
      <c r="J58" s="111" t="n">
        <v>3.61714800586057</v>
      </c>
      <c r="K58" s="111" t="n">
        <v>6.05315052683273</v>
      </c>
      <c r="L58" s="111" t="n">
        <v>10.7872321406813</v>
      </c>
      <c r="M58" s="111" t="n">
        <v>19.5848030007916</v>
      </c>
      <c r="N58" s="111" t="n">
        <v>20.0695453131821</v>
      </c>
      <c r="O58" s="111" t="n">
        <v>1.43608595747823</v>
      </c>
      <c r="P58" s="111" t="n">
        <v>0.431033974958312</v>
      </c>
      <c r="Q58" s="111" t="n">
        <v>1.47556755507823</v>
      </c>
      <c r="R58" s="111" t="n">
        <v>5.02075199501148</v>
      </c>
      <c r="S58" s="111" t="n">
        <v>2.17940729735707</v>
      </c>
      <c r="T58" s="111" t="n">
        <v>5.23573221385544</v>
      </c>
      <c r="U58" s="111" t="n">
        <v>0.00798</v>
      </c>
      <c r="V58" s="111" t="n">
        <v>8.36563302583946</v>
      </c>
      <c r="W58" s="111" t="n">
        <v>15.5365622609896</v>
      </c>
      <c r="X58" s="111" t="n">
        <v>8.83798561209286</v>
      </c>
      <c r="Y58" s="111" t="n">
        <v>3.020834162</v>
      </c>
      <c r="Z58" s="111" t="n">
        <v>2.76841135</v>
      </c>
      <c r="AA58" s="111" t="n">
        <v>3.2138852227</v>
      </c>
      <c r="AB58" s="111" t="n">
        <v>34.7095349595341</v>
      </c>
      <c r="AC58" s="111" t="s">
        <v>82</v>
      </c>
      <c r="AD58" s="111" t="s">
        <v>82</v>
      </c>
      <c r="AE58" s="111" t="n">
        <v>9.3477812</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372122173537</v>
      </c>
      <c r="G59" s="108" t="n">
        <v>0.0002156</v>
      </c>
      <c r="H59" s="108" t="n">
        <v>0.01287119185534</v>
      </c>
      <c r="I59" s="108" t="s">
        <v>82</v>
      </c>
      <c r="J59" s="108" t="n">
        <v>0.072921666</v>
      </c>
      <c r="K59" s="108" t="n">
        <v>0.298581228666667</v>
      </c>
      <c r="L59" s="108" t="n">
        <v>0.719832433333333</v>
      </c>
      <c r="M59" s="108" t="n">
        <v>0.001078</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989375038</v>
      </c>
      <c r="G60" s="111" t="n">
        <v>218.865770077022</v>
      </c>
      <c r="H60" s="111" t="n">
        <v>14.724676068</v>
      </c>
      <c r="I60" s="111" t="n">
        <v>0.0067</v>
      </c>
      <c r="J60" s="111" t="n">
        <v>0.0007502</v>
      </c>
      <c r="K60" s="111" t="n">
        <v>0.0011594</v>
      </c>
      <c r="L60" s="111" t="n">
        <v>0.0133198</v>
      </c>
      <c r="M60" s="111" t="n">
        <v>2.822677986</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4.8860733727375</v>
      </c>
      <c r="G61" s="111" t="n">
        <v>237.726758886708</v>
      </c>
      <c r="H61" s="111" t="n">
        <v>129.264047866128</v>
      </c>
      <c r="I61" s="111" t="n">
        <v>0.0764552928</v>
      </c>
      <c r="J61" s="111" t="n">
        <v>2.03727688633554</v>
      </c>
      <c r="K61" s="111" t="n">
        <v>2.56282024109997</v>
      </c>
      <c r="L61" s="111" t="n">
        <v>3.06242201350296</v>
      </c>
      <c r="M61" s="111" t="n">
        <v>19.4883567022026</v>
      </c>
      <c r="N61" s="111" t="s">
        <v>82</v>
      </c>
      <c r="O61" s="111" t="s">
        <v>82</v>
      </c>
      <c r="P61" s="111" t="s">
        <v>82</v>
      </c>
      <c r="Q61" s="111" t="s">
        <v>82</v>
      </c>
      <c r="R61" s="111" t="s">
        <v>82</v>
      </c>
      <c r="S61" s="111" t="s">
        <v>82</v>
      </c>
      <c r="T61" s="111" t="s">
        <v>82</v>
      </c>
      <c r="U61" s="111" t="s">
        <v>82</v>
      </c>
      <c r="V61" s="111" t="s">
        <v>82</v>
      </c>
      <c r="W61" s="111" t="n">
        <v>0.23026464</v>
      </c>
      <c r="X61" s="111" t="n">
        <v>0.0005756616</v>
      </c>
      <c r="Y61" s="111" t="s">
        <v>82</v>
      </c>
      <c r="Z61" s="111" t="s">
        <v>82</v>
      </c>
      <c r="AA61" s="111" t="s">
        <v>82</v>
      </c>
      <c r="AB61" s="111" t="n">
        <v>0.0011513232</v>
      </c>
      <c r="AC61" s="111" t="s">
        <v>82</v>
      </c>
      <c r="AD61" s="111" t="s">
        <v>82</v>
      </c>
      <c r="AE61" s="111" t="n">
        <v>12.587</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5094085</v>
      </c>
      <c r="G62" s="111" t="n">
        <v>205.708317496831</v>
      </c>
      <c r="H62" s="111" t="s">
        <v>82</v>
      </c>
      <c r="I62" s="111" t="n">
        <v>5.9831E-005</v>
      </c>
      <c r="J62" s="111" t="n">
        <v>0.00600299155</v>
      </c>
      <c r="K62" s="111" t="n">
        <v>2.99155E-006</v>
      </c>
      <c r="L62" s="111" t="n">
        <v>2.99155E-006</v>
      </c>
      <c r="M62" s="111" t="n">
        <v>0.0004487325</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8.7412283987714</v>
      </c>
      <c r="H63" s="111" t="n">
        <v>10.74192257862</v>
      </c>
      <c r="I63" s="111" t="s">
        <v>82</v>
      </c>
      <c r="J63" s="111" t="s">
        <v>82</v>
      </c>
      <c r="K63" s="111" t="s">
        <v>82</v>
      </c>
      <c r="L63" s="111" t="s">
        <v>82</v>
      </c>
      <c r="M63" s="111" t="n">
        <v>0.016</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4.2424453969981</v>
      </c>
      <c r="G64" s="111" t="n">
        <v>26.4030640347021</v>
      </c>
      <c r="H64" s="111" t="n">
        <v>36.3925322381028</v>
      </c>
      <c r="I64" s="111" t="n">
        <v>0.00254791229959</v>
      </c>
      <c r="J64" s="111" t="n">
        <v>1.07609304946161</v>
      </c>
      <c r="K64" s="111" t="n">
        <v>1.07609304946161</v>
      </c>
      <c r="L64" s="111" t="n">
        <v>1.11928426008787</v>
      </c>
      <c r="M64" s="111" t="n">
        <v>13.3001136905499</v>
      </c>
      <c r="N64" s="111" t="n">
        <v>0.002159123280428</v>
      </c>
      <c r="O64" s="111" t="n">
        <v>0.005514633399316</v>
      </c>
      <c r="P64" s="111" t="n">
        <v>0.00119638683846</v>
      </c>
      <c r="Q64" s="111" t="n">
        <v>0.000959922956368</v>
      </c>
      <c r="R64" s="111" t="n">
        <v>0.007907407076236</v>
      </c>
      <c r="S64" s="111" t="n">
        <v>0.004551896957348</v>
      </c>
      <c r="T64" s="111" t="n">
        <v>0.011262917195124</v>
      </c>
      <c r="U64" s="111" t="n">
        <v>0.000112395521554748</v>
      </c>
      <c r="V64" s="111" t="n">
        <v>0.157213539938752</v>
      </c>
      <c r="W64" s="111" t="n">
        <v>0.000280638328292132</v>
      </c>
      <c r="X64" s="111" t="n">
        <v>6.711020237776E-006</v>
      </c>
      <c r="Y64" s="111" t="n">
        <v>8.870143518204E-006</v>
      </c>
      <c r="Z64" s="111" t="n">
        <v>8.870143518204E-006</v>
      </c>
      <c r="AA64" s="111" t="n">
        <v>8.870143518204E-006</v>
      </c>
      <c r="AB64" s="111" t="n">
        <v>3.3321450792388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27.8277373322981</v>
      </c>
      <c r="G66" s="111" t="n">
        <v>1.34166780789886</v>
      </c>
      <c r="H66" s="111" t="n">
        <v>36.2572535945727</v>
      </c>
      <c r="I66" s="111" t="n">
        <v>1.6121867328</v>
      </c>
      <c r="J66" s="111" t="n">
        <v>7.38163824981175</v>
      </c>
      <c r="K66" s="111" t="n">
        <v>15.9245896609565</v>
      </c>
      <c r="L66" s="111" t="n">
        <v>26.0730354734437</v>
      </c>
      <c r="M66" s="111" t="n">
        <v>0.0888082769544951</v>
      </c>
      <c r="N66" s="111" t="n">
        <v>2.24055475170069</v>
      </c>
      <c r="O66" s="111" t="n">
        <v>0.286623222169928</v>
      </c>
      <c r="P66" s="111" t="n">
        <v>2.3092764754</v>
      </c>
      <c r="Q66" s="111" t="n">
        <v>0.210516</v>
      </c>
      <c r="R66" s="111" t="n">
        <v>0.894965</v>
      </c>
      <c r="S66" s="111" t="n">
        <v>3.22749</v>
      </c>
      <c r="T66" s="111" t="n">
        <v>0.911133</v>
      </c>
      <c r="U66" s="111" t="n">
        <v>0.141896</v>
      </c>
      <c r="V66" s="111" t="n">
        <v>2.769809</v>
      </c>
      <c r="W66" s="111" t="n">
        <v>7.06486244750569</v>
      </c>
      <c r="X66" s="111" t="n">
        <v>0.461232856</v>
      </c>
      <c r="Y66" s="111" t="n">
        <v>0.906</v>
      </c>
      <c r="Z66" s="111" t="n">
        <v>0.906</v>
      </c>
      <c r="AA66" s="111" t="n">
        <v>0.87</v>
      </c>
      <c r="AB66" s="111" t="n">
        <v>9.36014544</v>
      </c>
      <c r="AC66" s="111" t="n">
        <v>0.52737372605036</v>
      </c>
      <c r="AD66" s="111" t="s">
        <v>82</v>
      </c>
      <c r="AE66" s="111" t="n">
        <v>8.79850471868399</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6.72134025668409</v>
      </c>
      <c r="G67" s="111" t="n">
        <v>0.290051056795994</v>
      </c>
      <c r="H67" s="111" t="n">
        <v>1.2283766169194</v>
      </c>
      <c r="I67" s="111" t="s">
        <v>82</v>
      </c>
      <c r="J67" s="111" t="n">
        <v>1.51630901867634</v>
      </c>
      <c r="K67" s="111" t="n">
        <v>6.7549696888073</v>
      </c>
      <c r="L67" s="111" t="n">
        <v>18.5810422411517</v>
      </c>
      <c r="M67" s="111" t="n">
        <v>0.109820687338192</v>
      </c>
      <c r="N67" s="111" t="n">
        <v>0.41882</v>
      </c>
      <c r="O67" s="111" t="n">
        <v>0.02139</v>
      </c>
      <c r="P67" s="111" t="n">
        <v>0.03578</v>
      </c>
      <c r="Q67" s="111" t="s">
        <v>82</v>
      </c>
      <c r="R67" s="111" t="s">
        <v>82</v>
      </c>
      <c r="S67" s="111" t="s">
        <v>82</v>
      </c>
      <c r="T67" s="111" t="s">
        <v>82</v>
      </c>
      <c r="U67" s="111" t="s">
        <v>82</v>
      </c>
      <c r="V67" s="111" t="s">
        <v>82</v>
      </c>
      <c r="W67" s="111" t="n">
        <v>0.389298262862</v>
      </c>
      <c r="X67" s="111" t="s">
        <v>82</v>
      </c>
      <c r="Y67" s="111" t="s">
        <v>82</v>
      </c>
      <c r="Z67" s="111" t="s">
        <v>82</v>
      </c>
      <c r="AA67" s="111" t="s">
        <v>82</v>
      </c>
      <c r="AB67" s="111" t="s">
        <v>82</v>
      </c>
      <c r="AC67" s="111" t="n">
        <v>0.008</v>
      </c>
      <c r="AD67" s="111" t="s">
        <v>82</v>
      </c>
      <c r="AE67" s="111" t="n">
        <v>0.6261924764</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7</v>
      </c>
      <c r="K68" s="111" t="n">
        <v>0.051</v>
      </c>
      <c r="L68" s="111" t="n">
        <v>0.156</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n">
        <v>0.075033</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6.07189830738514</v>
      </c>
      <c r="J69" s="111" t="n">
        <v>0.00567222</v>
      </c>
      <c r="K69" s="111" t="n">
        <v>0.006834</v>
      </c>
      <c r="L69" s="111" t="n">
        <v>0.456554</v>
      </c>
      <c r="M69" s="111" t="n">
        <v>52.617843</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7.61121975959424</v>
      </c>
      <c r="H70" s="111" t="s">
        <v>82</v>
      </c>
      <c r="I70" s="111" t="s">
        <v>82</v>
      </c>
      <c r="J70" s="111" t="n">
        <v>0.085441858</v>
      </c>
      <c r="K70" s="111" t="n">
        <v>0.201118732</v>
      </c>
      <c r="L70" s="111" t="n">
        <v>11.8609512677143</v>
      </c>
      <c r="M70" s="111" t="n">
        <v>9.8155211099</v>
      </c>
      <c r="N70" s="111" t="s">
        <v>82</v>
      </c>
      <c r="O70" s="111" t="s">
        <v>82</v>
      </c>
      <c r="P70" s="111" t="s">
        <v>82</v>
      </c>
      <c r="Q70" s="111" t="s">
        <v>82</v>
      </c>
      <c r="R70" s="111" t="s">
        <v>82</v>
      </c>
      <c r="S70" s="111" t="s">
        <v>82</v>
      </c>
      <c r="T70" s="111" t="s">
        <v>82</v>
      </c>
      <c r="U70" s="111" t="s">
        <v>82</v>
      </c>
      <c r="V70" s="111" t="s">
        <v>82</v>
      </c>
      <c r="W70" s="111" t="n">
        <v>0.224</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90834875</v>
      </c>
      <c r="G71" s="111" t="n">
        <v>68.4653360882221</v>
      </c>
      <c r="H71" s="111" t="n">
        <v>1.731975821</v>
      </c>
      <c r="I71" s="111" t="s">
        <v>82</v>
      </c>
      <c r="J71" s="111" t="n">
        <v>5.93862105787957</v>
      </c>
      <c r="K71" s="111" t="n">
        <v>32.4743748410176</v>
      </c>
      <c r="L71" s="111" t="n">
        <v>153.680050973698</v>
      </c>
      <c r="M71" s="111" t="n">
        <v>0.458702607</v>
      </c>
      <c r="N71" s="111" t="s">
        <v>82</v>
      </c>
      <c r="O71" s="111" t="s">
        <v>82</v>
      </c>
      <c r="P71" s="111" t="s">
        <v>82</v>
      </c>
      <c r="Q71" s="111" t="s">
        <v>82</v>
      </c>
      <c r="R71" s="111" t="s">
        <v>82</v>
      </c>
      <c r="S71" s="111" t="s">
        <v>82</v>
      </c>
      <c r="T71" s="111" t="s">
        <v>82</v>
      </c>
      <c r="U71" s="111" t="s">
        <v>82</v>
      </c>
      <c r="V71" s="111" t="s">
        <v>82</v>
      </c>
      <c r="W71" s="111" t="n">
        <v>2.03784608848053</v>
      </c>
      <c r="X71" s="111" t="n">
        <v>0.0110586668415077</v>
      </c>
      <c r="Y71" s="111" t="n">
        <v>0.00128935714285714</v>
      </c>
      <c r="Z71" s="111" t="n">
        <v>0.00243614574222557</v>
      </c>
      <c r="AA71" s="111" t="n">
        <v>8.60357142857143E-005</v>
      </c>
      <c r="AB71" s="111" t="n">
        <v>10.2298702054409</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322695</v>
      </c>
      <c r="G72" s="111" t="s">
        <v>82</v>
      </c>
      <c r="H72" s="111" t="s">
        <v>82</v>
      </c>
      <c r="I72" s="111" t="s">
        <v>82</v>
      </c>
      <c r="J72" s="111" t="n">
        <v>6.63248387497939</v>
      </c>
      <c r="K72" s="111" t="n">
        <v>39.4632534507064</v>
      </c>
      <c r="L72" s="111" t="n">
        <v>106.13571014594</v>
      </c>
      <c r="M72" s="111" t="s">
        <v>82</v>
      </c>
      <c r="N72" s="111" t="n">
        <v>0.01788194536</v>
      </c>
      <c r="O72" s="111" t="n">
        <v>0.00923</v>
      </c>
      <c r="P72" s="111" t="n">
        <v>0.01098</v>
      </c>
      <c r="Q72" s="111" t="n">
        <v>0.0138</v>
      </c>
      <c r="R72" s="111" t="s">
        <v>82</v>
      </c>
      <c r="S72" s="111" t="n">
        <v>0.02676389072</v>
      </c>
      <c r="T72" s="111" t="n">
        <v>0.50558194536</v>
      </c>
      <c r="U72" s="111" t="s">
        <v>82</v>
      </c>
      <c r="V72" s="111" t="n">
        <v>0.01497641544</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4.5331724327478</v>
      </c>
      <c r="K73" s="111" t="n">
        <v>48.3876075661999</v>
      </c>
      <c r="L73" s="111" t="n">
        <v>233.523537509812</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242262496167931</v>
      </c>
      <c r="K74" s="111" t="n">
        <v>1.58940688333769</v>
      </c>
      <c r="L74" s="111" t="n">
        <v>3.79473445098552</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5999339476201</v>
      </c>
      <c r="G75" s="111" t="n">
        <v>17.0402562550319</v>
      </c>
      <c r="H75" s="111" t="n">
        <v>30.3822348331488</v>
      </c>
      <c r="I75" s="111" t="n">
        <v>2.72520103912924</v>
      </c>
      <c r="J75" s="111" t="n">
        <v>7.58856619037277</v>
      </c>
      <c r="K75" s="111" t="n">
        <v>11.9732996125524</v>
      </c>
      <c r="L75" s="111" t="n">
        <v>17.6248233159993</v>
      </c>
      <c r="M75" s="111" t="n">
        <v>12.4453892280452</v>
      </c>
      <c r="N75" s="111" t="n">
        <v>26.5257082607791</v>
      </c>
      <c r="O75" s="111" t="n">
        <v>0.232442664484106</v>
      </c>
      <c r="P75" s="111" t="n">
        <v>0.081354557898457</v>
      </c>
      <c r="Q75" s="111" t="n">
        <v>0.530882816781703</v>
      </c>
      <c r="R75" s="111" t="n">
        <v>5.57006790523512</v>
      </c>
      <c r="S75" s="111" t="n">
        <v>0.884249811633718</v>
      </c>
      <c r="T75" s="111" t="n">
        <v>2.71292777901079</v>
      </c>
      <c r="U75" s="111" t="n">
        <v>35.5181341391928</v>
      </c>
      <c r="V75" s="111" t="n">
        <v>16.2480402430736</v>
      </c>
      <c r="W75" s="111" t="n">
        <v>1.19923987706921</v>
      </c>
      <c r="X75" s="111" t="n">
        <v>0.01825174728</v>
      </c>
      <c r="Y75" s="111" t="n">
        <v>0.00064413144</v>
      </c>
      <c r="Z75" s="111" t="n">
        <v>0.00367683144</v>
      </c>
      <c r="AA75" s="111" t="n">
        <v>0.00048396528</v>
      </c>
      <c r="AB75" s="111" t="n">
        <v>0.02305667544</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1.2272982591494</v>
      </c>
      <c r="G76" s="111" t="n">
        <v>5.4366183962896</v>
      </c>
      <c r="H76" s="111" t="n">
        <v>0.579048502354839</v>
      </c>
      <c r="I76" s="111" t="n">
        <v>2.18189208561713</v>
      </c>
      <c r="J76" s="111" t="s">
        <v>82</v>
      </c>
      <c r="K76" s="111" t="s">
        <v>82</v>
      </c>
      <c r="L76" s="111" t="s">
        <v>82</v>
      </c>
      <c r="M76" s="111" t="n">
        <v>17.3407837023981</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78.9783596570763</v>
      </c>
      <c r="G77" s="111" t="s">
        <v>82</v>
      </c>
      <c r="H77" s="111" t="s">
        <v>82</v>
      </c>
      <c r="I77" s="111" t="n">
        <v>0.278263431536471</v>
      </c>
      <c r="J77" s="111" t="n">
        <v>0.194</v>
      </c>
      <c r="K77" s="111" t="n">
        <v>0.258</v>
      </c>
      <c r="L77" s="111" t="n">
        <v>0.323</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215922</v>
      </c>
      <c r="G78" s="111" t="n">
        <v>0.012572</v>
      </c>
      <c r="H78" s="111" t="s">
        <v>82</v>
      </c>
      <c r="I78" s="111" t="s">
        <v>82</v>
      </c>
      <c r="J78" s="111" t="n">
        <v>7.038E-005</v>
      </c>
      <c r="K78" s="111" t="n">
        <v>0.0004692</v>
      </c>
      <c r="L78" s="111" t="n">
        <v>0.146878285714286</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n">
        <v>0.00566841</v>
      </c>
      <c r="I79" s="111" t="s">
        <v>82</v>
      </c>
      <c r="J79" s="111" t="n">
        <v>0.2617883</v>
      </c>
      <c r="K79" s="111" t="n">
        <v>0.31365905</v>
      </c>
      <c r="L79" s="111" t="n">
        <v>0.34845</v>
      </c>
      <c r="M79" s="111" t="n">
        <v>6.6314816</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1.4790397540269</v>
      </c>
      <c r="G80" s="108" t="n">
        <v>187.180134515284</v>
      </c>
      <c r="H80" s="108" t="n">
        <v>103.52850275933</v>
      </c>
      <c r="I80" s="108" t="n">
        <v>34.0879054408033</v>
      </c>
      <c r="J80" s="108" t="n">
        <v>8.82787785866239</v>
      </c>
      <c r="K80" s="108" t="n">
        <v>11.2969782339979</v>
      </c>
      <c r="L80" s="108" t="n">
        <v>125.711649337145</v>
      </c>
      <c r="M80" s="108" t="n">
        <v>121.427330649293</v>
      </c>
      <c r="N80" s="108" t="n">
        <v>16.4992079473667</v>
      </c>
      <c r="O80" s="108" t="n">
        <v>1.65025955488628</v>
      </c>
      <c r="P80" s="108" t="n">
        <v>4.22936441640613</v>
      </c>
      <c r="Q80" s="108" t="n">
        <v>0.039408413309</v>
      </c>
      <c r="R80" s="108" t="n">
        <v>11.501653858581</v>
      </c>
      <c r="S80" s="108" t="n">
        <v>2.62344749589</v>
      </c>
      <c r="T80" s="108" t="n">
        <v>0.944060819205</v>
      </c>
      <c r="U80" s="108" t="n">
        <v>0.02472</v>
      </c>
      <c r="V80" s="108" t="n">
        <v>7.9487645</v>
      </c>
      <c r="W80" s="108" t="n">
        <v>0.190340705</v>
      </c>
      <c r="X80" s="108" t="n">
        <v>0.190302108270079</v>
      </c>
      <c r="Y80" s="108" t="n">
        <v>0.179000204</v>
      </c>
      <c r="Z80" s="108" t="n">
        <v>0.172799778170797</v>
      </c>
      <c r="AA80" s="108" t="n">
        <v>0.022000012</v>
      </c>
      <c r="AB80" s="108" t="n">
        <v>0.789702101440876</v>
      </c>
      <c r="AC80" s="108" t="n">
        <v>26.5456266819434</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0963255813953488</v>
      </c>
      <c r="H81" s="108" t="s">
        <v>82</v>
      </c>
      <c r="I81" s="108" t="s">
        <v>82</v>
      </c>
      <c r="J81" s="108" t="n">
        <v>0.006513536</v>
      </c>
      <c r="K81" s="108" t="n">
        <v>0.052108288</v>
      </c>
      <c r="L81" s="108" t="n">
        <v>0.1628384</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57.2118953980283</v>
      </c>
      <c r="G82" s="111" t="n">
        <v>24.8185347367865</v>
      </c>
      <c r="H82" s="111" t="n">
        <v>58.9779683773764</v>
      </c>
      <c r="I82" s="111" t="n">
        <v>0.268404594607092</v>
      </c>
      <c r="J82" s="111" t="n">
        <v>30.617077758924</v>
      </c>
      <c r="K82" s="111" t="n">
        <v>46.3972382654199</v>
      </c>
      <c r="L82" s="111" t="n">
        <v>69.7210503628203</v>
      </c>
      <c r="M82" s="111" t="n">
        <v>2479.26504531745</v>
      </c>
      <c r="N82" s="111" t="n">
        <v>629.851036986716</v>
      </c>
      <c r="O82" s="111" t="n">
        <v>15.4619840275308</v>
      </c>
      <c r="P82" s="111" t="n">
        <v>10.7340853056841</v>
      </c>
      <c r="Q82" s="111" t="n">
        <v>6.43196445252321</v>
      </c>
      <c r="R82" s="111" t="n">
        <v>161.008681770041</v>
      </c>
      <c r="S82" s="111" t="n">
        <v>38.4076560436503</v>
      </c>
      <c r="T82" s="111" t="n">
        <v>54.8482565489346</v>
      </c>
      <c r="U82" s="111" t="n">
        <v>3.84344607209598</v>
      </c>
      <c r="V82" s="111" t="n">
        <v>1256.73385277754</v>
      </c>
      <c r="W82" s="111" t="n">
        <v>218.603534692284</v>
      </c>
      <c r="X82" s="111" t="n">
        <v>0.371023913038235</v>
      </c>
      <c r="Y82" s="111" t="n">
        <v>0.216839340306252</v>
      </c>
      <c r="Z82" s="111" t="n">
        <v>0.194080745153126</v>
      </c>
      <c r="AA82" s="111" t="n">
        <v>0.0610732651531261</v>
      </c>
      <c r="AB82" s="111" t="n">
        <v>52.8986925119496</v>
      </c>
      <c r="AC82" s="111" t="n">
        <v>74.1629876343142</v>
      </c>
      <c r="AD82" s="111" t="s">
        <v>82</v>
      </c>
      <c r="AE82" s="111" t="n">
        <v>599.236770593882</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2298014</v>
      </c>
      <c r="G83" s="111" t="n">
        <v>0.0329851</v>
      </c>
      <c r="H83" s="111" t="n">
        <v>0.58266098</v>
      </c>
      <c r="I83" s="111" t="s">
        <v>82</v>
      </c>
      <c r="J83" s="111" t="n">
        <v>0.105951328623438</v>
      </c>
      <c r="K83" s="111" t="n">
        <v>0.147613871238989</v>
      </c>
      <c r="L83" s="111" t="n">
        <v>0.471537266817498</v>
      </c>
      <c r="M83" s="111" t="n">
        <v>111.3359161</v>
      </c>
      <c r="N83" s="111" t="n">
        <v>0.686101286571081</v>
      </c>
      <c r="O83" s="111" t="n">
        <v>0.0285146094644823</v>
      </c>
      <c r="P83" s="111" t="n">
        <v>0.131352386299627</v>
      </c>
      <c r="Q83" s="111" t="n">
        <v>0.0302283464870638</v>
      </c>
      <c r="R83" s="111" t="n">
        <v>18.9413861828639</v>
      </c>
      <c r="S83" s="111" t="n">
        <v>0.0511585010069921</v>
      </c>
      <c r="T83" s="111" t="n">
        <v>0.0543573086836758</v>
      </c>
      <c r="U83" s="111" t="s">
        <v>82</v>
      </c>
      <c r="V83" s="111" t="n">
        <v>3.95695787174615</v>
      </c>
      <c r="W83" s="111" t="s">
        <v>82</v>
      </c>
      <c r="X83" s="111" t="s">
        <v>82</v>
      </c>
      <c r="Y83" s="111" t="s">
        <v>82</v>
      </c>
      <c r="Z83" s="111" t="s">
        <v>82</v>
      </c>
      <c r="AA83" s="111" t="s">
        <v>82</v>
      </c>
      <c r="AB83" s="111" t="n">
        <v>3.17774</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60105590157254</v>
      </c>
      <c r="G84" s="111" t="n">
        <v>0.407151077431799</v>
      </c>
      <c r="H84" s="111" t="n">
        <v>28.0690308221043</v>
      </c>
      <c r="I84" s="111" t="n">
        <v>0.0115229</v>
      </c>
      <c r="J84" s="111" t="n">
        <v>3.98044098027672</v>
      </c>
      <c r="K84" s="111" t="n">
        <v>7.67189292368944</v>
      </c>
      <c r="L84" s="111" t="n">
        <v>9.62505527669641</v>
      </c>
      <c r="M84" s="111" t="n">
        <v>371.038471282096</v>
      </c>
      <c r="N84" s="111" t="n">
        <v>2.70029161406785</v>
      </c>
      <c r="O84" s="111" t="n">
        <v>0.496211738356476</v>
      </c>
      <c r="P84" s="111" t="n">
        <v>0.004490556</v>
      </c>
      <c r="Q84" s="111" t="n">
        <v>0.366662936610016</v>
      </c>
      <c r="R84" s="111" t="n">
        <v>1.16797496775674</v>
      </c>
      <c r="S84" s="111" t="n">
        <v>0.893902090116663</v>
      </c>
      <c r="T84" s="111" t="n">
        <v>8.50938359329069</v>
      </c>
      <c r="U84" s="111" t="n">
        <v>0.00702916292134831</v>
      </c>
      <c r="V84" s="111" t="n">
        <v>34.8638550669908</v>
      </c>
      <c r="W84" s="111" t="n">
        <v>9.96625694306134</v>
      </c>
      <c r="X84" s="111" t="n">
        <v>1.97088179210513</v>
      </c>
      <c r="Y84" s="111" t="n">
        <v>3.90224422134621</v>
      </c>
      <c r="Z84" s="111" t="n">
        <v>2.82726628297389</v>
      </c>
      <c r="AA84" s="111" t="n">
        <v>0.766408472756528</v>
      </c>
      <c r="AB84" s="111" t="n">
        <v>11.7606173028342</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1586</v>
      </c>
      <c r="H85" s="132" t="n">
        <v>0.897</v>
      </c>
      <c r="I85" s="132" t="s">
        <v>82</v>
      </c>
      <c r="J85" s="132" t="n">
        <v>0.0740512558418643</v>
      </c>
      <c r="K85" s="132" t="n">
        <v>0.0894002285863644</v>
      </c>
      <c r="L85" s="132" t="n">
        <v>0.103152941506918</v>
      </c>
      <c r="M85" s="132" t="n">
        <v>0.333396</v>
      </c>
      <c r="N85" s="132" t="n">
        <v>5.58436840809305</v>
      </c>
      <c r="O85" s="132" t="n">
        <v>0.337229010730912</v>
      </c>
      <c r="P85" s="132" t="n">
        <v>0.1228895</v>
      </c>
      <c r="Q85" s="132" t="n">
        <v>0.826766042418962</v>
      </c>
      <c r="R85" s="132" t="n">
        <v>0.332</v>
      </c>
      <c r="S85" s="132" t="n">
        <v>4.96000173304714</v>
      </c>
      <c r="T85" s="132" t="n">
        <v>0.333360215912684</v>
      </c>
      <c r="U85" s="132" t="s">
        <v>82</v>
      </c>
      <c r="V85" s="132" t="n">
        <v>10.2290910473483</v>
      </c>
      <c r="W85" s="132" t="n">
        <v>5.62483484499566</v>
      </c>
      <c r="X85" s="132" t="s">
        <v>82</v>
      </c>
      <c r="Y85" s="132" t="s">
        <v>82</v>
      </c>
      <c r="Z85" s="132" t="s">
        <v>82</v>
      </c>
      <c r="AA85" s="132" t="s">
        <v>82</v>
      </c>
      <c r="AB85" s="132" t="s">
        <v>82</v>
      </c>
      <c r="AC85" s="132" t="n">
        <v>8.7821040505</v>
      </c>
      <c r="AD85" s="132" t="s">
        <v>82</v>
      </c>
      <c r="AE85" s="132" t="n">
        <v>0.0562354</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2398</v>
      </c>
      <c r="H86" s="132" t="n">
        <v>1.9985</v>
      </c>
      <c r="I86" s="132" t="s">
        <v>82</v>
      </c>
      <c r="J86" s="132" t="n">
        <v>0.0336286060185073</v>
      </c>
      <c r="K86" s="132" t="n">
        <v>0.0564665820500127</v>
      </c>
      <c r="L86" s="132" t="n">
        <v>0.0653639641847964</v>
      </c>
      <c r="M86" s="132" t="n">
        <v>1.051</v>
      </c>
      <c r="N86" s="132" t="n">
        <v>18.631892723474</v>
      </c>
      <c r="O86" s="132" t="n">
        <v>0.149465338195236</v>
      </c>
      <c r="P86" s="132" t="n">
        <v>0.0752034954050438</v>
      </c>
      <c r="Q86" s="132" t="n">
        <v>0.0788593585700674</v>
      </c>
      <c r="R86" s="132" t="s">
        <v>82</v>
      </c>
      <c r="S86" s="132" t="n">
        <v>0.0134214608624458</v>
      </c>
      <c r="T86" s="132" t="s">
        <v>82</v>
      </c>
      <c r="U86" s="132" t="n">
        <v>0.00924447469542703</v>
      </c>
      <c r="V86" s="132" t="n">
        <v>4.2937158978445</v>
      </c>
      <c r="W86" s="132" t="n">
        <v>1.09387406646597</v>
      </c>
      <c r="X86" s="132" t="s">
        <v>82</v>
      </c>
      <c r="Y86" s="132" t="s">
        <v>82</v>
      </c>
      <c r="Z86" s="132" t="s">
        <v>82</v>
      </c>
      <c r="AA86" s="132" t="s">
        <v>82</v>
      </c>
      <c r="AB86" s="132" t="s">
        <v>82</v>
      </c>
      <c r="AC86" s="132" t="s">
        <v>82</v>
      </c>
      <c r="AD86" s="132" t="s">
        <v>82</v>
      </c>
      <c r="AE86" s="132" t="n">
        <v>57.8445486</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88</v>
      </c>
      <c r="H87" s="132" t="s">
        <v>82</v>
      </c>
      <c r="I87" s="132" t="n">
        <v>0.6</v>
      </c>
      <c r="J87" s="132" t="n">
        <v>0.01291832</v>
      </c>
      <c r="K87" s="132" t="n">
        <v>0.0187639333333333</v>
      </c>
      <c r="L87" s="132" t="n">
        <v>0.022822</v>
      </c>
      <c r="M87" s="132" t="s">
        <v>82</v>
      </c>
      <c r="N87" s="132" t="s">
        <v>82</v>
      </c>
      <c r="O87" s="132" t="s">
        <v>82</v>
      </c>
      <c r="P87" s="132" t="s">
        <v>82</v>
      </c>
      <c r="Q87" s="132" t="s">
        <v>82</v>
      </c>
      <c r="R87" s="132" t="s">
        <v>82</v>
      </c>
      <c r="S87" s="132" t="s">
        <v>82</v>
      </c>
      <c r="T87" s="132" t="n">
        <v>11.053</v>
      </c>
      <c r="U87" s="132" t="s">
        <v>82</v>
      </c>
      <c r="V87" s="132" t="s">
        <v>82</v>
      </c>
      <c r="W87" s="132" t="n">
        <v>0.36163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82</v>
      </c>
      <c r="I88" s="132" t="s">
        <v>82</v>
      </c>
      <c r="J88" s="132" t="n">
        <v>0.0413084897434551</v>
      </c>
      <c r="K88" s="132" t="n">
        <v>0.0581140289252305</v>
      </c>
      <c r="L88" s="132" t="n">
        <v>0.0799450314404679</v>
      </c>
      <c r="M88" s="132" t="s">
        <v>82</v>
      </c>
      <c r="N88" s="132" t="n">
        <v>3.1076</v>
      </c>
      <c r="O88" s="132" t="n">
        <v>0.16577225</v>
      </c>
      <c r="P88" s="132" t="n">
        <v>0.3027225</v>
      </c>
      <c r="Q88" s="132" t="n">
        <v>0.007</v>
      </c>
      <c r="R88" s="132" t="s">
        <v>82</v>
      </c>
      <c r="S88" s="132" t="s">
        <v>82</v>
      </c>
      <c r="T88" s="132" t="s">
        <v>82</v>
      </c>
      <c r="U88" s="132" t="s">
        <v>82</v>
      </c>
      <c r="V88" s="132" t="n">
        <v>38.1951616666667</v>
      </c>
      <c r="W88" s="132" t="n">
        <v>1.68304894902174</v>
      </c>
      <c r="X88" s="132" t="s">
        <v>82</v>
      </c>
      <c r="Y88" s="132" t="s">
        <v>82</v>
      </c>
      <c r="Z88" s="132" t="s">
        <v>82</v>
      </c>
      <c r="AA88" s="132" t="s">
        <v>82</v>
      </c>
      <c r="AB88" s="132" t="s">
        <v>82</v>
      </c>
      <c r="AC88" s="132" t="s">
        <v>82</v>
      </c>
      <c r="AD88" s="132" t="s">
        <v>82</v>
      </c>
      <c r="AE88" s="132" t="n">
        <v>33.9373838</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607448190156277</v>
      </c>
      <c r="G89" s="132" t="n">
        <v>0.872698029585303</v>
      </c>
      <c r="H89" s="132" t="n">
        <v>7.39978061260919</v>
      </c>
      <c r="I89" s="132" t="n">
        <v>0.06858315</v>
      </c>
      <c r="J89" s="132" t="n">
        <v>2.79030601522974</v>
      </c>
      <c r="K89" s="132" t="n">
        <v>4.02610598725382</v>
      </c>
      <c r="L89" s="132" t="n">
        <v>5.85417167831734</v>
      </c>
      <c r="M89" s="132" t="n">
        <v>25.6322636742064</v>
      </c>
      <c r="N89" s="132" t="n">
        <v>51.0740666120734</v>
      </c>
      <c r="O89" s="132" t="n">
        <v>1.80338502448543</v>
      </c>
      <c r="P89" s="132" t="n">
        <v>0.800808228136135</v>
      </c>
      <c r="Q89" s="132" t="n">
        <v>2.20282733909581</v>
      </c>
      <c r="R89" s="132" t="n">
        <v>7.94080024285705</v>
      </c>
      <c r="S89" s="132" t="n">
        <v>16.9676876578425</v>
      </c>
      <c r="T89" s="132" t="n">
        <v>6.81156211227635</v>
      </c>
      <c r="U89" s="132" t="n">
        <v>0.77811363311233</v>
      </c>
      <c r="V89" s="132" t="n">
        <v>114.929250439616</v>
      </c>
      <c r="W89" s="132" t="n">
        <v>59.0537243280282</v>
      </c>
      <c r="X89" s="132" t="n">
        <v>0.231738804</v>
      </c>
      <c r="Y89" s="132" t="s">
        <v>82</v>
      </c>
      <c r="Z89" s="132" t="s">
        <v>82</v>
      </c>
      <c r="AA89" s="132" t="s">
        <v>82</v>
      </c>
      <c r="AB89" s="132" t="n">
        <v>0.286468441850274</v>
      </c>
      <c r="AC89" s="132" t="n">
        <v>1.1762417514095</v>
      </c>
      <c r="AD89" s="132" t="s">
        <v>82</v>
      </c>
      <c r="AE89" s="132" t="n">
        <v>8.470407723118</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s">
        <v>82</v>
      </c>
      <c r="G90" s="132" t="s">
        <v>82</v>
      </c>
      <c r="H90" s="132" t="s">
        <v>82</v>
      </c>
      <c r="I90" s="132" t="s">
        <v>82</v>
      </c>
      <c r="J90" s="132" t="n">
        <v>0.0068</v>
      </c>
      <c r="K90" s="132" t="n">
        <v>0.0405</v>
      </c>
      <c r="L90" s="132" t="n">
        <v>0.135623852321467</v>
      </c>
      <c r="M90" s="132" t="s">
        <v>82</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n">
        <v>2.9487</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2.0070693286</v>
      </c>
      <c r="G91" s="111" t="n">
        <v>24.4563730330784</v>
      </c>
      <c r="H91" s="111" t="n">
        <v>32.7004816806667</v>
      </c>
      <c r="I91" s="111" t="n">
        <v>2.430235</v>
      </c>
      <c r="J91" s="111" t="n">
        <v>9.9615550266</v>
      </c>
      <c r="K91" s="111" t="n">
        <v>13.0908432038</v>
      </c>
      <c r="L91" s="111" t="n">
        <v>25.5570866645714</v>
      </c>
      <c r="M91" s="111" t="n">
        <v>22.3965656501</v>
      </c>
      <c r="N91" s="111" t="n">
        <v>0.252995887950562</v>
      </c>
      <c r="O91" s="111" t="n">
        <v>0.0578157757226218</v>
      </c>
      <c r="P91" s="111" t="n">
        <v>0.02262</v>
      </c>
      <c r="Q91" s="111" t="n">
        <v>0.109369</v>
      </c>
      <c r="R91" s="111" t="n">
        <v>0.52239906975375</v>
      </c>
      <c r="S91" s="111" t="n">
        <v>0.315690561562471</v>
      </c>
      <c r="T91" s="111" t="n">
        <v>0.356161869275656</v>
      </c>
      <c r="U91" s="111" t="s">
        <v>82</v>
      </c>
      <c r="V91" s="111" t="n">
        <v>1.28299177590112</v>
      </c>
      <c r="W91" s="111" t="n">
        <v>0.591233502041998</v>
      </c>
      <c r="X91" s="111" t="s">
        <v>82</v>
      </c>
      <c r="Y91" s="111" t="s">
        <v>82</v>
      </c>
      <c r="Z91" s="111" t="s">
        <v>82</v>
      </c>
      <c r="AA91" s="111" t="s">
        <v>82</v>
      </c>
      <c r="AB91" s="111" t="n">
        <v>0.0193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9</v>
      </c>
      <c r="G92" s="111" t="n">
        <v>254.108152398087</v>
      </c>
      <c r="H92" s="111" t="s">
        <v>82</v>
      </c>
      <c r="I92" s="111" t="n">
        <v>1.390908</v>
      </c>
      <c r="J92" s="111" t="n">
        <v>1.24124562952914</v>
      </c>
      <c r="K92" s="111" t="n">
        <v>5.27236300316417</v>
      </c>
      <c r="L92" s="111" t="n">
        <v>7.66480912499753</v>
      </c>
      <c r="M92" s="111" t="s">
        <v>82</v>
      </c>
      <c r="N92" s="111" t="s">
        <v>82</v>
      </c>
      <c r="O92" s="111" t="s">
        <v>82</v>
      </c>
      <c r="P92" s="111" t="s">
        <v>82</v>
      </c>
      <c r="Q92" s="111" t="s">
        <v>82</v>
      </c>
      <c r="R92" s="111" t="s">
        <v>82</v>
      </c>
      <c r="S92" s="111" t="s">
        <v>82</v>
      </c>
      <c r="T92" s="111" t="n">
        <v>0.0002</v>
      </c>
      <c r="U92" s="111" t="s">
        <v>82</v>
      </c>
      <c r="V92" s="111" t="s">
        <v>82</v>
      </c>
      <c r="W92" s="111" t="n">
        <v>0.131</v>
      </c>
      <c r="X92" s="111" t="s">
        <v>82</v>
      </c>
      <c r="Y92" s="111" t="s">
        <v>82</v>
      </c>
      <c r="Z92" s="111" t="s">
        <v>82</v>
      </c>
      <c r="AA92" s="111" t="s">
        <v>82</v>
      </c>
      <c r="AB92" s="111" t="n">
        <v>0.1159</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5.60072986077062</v>
      </c>
      <c r="H93" s="111" t="s">
        <v>82</v>
      </c>
      <c r="I93" s="111" t="s">
        <v>82</v>
      </c>
      <c r="J93" s="111" t="n">
        <v>14.7974184000802</v>
      </c>
      <c r="K93" s="111" t="n">
        <v>18.1965264383491</v>
      </c>
      <c r="L93" s="111" t="n">
        <v>48.6410818787871</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42444</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95.1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99867</v>
      </c>
      <c r="Q95" s="111" t="s">
        <v>82</v>
      </c>
      <c r="R95" s="111" t="s">
        <v>82</v>
      </c>
      <c r="S95" s="111" t="s">
        <v>82</v>
      </c>
      <c r="T95" s="111" t="s">
        <v>82</v>
      </c>
      <c r="U95" s="111" t="s">
        <v>82</v>
      </c>
      <c r="V95" s="111" t="s">
        <v>82</v>
      </c>
      <c r="W95" s="111" t="n">
        <v>0.0586944467861411</v>
      </c>
      <c r="X95" s="111" t="s">
        <v>82</v>
      </c>
      <c r="Y95" s="111" t="s">
        <v>82</v>
      </c>
      <c r="Z95" s="111" t="s">
        <v>82</v>
      </c>
      <c r="AA95" s="111" t="s">
        <v>82</v>
      </c>
      <c r="AB95" s="111" t="s">
        <v>82</v>
      </c>
      <c r="AC95" s="111" t="s">
        <v>82</v>
      </c>
      <c r="AD95" s="111" t="n">
        <v>18862.5200152693</v>
      </c>
      <c r="AE95" s="111" t="n">
        <v>702.927506420852</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282201823</v>
      </c>
      <c r="G96" s="111" t="n">
        <v>7.253303599</v>
      </c>
      <c r="H96" s="111" t="n">
        <v>6.377743652</v>
      </c>
      <c r="I96" s="111" t="n">
        <v>1.424857085</v>
      </c>
      <c r="J96" s="111" t="n">
        <v>15.430098600501</v>
      </c>
      <c r="K96" s="111" t="n">
        <v>53.8730925411782</v>
      </c>
      <c r="L96" s="111" t="n">
        <v>132.07330722325</v>
      </c>
      <c r="M96" s="111" t="n">
        <v>1.002496097</v>
      </c>
      <c r="N96" s="111" t="n">
        <v>2.08413413309</v>
      </c>
      <c r="O96" s="111" t="n">
        <v>0.000170890667</v>
      </c>
      <c r="P96" s="111" t="n">
        <v>0.000298386508</v>
      </c>
      <c r="Q96" s="111" t="n">
        <v>0.003619167612</v>
      </c>
      <c r="R96" s="111" t="n">
        <v>0.3942102958</v>
      </c>
      <c r="S96" s="111" t="n">
        <v>11.4078832</v>
      </c>
      <c r="T96" s="111" t="n">
        <v>0.032009743577</v>
      </c>
      <c r="U96" s="111" t="n">
        <v>0.001378</v>
      </c>
      <c r="V96" s="111" t="n">
        <v>0.672119816</v>
      </c>
      <c r="W96" s="111" t="n">
        <v>8.03740183229336E-007</v>
      </c>
      <c r="X96" s="111" t="n">
        <v>5.1777E-005</v>
      </c>
      <c r="Y96" s="111" t="n">
        <v>0.000111582</v>
      </c>
      <c r="Z96" s="111" t="n">
        <v>3.3098E-005</v>
      </c>
      <c r="AA96" s="111" t="n">
        <v>6.39E-006</v>
      </c>
      <c r="AB96" s="111" t="n">
        <v>27.575602846</v>
      </c>
      <c r="AC96" s="111" t="s">
        <v>82</v>
      </c>
      <c r="AD96" s="111" t="s">
        <v>82</v>
      </c>
      <c r="AE96" s="111" t="n">
        <v>3.19354563093688</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50.041009856441</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64876</v>
      </c>
      <c r="Y97" s="111" t="s">
        <v>82</v>
      </c>
      <c r="Z97" s="111" t="n">
        <v>0.003273</v>
      </c>
      <c r="AA97" s="111" t="n">
        <v>0.0035215</v>
      </c>
      <c r="AB97" s="111" t="n">
        <v>0.023282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526.277839703938</v>
      </c>
      <c r="H98" s="111" t="s">
        <v>82</v>
      </c>
      <c r="I98" s="111" t="s">
        <v>82</v>
      </c>
      <c r="J98" s="111" t="n">
        <v>1.67207202747698</v>
      </c>
      <c r="K98" s="111" t="n">
        <v>4.7695747906485</v>
      </c>
      <c r="L98" s="111" t="n">
        <v>5.61510760546883</v>
      </c>
      <c r="M98" s="111" t="s">
        <v>82</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80.523383244317</v>
      </c>
      <c r="H99" s="132" t="s">
        <v>82</v>
      </c>
      <c r="I99" s="132" t="s">
        <v>82</v>
      </c>
      <c r="J99" s="132" t="n">
        <v>0.185727606115901</v>
      </c>
      <c r="K99" s="132" t="n">
        <v>0.530650303188287</v>
      </c>
      <c r="L99" s="132" t="n">
        <v>0.624294474339161</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n">
        <v>0.086</v>
      </c>
      <c r="G100" s="111" t="n">
        <v>221.677977654024</v>
      </c>
      <c r="H100" s="111" t="n">
        <v>0.048</v>
      </c>
      <c r="I100" s="111" t="s">
        <v>82</v>
      </c>
      <c r="J100" s="111" t="n">
        <v>0.004</v>
      </c>
      <c r="K100" s="111" t="n">
        <v>0.006</v>
      </c>
      <c r="L100" s="111" t="n">
        <v>0.00876</v>
      </c>
      <c r="M100" s="111" t="n">
        <v>0.00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2814</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9.2253113750625</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879</v>
      </c>
      <c r="G102" s="111" t="n">
        <v>365.111280621202</v>
      </c>
      <c r="H102" s="111" t="n">
        <v>0.85</v>
      </c>
      <c r="I102" s="111" t="n">
        <v>0.0120768</v>
      </c>
      <c r="J102" s="111" t="n">
        <v>0.128464511680955</v>
      </c>
      <c r="K102" s="111" t="n">
        <v>0.248137384896094</v>
      </c>
      <c r="L102" s="111" t="n">
        <v>8.59198378023421</v>
      </c>
      <c r="M102" s="111" t="n">
        <v>0.017</v>
      </c>
      <c r="N102" s="111" t="n">
        <v>0.02</v>
      </c>
      <c r="O102" s="111" t="n">
        <v>0.000307</v>
      </c>
      <c r="P102" s="111" t="s">
        <v>82</v>
      </c>
      <c r="Q102" s="111" t="n">
        <v>0.000483</v>
      </c>
      <c r="R102" s="111" t="n">
        <v>0.006295</v>
      </c>
      <c r="S102" s="111" t="s">
        <v>82</v>
      </c>
      <c r="T102" s="111" t="n">
        <v>0.053812</v>
      </c>
      <c r="U102" s="111" t="n">
        <v>0.000483</v>
      </c>
      <c r="V102" s="111" t="s">
        <v>82</v>
      </c>
      <c r="W102" s="111" t="s">
        <v>82</v>
      </c>
      <c r="X102" s="111" t="s">
        <v>82</v>
      </c>
      <c r="Y102" s="111" t="s">
        <v>82</v>
      </c>
      <c r="Z102" s="111" t="s">
        <v>82</v>
      </c>
      <c r="AA102" s="111" t="s">
        <v>82</v>
      </c>
      <c r="AB102" s="111" t="s">
        <v>82</v>
      </c>
      <c r="AC102" s="111" t="s">
        <v>8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52.967181301968</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68.70597175646</v>
      </c>
      <c r="H104" s="111" t="s">
        <v>82</v>
      </c>
      <c r="I104" s="111" t="n">
        <v>1.20554673503319</v>
      </c>
      <c r="J104" s="111" t="n">
        <v>0.002</v>
      </c>
      <c r="K104" s="111" t="n">
        <v>0.003</v>
      </c>
      <c r="L104" s="111" t="n">
        <v>0.007</v>
      </c>
      <c r="M104" s="111" t="s">
        <v>82</v>
      </c>
      <c r="N104" s="111" t="s">
        <v>82</v>
      </c>
      <c r="O104" s="111" t="s">
        <v>82</v>
      </c>
      <c r="P104" s="111" t="s">
        <v>82</v>
      </c>
      <c r="Q104" s="111" t="s">
        <v>82</v>
      </c>
      <c r="R104" s="111" t="s">
        <v>82</v>
      </c>
      <c r="S104" s="111" t="s">
        <v>82</v>
      </c>
      <c r="T104" s="111" t="s">
        <v>82</v>
      </c>
      <c r="U104" s="111" t="s">
        <v>82</v>
      </c>
      <c r="V104" s="111" t="s">
        <v>82</v>
      </c>
      <c r="W104" s="111" t="s">
        <v>82</v>
      </c>
      <c r="X104" s="111" t="n">
        <v>0.00346876441176471</v>
      </c>
      <c r="Y104" s="111" t="n">
        <v>0.00173438220588235</v>
      </c>
      <c r="Z104" s="111" t="n">
        <v>0.00173438220588235</v>
      </c>
      <c r="AA104" s="111" t="n">
        <v>0.00173438220588235</v>
      </c>
      <c r="AB104" s="111" t="n">
        <v>0.0199219110294118</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140062691525</v>
      </c>
      <c r="G105" s="111" t="n">
        <v>761.832737098157</v>
      </c>
      <c r="H105" s="111" t="n">
        <v>0.24837793525</v>
      </c>
      <c r="I105" s="111" t="n">
        <v>3.032382068</v>
      </c>
      <c r="J105" s="111" t="n">
        <v>18.4187417978393</v>
      </c>
      <c r="K105" s="111" t="n">
        <v>19.5562505031137</v>
      </c>
      <c r="L105" s="111" t="n">
        <v>20.8742417039533</v>
      </c>
      <c r="M105" s="111" t="n">
        <v>7.97766563785</v>
      </c>
      <c r="N105" s="111" t="n">
        <v>4.1318808941775</v>
      </c>
      <c r="O105" s="111" t="n">
        <v>0.0049449004375</v>
      </c>
      <c r="P105" s="111" t="n">
        <v>0.00138765348</v>
      </c>
      <c r="Q105" s="111" t="n">
        <v>0.011795144493</v>
      </c>
      <c r="R105" s="111" t="n">
        <v>0.3787630794925</v>
      </c>
      <c r="S105" s="111" t="n">
        <v>2.6916291847825</v>
      </c>
      <c r="T105" s="111" t="n">
        <v>0.18455165125</v>
      </c>
      <c r="U105" s="111" t="n">
        <v>0.01311452425</v>
      </c>
      <c r="V105" s="111" t="n">
        <v>1.8704369375</v>
      </c>
      <c r="W105" s="111" t="n">
        <v>19.2220455154848</v>
      </c>
      <c r="X105" s="111" t="n">
        <v>0.0816695294050032</v>
      </c>
      <c r="Y105" s="111" t="n">
        <v>0.0307895568064516</v>
      </c>
      <c r="Z105" s="111" t="n">
        <v>0.0274933237728516</v>
      </c>
      <c r="AA105" s="111" t="n">
        <v>0.0350991874807516</v>
      </c>
      <c r="AB105" s="111" t="n">
        <v>11.6707059844301</v>
      </c>
      <c r="AC105" s="111" t="s">
        <v>82</v>
      </c>
      <c r="AD105" s="111" t="n">
        <v>168.41</v>
      </c>
      <c r="AE105" s="111" t="n">
        <v>153.60002652</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9688281381387</v>
      </c>
      <c r="G106" s="111" t="n">
        <v>2.06520864</v>
      </c>
      <c r="H106" s="111" t="s">
        <v>82</v>
      </c>
      <c r="I106" s="111" t="n">
        <v>801.070182088859</v>
      </c>
      <c r="J106" s="111" t="n">
        <v>4.75179709582162</v>
      </c>
      <c r="K106" s="111" t="n">
        <v>9.04230401364246</v>
      </c>
      <c r="L106" s="111" t="n">
        <v>15.5920881257021</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90696561444479</v>
      </c>
      <c r="G107" s="111" t="n">
        <v>1.55123674</v>
      </c>
      <c r="H107" s="111" t="s">
        <v>82</v>
      </c>
      <c r="I107" s="111" t="n">
        <v>727.569151871351</v>
      </c>
      <c r="J107" s="111" t="n">
        <v>5.44067489028176</v>
      </c>
      <c r="K107" s="111" t="n">
        <v>10.0445627270165</v>
      </c>
      <c r="L107" s="111" t="n">
        <v>18.4956001786696</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17953257042</v>
      </c>
      <c r="G108" s="111" t="n">
        <v>0.01333608</v>
      </c>
      <c r="H108" s="111" t="s">
        <v>82</v>
      </c>
      <c r="I108" s="111" t="n">
        <v>10.3273377545611</v>
      </c>
      <c r="J108" s="111" t="n">
        <v>0.0599614246306189</v>
      </c>
      <c r="K108" s="111" t="n">
        <v>0.0931807762825445</v>
      </c>
      <c r="L108" s="111" t="n">
        <v>0.143355040434684</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18458825682604</v>
      </c>
      <c r="G109" s="111" t="n">
        <v>0.086614905</v>
      </c>
      <c r="H109" s="111" t="s">
        <v>82</v>
      </c>
      <c r="I109" s="111" t="n">
        <v>71.6466446038744</v>
      </c>
      <c r="J109" s="111" t="n">
        <v>0.0458477091307696</v>
      </c>
      <c r="K109" s="111" t="n">
        <v>0.152858850801195</v>
      </c>
      <c r="L109" s="111" t="n">
        <v>0.381487656693281</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2561314271098</v>
      </c>
      <c r="G110" s="111" t="n">
        <v>0.06280497</v>
      </c>
      <c r="H110" s="111" t="s">
        <v>82</v>
      </c>
      <c r="I110" s="111" t="n">
        <v>20.051661499448</v>
      </c>
      <c r="J110" s="111" t="n">
        <v>0.0228890533083504</v>
      </c>
      <c r="K110" s="111" t="n">
        <v>0.0762995955712136</v>
      </c>
      <c r="L110" s="111" t="n">
        <v>0.182879673119517</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65843566418547</v>
      </c>
      <c r="G111" s="111" t="n">
        <v>0.008771016</v>
      </c>
      <c r="H111" s="111" t="s">
        <v>82</v>
      </c>
      <c r="I111" s="111" t="n">
        <v>51.4633978870131</v>
      </c>
      <c r="J111" s="111" t="n">
        <v>0.33394891580953</v>
      </c>
      <c r="K111" s="111" t="n">
        <v>0.62646270609053</v>
      </c>
      <c r="L111" s="111" t="n">
        <v>0.748122151333273</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0883717</v>
      </c>
      <c r="H112" s="111" t="s">
        <v>82</v>
      </c>
      <c r="I112" s="111" t="n">
        <v>3.50148282938768</v>
      </c>
      <c r="J112" s="111" t="n">
        <v>0.022419976386476</v>
      </c>
      <c r="K112" s="111" t="n">
        <v>0.0341299645372141</v>
      </c>
      <c r="L112" s="111" t="n">
        <v>0.0574672928505023</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54173939365907</v>
      </c>
      <c r="G113" s="111" t="n">
        <v>2.368540394</v>
      </c>
      <c r="H113" s="111" t="s">
        <v>82</v>
      </c>
      <c r="I113" s="111" t="n">
        <v>643.247502896142</v>
      </c>
      <c r="J113" s="111" t="n">
        <v>6.62748487369801</v>
      </c>
      <c r="K113" s="111" t="n">
        <v>45.0031536323087</v>
      </c>
      <c r="L113" s="111" t="n">
        <v>79.0324270050491</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08345048555191</v>
      </c>
      <c r="G114" s="111" t="n">
        <v>0.41502</v>
      </c>
      <c r="H114" s="111" t="s">
        <v>82</v>
      </c>
      <c r="I114" s="111" t="n">
        <v>145.991586921041</v>
      </c>
      <c r="J114" s="111" t="n">
        <v>1.34648092870254</v>
      </c>
      <c r="K114" s="111" t="n">
        <v>9.25746104628746</v>
      </c>
      <c r="L114" s="111" t="n">
        <v>15.1676988346345</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51651021241947</v>
      </c>
      <c r="G115" s="111" t="n">
        <v>0.54863</v>
      </c>
      <c r="H115" s="111" t="s">
        <v>82</v>
      </c>
      <c r="I115" s="111" t="n">
        <v>94.1448940950154</v>
      </c>
      <c r="J115" s="111" t="n">
        <v>5.1482926328392</v>
      </c>
      <c r="K115" s="111" t="n">
        <v>35.9796024503988</v>
      </c>
      <c r="L115" s="111" t="n">
        <v>85.9616724031837</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07667272</v>
      </c>
      <c r="G116" s="111" t="n">
        <v>0.054</v>
      </c>
      <c r="H116" s="111" t="s">
        <v>82</v>
      </c>
      <c r="I116" s="111" t="n">
        <v>13.4477284908108</v>
      </c>
      <c r="J116" s="111" t="n">
        <v>0.0500887458</v>
      </c>
      <c r="K116" s="111" t="n">
        <v>0.3878415424</v>
      </c>
      <c r="L116" s="111" t="n">
        <v>0.398994048</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82671041398075</v>
      </c>
      <c r="G117" s="111" t="n">
        <v>0.02745</v>
      </c>
      <c r="H117" s="111" t="s">
        <v>82</v>
      </c>
      <c r="I117" s="111" t="n">
        <v>112.27179827583</v>
      </c>
      <c r="J117" s="111" t="n">
        <v>1.02378144167817</v>
      </c>
      <c r="K117" s="111" t="n">
        <v>9.63818150698654</v>
      </c>
      <c r="L117" s="111" t="n">
        <v>30.6943135498175</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74362906941176</v>
      </c>
      <c r="G118" s="111" t="s">
        <v>82</v>
      </c>
      <c r="H118" s="111" t="s">
        <v>82</v>
      </c>
      <c r="I118" s="111" t="n">
        <v>59.1469721828188</v>
      </c>
      <c r="J118" s="111" t="n">
        <v>0.002671449</v>
      </c>
      <c r="K118" s="111" t="n">
        <v>0.005445728</v>
      </c>
      <c r="L118" s="111" t="n">
        <v>0.005445728</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96.8946377779308</v>
      </c>
      <c r="G119" s="111" t="n">
        <v>17.9065488677223</v>
      </c>
      <c r="H119" s="111" t="s">
        <v>82</v>
      </c>
      <c r="I119" s="111" t="n">
        <v>717.371158189519</v>
      </c>
      <c r="J119" s="111" t="n">
        <v>0.17571506</v>
      </c>
      <c r="K119" s="111" t="n">
        <v>2.50259156</v>
      </c>
      <c r="L119" s="111" t="n">
        <v>2.37024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n">
        <v>0.0375671666666667</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9870662142682</v>
      </c>
      <c r="G120" s="111" t="s">
        <v>82</v>
      </c>
      <c r="H120" s="111" t="s">
        <v>82</v>
      </c>
      <c r="I120" s="111" t="n">
        <v>1.159545379977</v>
      </c>
      <c r="J120" s="111" t="n">
        <v>3.43944096330023</v>
      </c>
      <c r="K120" s="111" t="n">
        <v>54.01682637278</v>
      </c>
      <c r="L120" s="111" t="n">
        <v>452.447882177846</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604230647</v>
      </c>
      <c r="K121" s="111" t="n">
        <v>0.0773122909</v>
      </c>
      <c r="L121" s="111" t="n">
        <v>0.26463592089</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5094481759</v>
      </c>
      <c r="G122" s="111" t="s">
        <v>82</v>
      </c>
      <c r="H122" s="111" t="s">
        <v>82</v>
      </c>
      <c r="I122" s="111" t="n">
        <v>133.630160642285</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1.9357949393272</v>
      </c>
      <c r="G123" s="111" t="n">
        <v>80.6417317809719</v>
      </c>
      <c r="H123" s="111" t="n">
        <v>5.21365313620643</v>
      </c>
      <c r="I123" s="111" t="n">
        <v>10.5897381621436</v>
      </c>
      <c r="J123" s="111" t="n">
        <v>8.31373167855779</v>
      </c>
      <c r="K123" s="111" t="n">
        <v>8.46347404449529</v>
      </c>
      <c r="L123" s="111" t="n">
        <v>8.729139025452</v>
      </c>
      <c r="M123" s="111" t="n">
        <v>640.969158809534</v>
      </c>
      <c r="N123" s="111" t="n">
        <v>0.346786261342026</v>
      </c>
      <c r="O123" s="111" t="n">
        <v>0.0207022691405701</v>
      </c>
      <c r="P123" s="111" t="n">
        <v>0.00336329168123726</v>
      </c>
      <c r="Q123" s="111" t="n">
        <v>0.0226280762036573</v>
      </c>
      <c r="R123" s="111" t="n">
        <v>0.0858306338759415</v>
      </c>
      <c r="S123" s="111" t="n">
        <v>1.49168115E-005</v>
      </c>
      <c r="T123" s="111" t="n">
        <v>0.0690546463456439</v>
      </c>
      <c r="U123" s="111" t="n">
        <v>0.0140450128160632</v>
      </c>
      <c r="V123" s="111" t="n">
        <v>0.010923898856938</v>
      </c>
      <c r="W123" s="111" t="n">
        <v>11.4642492454116</v>
      </c>
      <c r="X123" s="111" t="n">
        <v>0.474551978835</v>
      </c>
      <c r="Y123" s="111" t="n">
        <v>0.471949840514235</v>
      </c>
      <c r="Z123" s="111" t="n">
        <v>0.389335566156735</v>
      </c>
      <c r="AA123" s="111" t="n">
        <v>0.386534487293265</v>
      </c>
      <c r="AB123" s="111" t="n">
        <v>190.680602841343</v>
      </c>
      <c r="AC123" s="111" t="n">
        <v>0.03486296</v>
      </c>
      <c r="AD123" s="111" t="s">
        <v>82</v>
      </c>
      <c r="AE123" s="111" t="s">
        <v>82</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119022367932325</v>
      </c>
      <c r="G124" s="111" t="n">
        <v>3.84277924358766</v>
      </c>
      <c r="H124" s="111" t="s">
        <v>82</v>
      </c>
      <c r="I124" s="111" t="n">
        <v>6.65038341907007</v>
      </c>
      <c r="J124" s="111" t="n">
        <v>0.257322679391264</v>
      </c>
      <c r="K124" s="111" t="n">
        <v>2.7406173886614</v>
      </c>
      <c r="L124" s="111" t="n">
        <v>4.7695726180023</v>
      </c>
      <c r="M124" s="111" t="n">
        <v>1.01492105856</v>
      </c>
      <c r="N124" s="111" t="s">
        <v>82</v>
      </c>
      <c r="O124" s="111" t="s">
        <v>82</v>
      </c>
      <c r="P124" s="111" t="s">
        <v>82</v>
      </c>
      <c r="Q124" s="111" t="s">
        <v>82</v>
      </c>
      <c r="R124" s="111" t="s">
        <v>82</v>
      </c>
      <c r="S124" s="111" t="s">
        <v>82</v>
      </c>
      <c r="T124" s="111" t="s">
        <v>82</v>
      </c>
      <c r="U124" s="111" t="s">
        <v>82</v>
      </c>
      <c r="V124" s="111" t="s">
        <v>82</v>
      </c>
      <c r="W124" s="111" t="n">
        <v>0.0860102592</v>
      </c>
      <c r="X124" s="111" t="n">
        <v>0.123854773248</v>
      </c>
      <c r="Y124" s="111" t="n">
        <v>0.0743128639488</v>
      </c>
      <c r="Z124" s="111" t="n">
        <v>0.0371564319744</v>
      </c>
      <c r="AA124" s="111" t="n">
        <v>0.0495419092992</v>
      </c>
      <c r="AB124" s="111" t="n">
        <v>0.2848659784704</v>
      </c>
      <c r="AC124" s="111" t="n">
        <v>31.2905546981818</v>
      </c>
      <c r="AD124" s="111" t="n">
        <v>588.8805</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241573607204966</v>
      </c>
      <c r="G125" s="111" t="n">
        <v>63.5115257360956</v>
      </c>
      <c r="H125" s="111" t="n">
        <v>0.197181667249543</v>
      </c>
      <c r="I125" s="111" t="n">
        <v>25.0070985022546</v>
      </c>
      <c r="J125" s="111" t="n">
        <v>0.277064067729618</v>
      </c>
      <c r="K125" s="111" t="n">
        <v>0.319088509024991</v>
      </c>
      <c r="L125" s="111" t="n">
        <v>0.389105005610092</v>
      </c>
      <c r="M125" s="111" t="n">
        <v>9.61704015232765</v>
      </c>
      <c r="N125" s="111" t="n">
        <v>0.610472501520859</v>
      </c>
      <c r="O125" s="111" t="n">
        <v>0.0131562445208592</v>
      </c>
      <c r="P125" s="111" t="n">
        <v>0.583633178023335</v>
      </c>
      <c r="Q125" s="111" t="n">
        <v>0.003047533</v>
      </c>
      <c r="R125" s="111" t="n">
        <v>0.045712976</v>
      </c>
      <c r="S125" s="111" t="n">
        <v>0.060950637</v>
      </c>
      <c r="T125" s="111" t="n">
        <v>0.012190126</v>
      </c>
      <c r="U125" s="111" t="n">
        <v>0.000792357</v>
      </c>
      <c r="V125" s="111" t="n">
        <v>1.036160849</v>
      </c>
      <c r="W125" s="111" t="n">
        <v>4.187200206906</v>
      </c>
      <c r="X125" s="111" t="s">
        <v>82</v>
      </c>
      <c r="Y125" s="111" t="s">
        <v>82</v>
      </c>
      <c r="Z125" s="111" t="s">
        <v>82</v>
      </c>
      <c r="AA125" s="111" t="s">
        <v>82</v>
      </c>
      <c r="AB125" s="111" t="n">
        <v>0.000426651</v>
      </c>
      <c r="AC125" s="111" t="n">
        <v>0.121901</v>
      </c>
      <c r="AD125" s="111" t="s">
        <v>82</v>
      </c>
      <c r="AE125" s="111" t="n">
        <v>21.1427846921776</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4.98328612477395</v>
      </c>
      <c r="H126" s="111" t="s">
        <v>82</v>
      </c>
      <c r="I126" s="111" t="n">
        <v>27.9947160815403</v>
      </c>
      <c r="J126" s="111" t="n">
        <v>2.6E-005</v>
      </c>
      <c r="K126" s="111" t="n">
        <v>2.6E-005</v>
      </c>
      <c r="L126" s="111" t="n">
        <v>2.6E-005</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510753845251296</v>
      </c>
      <c r="G127" s="111" t="n">
        <v>0.343223752349014</v>
      </c>
      <c r="H127" s="111" t="n">
        <v>0.286405626367468</v>
      </c>
      <c r="I127" s="111" t="n">
        <v>1.1312882819495E-005</v>
      </c>
      <c r="J127" s="111" t="n">
        <v>0.0455121705283367</v>
      </c>
      <c r="K127" s="111" t="n">
        <v>0.05332759881475</v>
      </c>
      <c r="L127" s="111" t="n">
        <v>0.072163088369948</v>
      </c>
      <c r="M127" s="111" t="n">
        <v>0.422464331423333</v>
      </c>
      <c r="N127" s="111" t="n">
        <v>2.11233519510257</v>
      </c>
      <c r="O127" s="111" t="n">
        <v>0.113913897516844</v>
      </c>
      <c r="P127" s="111" t="n">
        <v>0.803860628811594</v>
      </c>
      <c r="Q127" s="111" t="n">
        <v>0.100911011730508</v>
      </c>
      <c r="R127" s="111" t="n">
        <v>0.168436225944782</v>
      </c>
      <c r="S127" s="111" t="n">
        <v>0.234816927444651</v>
      </c>
      <c r="T127" s="111" t="n">
        <v>0.103876675747268</v>
      </c>
      <c r="U127" s="111" t="n">
        <v>0.000980530718</v>
      </c>
      <c r="V127" s="111" t="n">
        <v>1.66727381193094</v>
      </c>
      <c r="W127" s="111" t="n">
        <v>16.1553432324894</v>
      </c>
      <c r="X127" s="111" t="n">
        <v>0.000156691948325</v>
      </c>
      <c r="Y127" s="111" t="n">
        <v>0.0007051093924625</v>
      </c>
      <c r="Z127" s="111" t="n">
        <v>0.0007051093924625</v>
      </c>
      <c r="AA127" s="111" t="n">
        <v>1.25E-009</v>
      </c>
      <c r="AB127" s="111" t="n">
        <v>0.00230415404151</v>
      </c>
      <c r="AC127" s="111" t="n">
        <v>1.09037379595151</v>
      </c>
      <c r="AD127" s="111" t="s">
        <v>82</v>
      </c>
      <c r="AE127" s="111" t="n">
        <v>6.15775118537577</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5.75181809890376</v>
      </c>
      <c r="G128" s="111" t="n">
        <v>4.14068140426979</v>
      </c>
      <c r="H128" s="111" t="n">
        <v>2.74084648259032</v>
      </c>
      <c r="I128" s="111" t="n">
        <v>0.0319729038541743</v>
      </c>
      <c r="J128" s="111" t="n">
        <v>8.85637551190557</v>
      </c>
      <c r="K128" s="111" t="n">
        <v>15.4951339282215</v>
      </c>
      <c r="L128" s="111" t="n">
        <v>25.5239505505798</v>
      </c>
      <c r="M128" s="111" t="n">
        <v>6.15802546470359</v>
      </c>
      <c r="N128" s="111" t="n">
        <v>31.3180393755764</v>
      </c>
      <c r="O128" s="111" t="n">
        <v>0.648659037837111</v>
      </c>
      <c r="P128" s="111" t="n">
        <v>1.8207118943356</v>
      </c>
      <c r="Q128" s="111" t="n">
        <v>0.792127493849946</v>
      </c>
      <c r="R128" s="111" t="n">
        <v>1.97060477459859</v>
      </c>
      <c r="S128" s="111" t="n">
        <v>2.49702389575299</v>
      </c>
      <c r="T128" s="111" t="n">
        <v>0.974545204476106</v>
      </c>
      <c r="U128" s="111" t="n">
        <v>0.020237477442</v>
      </c>
      <c r="V128" s="111" t="n">
        <v>11.0933380230227</v>
      </c>
      <c r="W128" s="111" t="n">
        <v>208.735957888942</v>
      </c>
      <c r="X128" s="111" t="n">
        <v>0.000389680106420685</v>
      </c>
      <c r="Y128" s="111" t="n">
        <v>0.00173928800116598</v>
      </c>
      <c r="Z128" s="111" t="n">
        <v>0.00173928800116598</v>
      </c>
      <c r="AA128" s="111" t="n">
        <v>5.252505927194E-005</v>
      </c>
      <c r="AB128" s="111" t="n">
        <v>3.17265390744746</v>
      </c>
      <c r="AC128" s="111" t="n">
        <v>31.7722795694846</v>
      </c>
      <c r="AD128" s="111" t="s">
        <v>82</v>
      </c>
      <c r="AE128" s="111" t="n">
        <v>157.970275631159</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24128846119218</v>
      </c>
      <c r="G129" s="111" t="n">
        <v>0.470225016461561</v>
      </c>
      <c r="H129" s="111" t="n">
        <v>0.204749253327124</v>
      </c>
      <c r="I129" s="111" t="n">
        <v>0.00150803334795545</v>
      </c>
      <c r="J129" s="111" t="n">
        <v>0.0593701516079382</v>
      </c>
      <c r="K129" s="111" t="n">
        <v>0.0706463155875424</v>
      </c>
      <c r="L129" s="111" t="n">
        <v>0.0755072434777441</v>
      </c>
      <c r="M129" s="111" t="n">
        <v>0.4779296</v>
      </c>
      <c r="N129" s="111" t="n">
        <v>10.6804724361824</v>
      </c>
      <c r="O129" s="111" t="n">
        <v>0.66904368463112</v>
      </c>
      <c r="P129" s="111" t="n">
        <v>0.506384941942594</v>
      </c>
      <c r="Q129" s="111" t="n">
        <v>0.0764503597643568</v>
      </c>
      <c r="R129" s="111" t="n">
        <v>0.909154991386092</v>
      </c>
      <c r="S129" s="111" t="n">
        <v>1.5923185996855</v>
      </c>
      <c r="T129" s="111" t="n">
        <v>1.62690506015137</v>
      </c>
      <c r="U129" s="111" t="n">
        <v>0.0337159258259687</v>
      </c>
      <c r="V129" s="111" t="n">
        <v>5.64924807559811</v>
      </c>
      <c r="W129" s="111" t="n">
        <v>11.8632707068853</v>
      </c>
      <c r="X129" s="111" t="n">
        <v>0.00513979487219579</v>
      </c>
      <c r="Y129" s="111" t="n">
        <v>0.00835089229231815</v>
      </c>
      <c r="Z129" s="111" t="n">
        <v>0.00835086879231815</v>
      </c>
      <c r="AA129" s="111" t="n">
        <v>0.000171794262406526</v>
      </c>
      <c r="AB129" s="111" t="n">
        <v>0.0790448502192386</v>
      </c>
      <c r="AC129" s="111" t="n">
        <v>1.91509716519375</v>
      </c>
      <c r="AD129" s="111" t="s">
        <v>82</v>
      </c>
      <c r="AE129" s="111" t="n">
        <v>1.21664309889556</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795355021624282</v>
      </c>
      <c r="G130" s="111" t="n">
        <v>2.03180532087052</v>
      </c>
      <c r="H130" s="111" t="n">
        <v>0.315363978055174</v>
      </c>
      <c r="I130" s="111" t="n">
        <v>0.011638017909306</v>
      </c>
      <c r="J130" s="111" t="n">
        <v>0.5640246119859</v>
      </c>
      <c r="K130" s="111" t="n">
        <v>0.595546566642631</v>
      </c>
      <c r="L130" s="111" t="n">
        <v>0.641224529094102</v>
      </c>
      <c r="M130" s="111" t="n">
        <v>3.447816158381</v>
      </c>
      <c r="N130" s="111" t="n">
        <v>0.0726269882504028</v>
      </c>
      <c r="O130" s="111" t="n">
        <v>0.00717216416305402</v>
      </c>
      <c r="P130" s="111" t="n">
        <v>1.42660480218566</v>
      </c>
      <c r="Q130" s="111" t="n">
        <v>0.000894804638531471</v>
      </c>
      <c r="R130" s="111" t="n">
        <v>0.00760938627251113</v>
      </c>
      <c r="S130" s="111" t="n">
        <v>0.00751820729529636</v>
      </c>
      <c r="T130" s="111" t="n">
        <v>0.00106073994777343</v>
      </c>
      <c r="U130" s="111" t="n">
        <v>0.00108638488411183</v>
      </c>
      <c r="V130" s="111" t="n">
        <v>0.0795316669027741</v>
      </c>
      <c r="W130" s="111" t="n">
        <v>14.1787132496874</v>
      </c>
      <c r="X130" s="111" t="n">
        <v>0.138807730642432</v>
      </c>
      <c r="Y130" s="111" t="n">
        <v>0.13880715155931</v>
      </c>
      <c r="Z130" s="111" t="n">
        <v>0.138807113640303</v>
      </c>
      <c r="AA130" s="111" t="n">
        <v>0.138807140179551</v>
      </c>
      <c r="AB130" s="111" t="n">
        <v>0.555257127810951</v>
      </c>
      <c r="AC130" s="111" t="n">
        <v>0.0912672726646448</v>
      </c>
      <c r="AD130" s="111" t="s">
        <v>82</v>
      </c>
      <c r="AE130" s="111" t="s">
        <v>8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6467887963269</v>
      </c>
      <c r="G131" s="111" t="n">
        <v>7.67335909093738</v>
      </c>
      <c r="H131" s="111" t="n">
        <v>0.201834292338286</v>
      </c>
      <c r="I131" s="111" t="n">
        <v>0.252309480597105</v>
      </c>
      <c r="J131" s="111" t="n">
        <v>7.4518920636859</v>
      </c>
      <c r="K131" s="111" t="n">
        <v>7.99515810878298</v>
      </c>
      <c r="L131" s="111" t="n">
        <v>9.40355331871611</v>
      </c>
      <c r="M131" s="111" t="n">
        <v>84.2028119232304</v>
      </c>
      <c r="N131" s="111" t="n">
        <v>1.1643384</v>
      </c>
      <c r="O131" s="111" t="n">
        <v>0.07762256</v>
      </c>
      <c r="P131" s="111" t="n">
        <v>0.07762256</v>
      </c>
      <c r="Q131" s="111" t="n">
        <v>0.03881128</v>
      </c>
      <c r="R131" s="111" t="n">
        <v>0.3881128</v>
      </c>
      <c r="S131" s="111" t="n">
        <v>0.7762256</v>
      </c>
      <c r="T131" s="111" t="n">
        <v>0.03881128</v>
      </c>
      <c r="U131" s="111" t="s">
        <v>82</v>
      </c>
      <c r="V131" s="111" t="n">
        <v>0.7762256</v>
      </c>
      <c r="W131" s="111" t="n">
        <v>67.7189317089564</v>
      </c>
      <c r="X131" s="111" t="n">
        <v>0.862574316516515</v>
      </c>
      <c r="Y131" s="111" t="n">
        <v>0.919461284917139</v>
      </c>
      <c r="Z131" s="111" t="n">
        <v>1.11242566620061</v>
      </c>
      <c r="AA131" s="111" t="n">
        <v>0.390097311196767</v>
      </c>
      <c r="AB131" s="111" t="n">
        <v>9.82655918917698</v>
      </c>
      <c r="AC131" s="111" t="s">
        <v>82</v>
      </c>
      <c r="AD131" s="111" t="s">
        <v>82</v>
      </c>
      <c r="AE131" s="111" t="n">
        <v>126.241396342724</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2.05091326912881</v>
      </c>
      <c r="G132" s="111" t="n">
        <v>4.11350957365001</v>
      </c>
      <c r="H132" s="111" t="n">
        <v>0.642578765198586</v>
      </c>
      <c r="I132" s="111" t="n">
        <v>15.8160067518319</v>
      </c>
      <c r="J132" s="111" t="n">
        <v>0.190419258817678</v>
      </c>
      <c r="K132" s="111" t="n">
        <v>0.190592251242402</v>
      </c>
      <c r="L132" s="111" t="n">
        <v>0.190627474515493</v>
      </c>
      <c r="M132" s="111" t="n">
        <v>1.08105410544858</v>
      </c>
      <c r="N132" s="111" t="n">
        <v>0.155292096558052</v>
      </c>
      <c r="O132" s="111" t="n">
        <v>0.00149364391707459</v>
      </c>
      <c r="P132" s="111" t="n">
        <v>0.0196139045441065</v>
      </c>
      <c r="Q132" s="111" t="n">
        <v>0.00188494195764971</v>
      </c>
      <c r="R132" s="111" t="n">
        <v>0.00418810352299035</v>
      </c>
      <c r="S132" s="111" t="n">
        <v>0.00925617290815293</v>
      </c>
      <c r="T132" s="111" t="n">
        <v>0.0580816290469875</v>
      </c>
      <c r="U132" s="111" t="n">
        <v>4.11191415423598E-006</v>
      </c>
      <c r="V132" s="111" t="n">
        <v>0.521510387956724</v>
      </c>
      <c r="W132" s="111" t="n">
        <v>93.1966074552399</v>
      </c>
      <c r="X132" s="111" t="n">
        <v>0.0858280335429286</v>
      </c>
      <c r="Y132" s="111" t="n">
        <v>0.147710953509521</v>
      </c>
      <c r="Z132" s="111" t="n">
        <v>0.12528201687547</v>
      </c>
      <c r="AA132" s="111" t="n">
        <v>0.0910761461700188</v>
      </c>
      <c r="AB132" s="111" t="n">
        <v>0.449897150097939</v>
      </c>
      <c r="AC132" s="111" t="s">
        <v>82</v>
      </c>
      <c r="AD132" s="111" t="s">
        <v>82</v>
      </c>
      <c r="AE132" s="111" t="n">
        <v>173.377117511736</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931794169109492</v>
      </c>
      <c r="G133" s="111" t="n">
        <v>2.22570925046224</v>
      </c>
      <c r="H133" s="111" t="n">
        <v>0.0220491722997823</v>
      </c>
      <c r="I133" s="111" t="n">
        <v>11.8239809746486</v>
      </c>
      <c r="J133" s="111" t="n">
        <v>3.5937728102</v>
      </c>
      <c r="K133" s="111" t="n">
        <v>5.62102770328797</v>
      </c>
      <c r="L133" s="111" t="n">
        <v>7.42651835621733</v>
      </c>
      <c r="M133" s="111" t="n">
        <v>29.9127956975969</v>
      </c>
      <c r="N133" s="111" t="n">
        <v>0.083657318</v>
      </c>
      <c r="O133" s="111" t="n">
        <v>2.8159E-005</v>
      </c>
      <c r="P133" s="111" t="s">
        <v>82</v>
      </c>
      <c r="Q133" s="111" t="s">
        <v>82</v>
      </c>
      <c r="R133" s="111" t="s">
        <v>82</v>
      </c>
      <c r="S133" s="111" t="n">
        <v>7.80189688686612</v>
      </c>
      <c r="T133" s="111" t="n">
        <v>0.006687698</v>
      </c>
      <c r="U133" s="111" t="s">
        <v>82</v>
      </c>
      <c r="V133" s="111" t="n">
        <v>0.008789398</v>
      </c>
      <c r="W133" s="111" t="n">
        <v>59.8027362501348</v>
      </c>
      <c r="X133" s="111" t="n">
        <v>1.91433109982669</v>
      </c>
      <c r="Y133" s="111" t="n">
        <v>1.42657134142503</v>
      </c>
      <c r="Z133" s="111" t="n">
        <v>0.652122056225034</v>
      </c>
      <c r="AA133" s="111" t="n">
        <v>0.832200536191197</v>
      </c>
      <c r="AB133" s="111" t="n">
        <v>4.82422503366795</v>
      </c>
      <c r="AC133" s="111" t="s">
        <v>82</v>
      </c>
      <c r="AD133" s="111" t="s">
        <v>82</v>
      </c>
      <c r="AE133" s="111" t="n">
        <v>66.2948199588008</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1974.9114280487</v>
      </c>
      <c r="G134" s="159" t="n">
        <v>9171.70362198287</v>
      </c>
      <c r="H134" s="159" t="n">
        <v>8726.57746401107</v>
      </c>
      <c r="I134" s="159" t="n">
        <v>3889.75165331654</v>
      </c>
      <c r="J134" s="159" t="n">
        <v>1398.69595118172</v>
      </c>
      <c r="K134" s="159" t="n">
        <v>2042.91345652146</v>
      </c>
      <c r="L134" s="159" t="n">
        <v>3767.05246554481</v>
      </c>
      <c r="M134" s="159" t="n">
        <v>32945.0683231638</v>
      </c>
      <c r="N134" s="159" t="n">
        <v>3119.59821690684</v>
      </c>
      <c r="O134" s="159" t="n">
        <v>118.496695819011</v>
      </c>
      <c r="P134" s="159" t="n">
        <v>102.802894335547</v>
      </c>
      <c r="Q134" s="159" t="n">
        <v>218.784052756453</v>
      </c>
      <c r="R134" s="159" t="n">
        <v>513.450576821171</v>
      </c>
      <c r="S134" s="159" t="n">
        <v>3682.44410845065</v>
      </c>
      <c r="T134" s="159" t="n">
        <v>1556.11700503186</v>
      </c>
      <c r="U134" s="159" t="n">
        <v>247.943487349256</v>
      </c>
      <c r="V134" s="159" t="n">
        <v>6869.29258043353</v>
      </c>
      <c r="W134" s="159" t="n">
        <v>2319.1550991492</v>
      </c>
      <c r="X134" s="159" t="n">
        <v>164.336660945876</v>
      </c>
      <c r="Y134" s="159" t="n">
        <v>117.519478463953</v>
      </c>
      <c r="Z134" s="159" t="n">
        <v>56.2148749123439</v>
      </c>
      <c r="AA134" s="159" t="n">
        <v>88.2108207328881</v>
      </c>
      <c r="AB134" s="159" t="n">
        <v>1199.39525649133</v>
      </c>
      <c r="AC134" s="159" t="n">
        <v>479.873431336822</v>
      </c>
      <c r="AD134" s="159" t="n">
        <v>19633.3489768078</v>
      </c>
      <c r="AE134" s="159" t="n">
        <v>3342.73320430315</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2.9535068080523</v>
      </c>
      <c r="G140" s="191" t="n">
        <v>2.25709507723364</v>
      </c>
      <c r="H140" s="191" t="n">
        <v>3.12619948781753</v>
      </c>
      <c r="I140" s="191" t="n">
        <v>0.0751431852272505</v>
      </c>
      <c r="J140" s="191" t="n">
        <v>0.806817102122932</v>
      </c>
      <c r="K140" s="191" t="n">
        <v>0.877382059409732</v>
      </c>
      <c r="L140" s="191" t="n">
        <v>0.878222866799387</v>
      </c>
      <c r="M140" s="191" t="n">
        <v>8.8908175682041</v>
      </c>
      <c r="N140" s="191" t="n">
        <v>24.9391482979075</v>
      </c>
      <c r="O140" s="191" t="n">
        <v>0.0214823377980341</v>
      </c>
      <c r="P140" s="191" t="n">
        <v>0.00481881424342173</v>
      </c>
      <c r="Q140" s="191" t="n">
        <v>2.23370077302696E-005</v>
      </c>
      <c r="R140" s="191" t="n">
        <v>0.0476125621667257</v>
      </c>
      <c r="S140" s="191" t="n">
        <v>1.44291317617251</v>
      </c>
      <c r="T140" s="191" t="n">
        <v>0.0865829232723766</v>
      </c>
      <c r="U140" s="191" t="n">
        <v>0.0849435064203329</v>
      </c>
      <c r="V140" s="191" t="n">
        <v>0.974070450792373</v>
      </c>
      <c r="W140" s="191" t="s">
        <v>82</v>
      </c>
      <c r="X140" s="191" t="n">
        <v>3.317E-008</v>
      </c>
      <c r="Y140" s="191" t="n">
        <v>4.6438E-008</v>
      </c>
      <c r="Z140" s="191" t="n">
        <v>1.9902E-008</v>
      </c>
      <c r="AA140" s="191" t="s">
        <v>82</v>
      </c>
      <c r="AB140" s="191" t="n">
        <v>0.144156559490925</v>
      </c>
      <c r="AC140" s="191" t="n">
        <v>0.0509746032396746</v>
      </c>
      <c r="AD140" s="191" t="s">
        <v>82</v>
      </c>
      <c r="AE140" s="191" t="n">
        <v>0.0204802884280973</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62.399459758647</v>
      </c>
      <c r="G141" s="191" t="n">
        <v>14.4277743717324</v>
      </c>
      <c r="H141" s="191" t="n">
        <v>22.0574359997061</v>
      </c>
      <c r="I141" s="191" t="n">
        <v>0.973377508890845</v>
      </c>
      <c r="J141" s="191" t="n">
        <v>5.90437962953068</v>
      </c>
      <c r="K141" s="191" t="n">
        <v>6.21554339355245</v>
      </c>
      <c r="L141" s="191" t="n">
        <v>6.26283776091894</v>
      </c>
      <c r="M141" s="191" t="n">
        <v>38.6945671914995</v>
      </c>
      <c r="N141" s="191" t="n">
        <v>98.4156434201143</v>
      </c>
      <c r="O141" s="191" t="n">
        <v>0.252766590277244</v>
      </c>
      <c r="P141" s="191" t="n">
        <v>0.12743217048136</v>
      </c>
      <c r="Q141" s="191" t="n">
        <v>0.000466777455334339</v>
      </c>
      <c r="R141" s="191" t="n">
        <v>0.27069456780809</v>
      </c>
      <c r="S141" s="191" t="n">
        <v>5.9125629215108</v>
      </c>
      <c r="T141" s="191" t="n">
        <v>0.685137341425705</v>
      </c>
      <c r="U141" s="191" t="n">
        <v>1.49631306521583</v>
      </c>
      <c r="V141" s="191" t="n">
        <v>4.70305351747348</v>
      </c>
      <c r="W141" s="191" t="s">
        <v>82</v>
      </c>
      <c r="X141" s="191" t="n">
        <v>2.9853E-005</v>
      </c>
      <c r="Y141" s="191" t="n">
        <v>4.17942E-005</v>
      </c>
      <c r="Z141" s="191" t="n">
        <v>1.79118E-005</v>
      </c>
      <c r="AA141" s="191" t="s">
        <v>82</v>
      </c>
      <c r="AB141" s="191" t="n">
        <v>0.814562963082506</v>
      </c>
      <c r="AC141" s="191" t="n">
        <v>0.55078367265479</v>
      </c>
      <c r="AD141" s="191" t="s">
        <v>82</v>
      </c>
      <c r="AE141" s="191" t="n">
        <v>0.148177647775398</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788.95529620666</v>
      </c>
      <c r="G142" s="191" t="n">
        <v>66.514763071537</v>
      </c>
      <c r="H142" s="191" t="n">
        <v>1474.0560171237</v>
      </c>
      <c r="I142" s="191" t="n">
        <v>0.578064113592099</v>
      </c>
      <c r="J142" s="191" t="n">
        <v>129.264771200138</v>
      </c>
      <c r="K142" s="191" t="n">
        <v>130.879794568421</v>
      </c>
      <c r="L142" s="191" t="n">
        <v>132.614068177759</v>
      </c>
      <c r="M142" s="191" t="n">
        <v>156.393452604023</v>
      </c>
      <c r="N142" s="191" t="n">
        <v>4.46168654017952</v>
      </c>
      <c r="O142" s="191" t="n">
        <v>0.727373525560273</v>
      </c>
      <c r="P142" s="191" t="n">
        <v>1.28477176669687</v>
      </c>
      <c r="Q142" s="191" t="n">
        <v>7.82218053412923</v>
      </c>
      <c r="R142" s="191" t="n">
        <v>6.42284787478929</v>
      </c>
      <c r="S142" s="191" t="n">
        <v>12.1969398905093</v>
      </c>
      <c r="T142" s="191" t="n">
        <v>453.192235800843</v>
      </c>
      <c r="U142" s="191" t="n">
        <v>4.79415816185304</v>
      </c>
      <c r="V142" s="191" t="n">
        <v>17.5432596241203</v>
      </c>
      <c r="W142" s="191" t="n">
        <v>43.902909175858</v>
      </c>
      <c r="X142" s="191" t="n">
        <v>0.219655372065745</v>
      </c>
      <c r="Y142" s="191" t="n">
        <v>0.181109931161013</v>
      </c>
      <c r="Z142" s="191" t="n">
        <v>0.136517322470772</v>
      </c>
      <c r="AA142" s="191" t="n">
        <v>0.14210182114998</v>
      </c>
      <c r="AB142" s="191" t="n">
        <v>3.09069905541392</v>
      </c>
      <c r="AC142" s="191" t="n">
        <v>2.76357922163807</v>
      </c>
      <c r="AD142" s="191" t="s">
        <v>82</v>
      </c>
      <c r="AE142" s="191" t="n">
        <v>15.9227111743267</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4.5773427109373</v>
      </c>
      <c r="G144" s="202" t="n">
        <v>2043.77900615898</v>
      </c>
      <c r="H144" s="202" t="s">
        <v>82</v>
      </c>
      <c r="I144" s="202" t="s">
        <v>82</v>
      </c>
      <c r="J144" s="202" t="n">
        <v>1.59068E-005</v>
      </c>
      <c r="K144" s="202" t="n">
        <v>1.59068E-005</v>
      </c>
      <c r="L144" s="202" t="n">
        <v>1.59068E-005</v>
      </c>
      <c r="M144" s="202" t="n">
        <v>341.519748568704</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3555.82011368559</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20.3839079102875</v>
      </c>
      <c r="G146" s="202" t="n">
        <v>80.8706045539491</v>
      </c>
      <c r="H146" s="202" t="n">
        <v>2.0101863324183</v>
      </c>
      <c r="I146" s="202" t="n">
        <v>2.18062941484559</v>
      </c>
      <c r="J146" s="202" t="n">
        <v>13.6336408440008</v>
      </c>
      <c r="K146" s="202" t="n">
        <v>16.5140116444928</v>
      </c>
      <c r="L146" s="202" t="n">
        <v>47.9510703656831</v>
      </c>
      <c r="M146" s="202" t="n">
        <v>759.620276620784</v>
      </c>
      <c r="N146" s="202" t="s">
        <v>82</v>
      </c>
      <c r="O146" s="202" t="s">
        <v>82</v>
      </c>
      <c r="P146" s="202" t="s">
        <v>82</v>
      </c>
      <c r="Q146" s="202" t="s">
        <v>82</v>
      </c>
      <c r="R146" s="202" t="s">
        <v>82</v>
      </c>
      <c r="S146" s="202" t="s">
        <v>82</v>
      </c>
      <c r="T146" s="202" t="s">
        <v>82</v>
      </c>
      <c r="U146" s="202" t="s">
        <v>82</v>
      </c>
      <c r="V146" s="202" t="s">
        <v>82</v>
      </c>
      <c r="W146" s="202" t="n">
        <v>8.7940614809857</v>
      </c>
      <c r="X146" s="202" t="n">
        <v>6.16899583949626</v>
      </c>
      <c r="Y146" s="202" t="n">
        <v>3.71995859522673</v>
      </c>
      <c r="Z146" s="202" t="n">
        <v>1.85753704872797</v>
      </c>
      <c r="AA146" s="202" t="n">
        <v>2.3941694398111</v>
      </c>
      <c r="AB146" s="202" t="n">
        <v>22.0545105072621</v>
      </c>
      <c r="AC146" s="202" t="n">
        <v>0.009</v>
      </c>
      <c r="AD146" s="202" t="s">
        <v>82</v>
      </c>
      <c r="AE146" s="202" t="n">
        <v>0.0751650435352662</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2.9895895176683</v>
      </c>
      <c r="G147" s="215" t="n">
        <v>706.317942171753</v>
      </c>
      <c r="H147" s="215" t="s">
        <v>82</v>
      </c>
      <c r="I147" s="215" t="n">
        <v>7.98009335598782</v>
      </c>
      <c r="J147" s="215" t="n">
        <v>7.074275790448</v>
      </c>
      <c r="K147" s="215" t="n">
        <v>21.4173916912</v>
      </c>
      <c r="L147" s="215" t="n">
        <v>22.5823165032279</v>
      </c>
      <c r="M147" s="215" t="n">
        <v>79.2505368746331</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3-05-25T09:42:2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