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9"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2000</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2000</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110.20256997728</v>
      </c>
      <c r="G25" s="100" t="n">
        <v>59.2637082694573</v>
      </c>
      <c r="H25" s="100" t="n">
        <v>5920.18503804778</v>
      </c>
      <c r="I25" s="100" t="n">
        <v>3.37187180675234</v>
      </c>
      <c r="J25" s="100" t="n">
        <v>110.560056467378</v>
      </c>
      <c r="K25" s="100" t="n">
        <v>188.347503175447</v>
      </c>
      <c r="L25" s="100" t="n">
        <v>348.021608268291</v>
      </c>
      <c r="M25" s="100" t="n">
        <v>449.093258564526</v>
      </c>
      <c r="N25" s="100" t="n">
        <v>146.459979576505</v>
      </c>
      <c r="O25" s="100" t="n">
        <v>14.4542255091097</v>
      </c>
      <c r="P25" s="100" t="n">
        <v>29.9496577196598</v>
      </c>
      <c r="Q25" s="100" t="n">
        <v>44.4878381052464</v>
      </c>
      <c r="R25" s="100" t="n">
        <v>80.2665783113202</v>
      </c>
      <c r="S25" s="100" t="n">
        <v>80.987837474563</v>
      </c>
      <c r="T25" s="100" t="n">
        <v>350.431994493578</v>
      </c>
      <c r="U25" s="100" t="n">
        <v>46.3633232000237</v>
      </c>
      <c r="V25" s="100" t="n">
        <v>332.319326289961</v>
      </c>
      <c r="W25" s="100" t="n">
        <v>622.518069221274</v>
      </c>
      <c r="X25" s="100" t="n">
        <v>0.746530151942917</v>
      </c>
      <c r="Y25" s="100" t="n">
        <v>0.720364471666527</v>
      </c>
      <c r="Z25" s="100" t="n">
        <v>0.385378556964061</v>
      </c>
      <c r="AA25" s="100" t="n">
        <v>0.313374836173448</v>
      </c>
      <c r="AB25" s="100" t="n">
        <v>6.98836572471749</v>
      </c>
      <c r="AC25" s="100" t="n">
        <v>21.052927531779</v>
      </c>
      <c r="AD25" s="100" t="s">
        <v>82</v>
      </c>
      <c r="AE25" s="100" t="n">
        <v>640.98942419470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91.83945990897</v>
      </c>
      <c r="G26" s="100" t="n">
        <v>11.2127369625436</v>
      </c>
      <c r="H26" s="100" t="n">
        <v>595.901913838294</v>
      </c>
      <c r="I26" s="100" t="n">
        <v>0.87061818267757</v>
      </c>
      <c r="J26" s="100" t="n">
        <v>15.9671851577631</v>
      </c>
      <c r="K26" s="100" t="n">
        <v>21.1428322639214</v>
      </c>
      <c r="L26" s="100" t="n">
        <v>26.883800963313</v>
      </c>
      <c r="M26" s="100" t="n">
        <v>31.9228166502807</v>
      </c>
      <c r="N26" s="100" t="n">
        <v>15.9053156838141</v>
      </c>
      <c r="O26" s="100" t="n">
        <v>4.76964195246532</v>
      </c>
      <c r="P26" s="100" t="n">
        <v>3.08316222239763</v>
      </c>
      <c r="Q26" s="100" t="n">
        <v>4.38219572433295</v>
      </c>
      <c r="R26" s="100" t="n">
        <v>14.1762229850303</v>
      </c>
      <c r="S26" s="100" t="n">
        <v>13.1683534982694</v>
      </c>
      <c r="T26" s="100" t="n">
        <v>290.92767563498</v>
      </c>
      <c r="U26" s="100" t="n">
        <v>4.89381123822437</v>
      </c>
      <c r="V26" s="100" t="n">
        <v>17.373428121518</v>
      </c>
      <c r="W26" s="100" t="n">
        <v>10.3592482757136</v>
      </c>
      <c r="X26" s="100" t="n">
        <v>0.0564360392243241</v>
      </c>
      <c r="Y26" s="100" t="n">
        <v>0.019813460166397</v>
      </c>
      <c r="Z26" s="100" t="n">
        <v>0.0124605602907434</v>
      </c>
      <c r="AA26" s="100" t="n">
        <v>0.0394741214473913</v>
      </c>
      <c r="AB26" s="100" t="n">
        <v>1.64474477533917</v>
      </c>
      <c r="AC26" s="100" t="n">
        <v>0.0279993309192954</v>
      </c>
      <c r="AD26" s="100" t="s">
        <v>82</v>
      </c>
      <c r="AE26" s="100" t="n">
        <v>14.7824035462738</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51.932000232738</v>
      </c>
      <c r="G27" s="100" t="n">
        <v>11.8238585831832</v>
      </c>
      <c r="H27" s="100" t="n">
        <v>124.44341579736</v>
      </c>
      <c r="I27" s="100" t="n">
        <v>0.417636140193216</v>
      </c>
      <c r="J27" s="100" t="n">
        <v>9.65243064199918</v>
      </c>
      <c r="K27" s="100" t="n">
        <v>12.8483785822702</v>
      </c>
      <c r="L27" s="100" t="n">
        <v>21.7944643724003</v>
      </c>
      <c r="M27" s="100" t="n">
        <v>117.958704988681</v>
      </c>
      <c r="N27" s="100" t="n">
        <v>14.991108455163</v>
      </c>
      <c r="O27" s="100" t="n">
        <v>2.11856514474617</v>
      </c>
      <c r="P27" s="100" t="n">
        <v>3.52227110995872</v>
      </c>
      <c r="Q27" s="100" t="n">
        <v>4.20910254554032</v>
      </c>
      <c r="R27" s="100" t="n">
        <v>5.18353455712382</v>
      </c>
      <c r="S27" s="100" t="n">
        <v>8.57719277714366</v>
      </c>
      <c r="T27" s="100" t="n">
        <v>13.3712769310085</v>
      </c>
      <c r="U27" s="100" t="n">
        <v>0.917169610368426</v>
      </c>
      <c r="V27" s="100" t="n">
        <v>32.3868972829795</v>
      </c>
      <c r="W27" s="100" t="n">
        <v>9.54733555006224</v>
      </c>
      <c r="X27" s="100" t="n">
        <v>0.572123811618932</v>
      </c>
      <c r="Y27" s="100" t="n">
        <v>0.576049130752091</v>
      </c>
      <c r="Z27" s="100" t="n">
        <v>0.531287840241568</v>
      </c>
      <c r="AA27" s="100" t="n">
        <v>0.606688526358692</v>
      </c>
      <c r="AB27" s="100" t="n">
        <v>8.62629789141683</v>
      </c>
      <c r="AC27" s="100" t="n">
        <v>0.232053510109867</v>
      </c>
      <c r="AD27" s="100" t="s">
        <v>82</v>
      </c>
      <c r="AE27" s="100" t="n">
        <v>11.68196238069</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48.299288628424</v>
      </c>
      <c r="G28" s="108" t="n">
        <v>7.91007636564808</v>
      </c>
      <c r="H28" s="108" t="n">
        <v>263.967270807161</v>
      </c>
      <c r="I28" s="108" t="n">
        <v>0.159773856248121</v>
      </c>
      <c r="J28" s="108" t="n">
        <v>29.4564099402666</v>
      </c>
      <c r="K28" s="108" t="n">
        <v>44.6719278677646</v>
      </c>
      <c r="L28" s="108" t="n">
        <v>64.7700570364435</v>
      </c>
      <c r="M28" s="108" t="n">
        <v>1703.83086287333</v>
      </c>
      <c r="N28" s="108" t="n">
        <v>178.758658588165</v>
      </c>
      <c r="O28" s="108" t="n">
        <v>3.51308058991755</v>
      </c>
      <c r="P28" s="108" t="n">
        <v>5.77646652873155</v>
      </c>
      <c r="Q28" s="108" t="n">
        <v>6.32288278894688</v>
      </c>
      <c r="R28" s="108" t="n">
        <v>14.566514826788</v>
      </c>
      <c r="S28" s="108" t="n">
        <v>28.9826801369811</v>
      </c>
      <c r="T28" s="108" t="n">
        <v>33.0922039841819</v>
      </c>
      <c r="U28" s="108" t="n">
        <v>3.50094027630449</v>
      </c>
      <c r="V28" s="108" t="n">
        <v>137.309327182586</v>
      </c>
      <c r="W28" s="108" t="n">
        <v>183.076541363132</v>
      </c>
      <c r="X28" s="108" t="n">
        <v>0.161309813963969</v>
      </c>
      <c r="Y28" s="108" t="n">
        <v>0.227389695337648</v>
      </c>
      <c r="Z28" s="108" t="n">
        <v>0.0756412821149726</v>
      </c>
      <c r="AA28" s="108" t="n">
        <v>0.109576624624696</v>
      </c>
      <c r="AB28" s="108" t="n">
        <v>7.5743687653673</v>
      </c>
      <c r="AC28" s="108" t="n">
        <v>3.6197413432791</v>
      </c>
      <c r="AD28" s="108" t="s">
        <v>82</v>
      </c>
      <c r="AE28" s="108" t="n">
        <v>31.8210107728442</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5.6146208049998</v>
      </c>
      <c r="G29" s="108" t="n">
        <v>1.31221145099203</v>
      </c>
      <c r="H29" s="108" t="n">
        <v>137.881252606202</v>
      </c>
      <c r="I29" s="108" t="n">
        <v>0.0192376277191659</v>
      </c>
      <c r="J29" s="108" t="n">
        <v>2.66834498794921</v>
      </c>
      <c r="K29" s="108" t="n">
        <v>4.02311438163812</v>
      </c>
      <c r="L29" s="108" t="n">
        <v>7.84166743470431</v>
      </c>
      <c r="M29" s="108" t="n">
        <v>56.2291343451538</v>
      </c>
      <c r="N29" s="108" t="n">
        <v>422.63588515411</v>
      </c>
      <c r="O29" s="108" t="n">
        <v>8.74553795288207</v>
      </c>
      <c r="P29" s="108" t="n">
        <v>4.51161368058032</v>
      </c>
      <c r="Q29" s="108" t="n">
        <v>29.4229046863137</v>
      </c>
      <c r="R29" s="108" t="n">
        <v>1.27212448476438</v>
      </c>
      <c r="S29" s="108" t="n">
        <v>301.96413267461</v>
      </c>
      <c r="T29" s="108" t="n">
        <v>39.5826403715424</v>
      </c>
      <c r="U29" s="108" t="n">
        <v>4.7959593913138</v>
      </c>
      <c r="V29" s="108" t="n">
        <v>851.645431776369</v>
      </c>
      <c r="W29" s="108" t="n">
        <v>166.349465127593</v>
      </c>
      <c r="X29" s="108" t="n">
        <v>1.96360201830984</v>
      </c>
      <c r="Y29" s="108" t="n">
        <v>1.34639160834048</v>
      </c>
      <c r="Z29" s="108" t="n">
        <v>1.36435880463801</v>
      </c>
      <c r="AA29" s="108" t="n">
        <v>0.167929145658753</v>
      </c>
      <c r="AB29" s="108" t="n">
        <v>27.5672822562396</v>
      </c>
      <c r="AC29" s="108" t="n">
        <v>29.4918584158006</v>
      </c>
      <c r="AD29" s="108" t="s">
        <v>82</v>
      </c>
      <c r="AE29" s="108" t="n">
        <v>41.504750264414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32.256812090373</v>
      </c>
      <c r="G30" s="108" t="n">
        <v>11.7958315823324</v>
      </c>
      <c r="H30" s="108" t="n">
        <v>164.944945714191</v>
      </c>
      <c r="I30" s="108" t="n">
        <v>0.398019561099756</v>
      </c>
      <c r="J30" s="108" t="n">
        <v>4.98607794337405</v>
      </c>
      <c r="K30" s="108" t="n">
        <v>7.13473380936129</v>
      </c>
      <c r="L30" s="108" t="n">
        <v>9.38789594901967</v>
      </c>
      <c r="M30" s="108" t="n">
        <v>72.6856025199299</v>
      </c>
      <c r="N30" s="108" t="n">
        <v>3.22315668153338</v>
      </c>
      <c r="O30" s="108" t="n">
        <v>0.611185884752933</v>
      </c>
      <c r="P30" s="108" t="n">
        <v>0.833250055669309</v>
      </c>
      <c r="Q30" s="108" t="n">
        <v>0.871466894826337</v>
      </c>
      <c r="R30" s="108" t="n">
        <v>2.32408855906962</v>
      </c>
      <c r="S30" s="108" t="n">
        <v>1.57870445574524</v>
      </c>
      <c r="T30" s="108" t="n">
        <v>48.4886645283841</v>
      </c>
      <c r="U30" s="108" t="n">
        <v>0.690753640824484</v>
      </c>
      <c r="V30" s="108" t="n">
        <v>6.21491808045912</v>
      </c>
      <c r="W30" s="108" t="n">
        <v>2.54699662638375</v>
      </c>
      <c r="X30" s="108" t="n">
        <v>0.00938348633457087</v>
      </c>
      <c r="Y30" s="108" t="n">
        <v>0.0186921125565543</v>
      </c>
      <c r="Z30" s="108" t="n">
        <v>0.00877101229599361</v>
      </c>
      <c r="AA30" s="108" t="n">
        <v>0.00863034277203397</v>
      </c>
      <c r="AB30" s="108" t="n">
        <v>0.337394654442145</v>
      </c>
      <c r="AC30" s="108" t="n">
        <v>0.202815753823411</v>
      </c>
      <c r="AD30" s="108" t="s">
        <v>82</v>
      </c>
      <c r="AE30" s="108" t="n">
        <v>2.12886772463558</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6.4028972678003</v>
      </c>
      <c r="G31" s="108" t="n">
        <v>7.95383784489746</v>
      </c>
      <c r="H31" s="108" t="n">
        <v>98.3567324611725</v>
      </c>
      <c r="I31" s="108" t="n">
        <v>0.230223089239751</v>
      </c>
      <c r="J31" s="108" t="n">
        <v>9.67783855076859</v>
      </c>
      <c r="K31" s="108" t="n">
        <v>13.435685862916</v>
      </c>
      <c r="L31" s="108" t="n">
        <v>15.8391502916522</v>
      </c>
      <c r="M31" s="108" t="n">
        <v>86.8585663368252</v>
      </c>
      <c r="N31" s="108" t="n">
        <v>10.3029422980934</v>
      </c>
      <c r="O31" s="108" t="n">
        <v>1.05902038437869</v>
      </c>
      <c r="P31" s="108" t="n">
        <v>1.09354982663081</v>
      </c>
      <c r="Q31" s="108" t="n">
        <v>0.841103810450996</v>
      </c>
      <c r="R31" s="108" t="n">
        <v>2.45527165057406</v>
      </c>
      <c r="S31" s="108" t="n">
        <v>2.74743543853179</v>
      </c>
      <c r="T31" s="108" t="n">
        <v>37.828323623152</v>
      </c>
      <c r="U31" s="108" t="n">
        <v>0.597806818548062</v>
      </c>
      <c r="V31" s="108" t="n">
        <v>31.1322098159285</v>
      </c>
      <c r="W31" s="108" t="n">
        <v>10.0256609173796</v>
      </c>
      <c r="X31" s="108" t="n">
        <v>0.127315380086114</v>
      </c>
      <c r="Y31" s="108" t="n">
        <v>0.12060319926124</v>
      </c>
      <c r="Z31" s="108" t="n">
        <v>0.0507727774123669</v>
      </c>
      <c r="AA31" s="108" t="n">
        <v>0.0489793504981716</v>
      </c>
      <c r="AB31" s="108" t="n">
        <v>0.879350463744685</v>
      </c>
      <c r="AC31" s="108" t="n">
        <v>0.185158749535386</v>
      </c>
      <c r="AD31" s="108" t="s">
        <v>82</v>
      </c>
      <c r="AE31" s="108" t="n">
        <v>1.61830393725833</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80.584629659132</v>
      </c>
      <c r="G32" s="108" t="n">
        <v>8.83133175833915</v>
      </c>
      <c r="H32" s="108" t="n">
        <v>133.739195602143</v>
      </c>
      <c r="I32" s="108" t="n">
        <v>0.0806574259837074</v>
      </c>
      <c r="J32" s="108" t="n">
        <v>4.39431361701231</v>
      </c>
      <c r="K32" s="108" t="n">
        <v>6.12392846201526</v>
      </c>
      <c r="L32" s="108" t="n">
        <v>8.078366137635</v>
      </c>
      <c r="M32" s="108" t="n">
        <v>52.7327270067457</v>
      </c>
      <c r="N32" s="108" t="n">
        <v>2.69291552421784</v>
      </c>
      <c r="O32" s="108" t="n">
        <v>0.629530454256996</v>
      </c>
      <c r="P32" s="108" t="n">
        <v>0.677736473888437</v>
      </c>
      <c r="Q32" s="108" t="n">
        <v>0.900172245691904</v>
      </c>
      <c r="R32" s="108" t="n">
        <v>1.79865276555907</v>
      </c>
      <c r="S32" s="108" t="n">
        <v>1.45342995713703</v>
      </c>
      <c r="T32" s="108" t="n">
        <v>57.5536807781912</v>
      </c>
      <c r="U32" s="108" t="n">
        <v>0.928758974760772</v>
      </c>
      <c r="V32" s="108" t="n">
        <v>6.95964908918891</v>
      </c>
      <c r="W32" s="108" t="n">
        <v>2.43720982848732</v>
      </c>
      <c r="X32" s="108" t="n">
        <v>0.0578938423030649</v>
      </c>
      <c r="Y32" s="108" t="n">
        <v>0.0864937870838975</v>
      </c>
      <c r="Z32" s="108" t="n">
        <v>0.0428806008666863</v>
      </c>
      <c r="AA32" s="108" t="n">
        <v>0.0361783873026725</v>
      </c>
      <c r="AB32" s="108" t="n">
        <v>0.820473845167161</v>
      </c>
      <c r="AC32" s="108" t="n">
        <v>0.0790062155129147</v>
      </c>
      <c r="AD32" s="108" t="s">
        <v>82</v>
      </c>
      <c r="AE32" s="108" t="n">
        <v>2.00007498703767</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812.591127755464</v>
      </c>
      <c r="G33" s="111" t="n">
        <v>56.6424218860917</v>
      </c>
      <c r="H33" s="111" t="n">
        <v>761.394192170822</v>
      </c>
      <c r="I33" s="111" t="n">
        <v>3.64372190379433</v>
      </c>
      <c r="J33" s="111" t="n">
        <v>81.7212122791619</v>
      </c>
      <c r="K33" s="111" t="n">
        <v>113.3320414149</v>
      </c>
      <c r="L33" s="111" t="n">
        <v>172.466916675662</v>
      </c>
      <c r="M33" s="111" t="n">
        <v>970.460803284871</v>
      </c>
      <c r="N33" s="111" t="n">
        <v>422.724291978157</v>
      </c>
      <c r="O33" s="111" t="n">
        <v>35.7093135365069</v>
      </c>
      <c r="P33" s="111" t="n">
        <v>13.6080441652572</v>
      </c>
      <c r="Q33" s="111" t="n">
        <v>71.7455496243784</v>
      </c>
      <c r="R33" s="111" t="n">
        <v>83.7085064550086</v>
      </c>
      <c r="S33" s="111" t="n">
        <v>94.7869339009708</v>
      </c>
      <c r="T33" s="111" t="n">
        <v>229.630129459659</v>
      </c>
      <c r="U33" s="111" t="n">
        <v>97.4588505449576</v>
      </c>
      <c r="V33" s="111" t="n">
        <v>961.294903797329</v>
      </c>
      <c r="W33" s="111" t="n">
        <v>393.864408102846</v>
      </c>
      <c r="X33" s="111" t="n">
        <v>3.16894038660112</v>
      </c>
      <c r="Y33" s="111" t="n">
        <v>1.31000879876807</v>
      </c>
      <c r="Z33" s="111" t="n">
        <v>0.964963517899818</v>
      </c>
      <c r="AA33" s="111" t="n">
        <v>0.827813497841663</v>
      </c>
      <c r="AB33" s="111" t="n">
        <v>60.4884464817027</v>
      </c>
      <c r="AC33" s="111" t="n">
        <v>5.95003518375116</v>
      </c>
      <c r="AD33" s="111" t="s">
        <v>82</v>
      </c>
      <c r="AE33" s="111" t="n">
        <v>178.234896570495</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69.142866427142</v>
      </c>
      <c r="G34" s="111" t="n">
        <v>66.4101374120239</v>
      </c>
      <c r="H34" s="111" t="n">
        <v>20.9090128297703</v>
      </c>
      <c r="I34" s="111" t="n">
        <v>0.272028320747762</v>
      </c>
      <c r="J34" s="111" t="n">
        <v>34.5847572213438</v>
      </c>
      <c r="K34" s="111" t="n">
        <v>36.2562072954064</v>
      </c>
      <c r="L34" s="111" t="n">
        <v>38.6613816571745</v>
      </c>
      <c r="M34" s="111" t="n">
        <v>350.8558400831</v>
      </c>
      <c r="N34" s="111" t="n">
        <v>1.15842981954933</v>
      </c>
      <c r="O34" s="111" t="n">
        <v>0.193243614853424</v>
      </c>
      <c r="P34" s="111" t="n">
        <v>0.152405245770131</v>
      </c>
      <c r="Q34" s="111" t="n">
        <v>0.134949633567943</v>
      </c>
      <c r="R34" s="111" t="n">
        <v>0.431839556260649</v>
      </c>
      <c r="S34" s="111" t="n">
        <v>2.65082351114214</v>
      </c>
      <c r="T34" s="111" t="n">
        <v>7.41214453488556</v>
      </c>
      <c r="U34" s="111" t="n">
        <v>0.398596079423649</v>
      </c>
      <c r="V34" s="111" t="n">
        <v>2.29396868516175</v>
      </c>
      <c r="W34" s="111" t="n">
        <v>3.01515153756286</v>
      </c>
      <c r="X34" s="111" t="n">
        <v>0.0942128678901683</v>
      </c>
      <c r="Y34" s="111" t="n">
        <v>0.216814498194391</v>
      </c>
      <c r="Z34" s="111" t="n">
        <v>0.223130011552539</v>
      </c>
      <c r="AA34" s="111" t="n">
        <v>0.0626118008448662</v>
      </c>
      <c r="AB34" s="111" t="n">
        <v>1.25665060592337</v>
      </c>
      <c r="AC34" s="111" t="n">
        <v>0.217707665161115</v>
      </c>
      <c r="AD34" s="111" t="s">
        <v>82</v>
      </c>
      <c r="AE34" s="111" t="n">
        <v>1.52267460588574</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8.8080583355486</v>
      </c>
      <c r="G35" s="111" t="n">
        <v>5.72358680137185</v>
      </c>
      <c r="H35" s="111" t="n">
        <v>1.40156705678644</v>
      </c>
      <c r="I35" s="111" t="n">
        <v>0.0384399663299106</v>
      </c>
      <c r="J35" s="111" t="n">
        <v>0.473618996995261</v>
      </c>
      <c r="K35" s="111" t="n">
        <v>0.803005942152643</v>
      </c>
      <c r="L35" s="111" t="n">
        <v>0.560805725488227</v>
      </c>
      <c r="M35" s="111" t="n">
        <v>98.4147421206321</v>
      </c>
      <c r="N35" s="111" t="n">
        <v>25.0845843996327</v>
      </c>
      <c r="O35" s="111" t="n">
        <v>0.0114160967198488</v>
      </c>
      <c r="P35" s="111" t="n">
        <v>4.54694172155977E-005</v>
      </c>
      <c r="Q35" s="111" t="n">
        <v>1.12833158163439E-005</v>
      </c>
      <c r="R35" s="111" t="n">
        <v>0.0291809181975817</v>
      </c>
      <c r="S35" s="111" t="n">
        <v>0.91015043842444</v>
      </c>
      <c r="T35" s="111" t="n">
        <v>0.0591206780199463</v>
      </c>
      <c r="U35" s="111" t="n">
        <v>0.0337015711300719</v>
      </c>
      <c r="V35" s="111" t="n">
        <v>0.601390546182668</v>
      </c>
      <c r="W35" s="111" t="n">
        <v>0.00455681470502345</v>
      </c>
      <c r="X35" s="111" t="n">
        <v>5.55416626495352E-005</v>
      </c>
      <c r="Y35" s="111" t="n">
        <v>0.000266067807472637</v>
      </c>
      <c r="Z35" s="111" t="n">
        <v>0.000261061688970175</v>
      </c>
      <c r="AA35" s="111" t="n">
        <v>8.09214788744494E-005</v>
      </c>
      <c r="AB35" s="111" t="n">
        <v>0.0254539046656424</v>
      </c>
      <c r="AC35" s="111" t="n">
        <v>9.65E-007</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2.6723636881942</v>
      </c>
      <c r="G36" s="111" t="n">
        <v>7.67173298728835</v>
      </c>
      <c r="H36" s="111" t="n">
        <v>2.72379306272212</v>
      </c>
      <c r="I36" s="111" t="n">
        <v>0.0891952997862226</v>
      </c>
      <c r="J36" s="111" t="n">
        <v>1.26685752337808</v>
      </c>
      <c r="K36" s="111" t="n">
        <v>1.4176281404788</v>
      </c>
      <c r="L36" s="111" t="n">
        <v>1.19149349327001</v>
      </c>
      <c r="M36" s="111" t="n">
        <v>43.5985729613932</v>
      </c>
      <c r="N36" s="111" t="n">
        <v>8.12608898188357</v>
      </c>
      <c r="O36" s="111" t="n">
        <v>0.0326442011681323</v>
      </c>
      <c r="P36" s="111" t="n">
        <v>0.000110800987564257</v>
      </c>
      <c r="Q36" s="111" t="n">
        <v>5.75679464232152E-005</v>
      </c>
      <c r="R36" s="111" t="n">
        <v>0.0393677856209528</v>
      </c>
      <c r="S36" s="111" t="n">
        <v>1.56316026768033</v>
      </c>
      <c r="T36" s="111" t="n">
        <v>0.0929914960053626</v>
      </c>
      <c r="U36" s="111" t="n">
        <v>0.141625512666495</v>
      </c>
      <c r="V36" s="111" t="n">
        <v>1.05632838860214</v>
      </c>
      <c r="W36" s="111" t="n">
        <v>0.00937118431728192</v>
      </c>
      <c r="X36" s="111" t="n">
        <v>0.000752141813205375</v>
      </c>
      <c r="Y36" s="111" t="n">
        <v>0.000908012219006542</v>
      </c>
      <c r="Z36" s="111" t="n">
        <v>0.000153262473616401</v>
      </c>
      <c r="AA36" s="111" t="n">
        <v>0.000163946265805133</v>
      </c>
      <c r="AB36" s="111" t="n">
        <v>0.029843448338591</v>
      </c>
      <c r="AC36" s="111" t="n">
        <v>9.65E-007</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811.25770136178</v>
      </c>
      <c r="G37" s="111" t="n">
        <v>1792.03343988936</v>
      </c>
      <c r="H37" s="111" t="n">
        <v>73.1836087532627</v>
      </c>
      <c r="I37" s="111" t="n">
        <v>113.910411450506</v>
      </c>
      <c r="J37" s="111" t="n">
        <v>107.305957432923</v>
      </c>
      <c r="K37" s="111" t="n">
        <v>111.065254846389</v>
      </c>
      <c r="L37" s="111" t="n">
        <v>125.643035899683</v>
      </c>
      <c r="M37" s="111" t="n">
        <v>15696.5679173891</v>
      </c>
      <c r="N37" s="111" t="n">
        <v>1143.47516837792</v>
      </c>
      <c r="O37" s="111" t="n">
        <v>2.32794226286614</v>
      </c>
      <c r="P37" s="111" t="n">
        <v>0.13014877729193</v>
      </c>
      <c r="Q37" s="111" t="n">
        <v>0.161465455457689</v>
      </c>
      <c r="R37" s="111" t="n">
        <v>6.23015522278983</v>
      </c>
      <c r="S37" s="111" t="n">
        <v>83.1640163526922</v>
      </c>
      <c r="T37" s="111" t="n">
        <v>16.6642137292663</v>
      </c>
      <c r="U37" s="111" t="n">
        <v>3.81634120208778</v>
      </c>
      <c r="V37" s="111" t="n">
        <v>175.681607447479</v>
      </c>
      <c r="W37" s="111" t="n">
        <v>58.061185498821</v>
      </c>
      <c r="X37" s="111" t="n">
        <v>2.22485372857048</v>
      </c>
      <c r="Y37" s="111" t="n">
        <v>2.12146257904284</v>
      </c>
      <c r="Z37" s="111" t="n">
        <v>1.38688179652237</v>
      </c>
      <c r="AA37" s="111" t="n">
        <v>1.66372699841263</v>
      </c>
      <c r="AB37" s="111" t="n">
        <v>32.5169377621822</v>
      </c>
      <c r="AC37" s="111" t="n">
        <v>4.51883043799982</v>
      </c>
      <c r="AD37" s="111" t="s">
        <v>82</v>
      </c>
      <c r="AE37" s="111" t="n">
        <v>44.790561409305</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95.922586448371</v>
      </c>
      <c r="G38" s="111" t="n">
        <v>119.429279972978</v>
      </c>
      <c r="H38" s="111" t="n">
        <v>17.1234261360044</v>
      </c>
      <c r="I38" s="111" t="n">
        <v>2.03635515794221</v>
      </c>
      <c r="J38" s="111" t="n">
        <v>62.1365707913386</v>
      </c>
      <c r="K38" s="111" t="n">
        <v>63.4998082810403</v>
      </c>
      <c r="L38" s="111" t="n">
        <v>60.2034709825601</v>
      </c>
      <c r="M38" s="111" t="n">
        <v>1167.03998745076</v>
      </c>
      <c r="N38" s="111" t="n">
        <v>61.6278517589067</v>
      </c>
      <c r="O38" s="111" t="n">
        <v>0.257930168214484</v>
      </c>
      <c r="P38" s="111" t="n">
        <v>0.0157473955034406</v>
      </c>
      <c r="Q38" s="111" t="n">
        <v>0.0267357329718065</v>
      </c>
      <c r="R38" s="111" t="n">
        <v>1.28953636987409</v>
      </c>
      <c r="S38" s="111" t="n">
        <v>18.8191551282596</v>
      </c>
      <c r="T38" s="111" t="n">
        <v>1.45413405745024</v>
      </c>
      <c r="U38" s="111" t="n">
        <v>0.657853187790773</v>
      </c>
      <c r="V38" s="111" t="n">
        <v>33.7173953370563</v>
      </c>
      <c r="W38" s="111" t="n">
        <v>2.41031462336114</v>
      </c>
      <c r="X38" s="111" t="n">
        <v>0.534253906453143</v>
      </c>
      <c r="Y38" s="111" t="n">
        <v>0.401858081794922</v>
      </c>
      <c r="Z38" s="111" t="n">
        <v>0.311152852553835</v>
      </c>
      <c r="AA38" s="111" t="n">
        <v>0.308283446880734</v>
      </c>
      <c r="AB38" s="111" t="n">
        <v>3.19524065782661</v>
      </c>
      <c r="AC38" s="111" t="n">
        <v>1.70287565877652</v>
      </c>
      <c r="AD38" s="111" t="s">
        <v>82</v>
      </c>
      <c r="AE38" s="111" t="n">
        <v>2.15726282445113</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436.67002357605</v>
      </c>
      <c r="G39" s="111" t="n">
        <v>154.075860826905</v>
      </c>
      <c r="H39" s="111" t="n">
        <v>38.3142301549797</v>
      </c>
      <c r="I39" s="111" t="n">
        <v>0.94066850284139</v>
      </c>
      <c r="J39" s="111" t="n">
        <v>73.1861324126155</v>
      </c>
      <c r="K39" s="111" t="n">
        <v>80.1570073980948</v>
      </c>
      <c r="L39" s="111" t="n">
        <v>72.3618667479268</v>
      </c>
      <c r="M39" s="111" t="n">
        <v>539.089619065551</v>
      </c>
      <c r="N39" s="111" t="n">
        <v>14.6803949837214</v>
      </c>
      <c r="O39" s="111" t="n">
        <v>0.489091162962094</v>
      </c>
      <c r="P39" s="111" t="n">
        <v>0.0437660560559007</v>
      </c>
      <c r="Q39" s="111" t="n">
        <v>0.0144901150181473</v>
      </c>
      <c r="R39" s="111" t="n">
        <v>1.42264342029614</v>
      </c>
      <c r="S39" s="111" t="n">
        <v>27.9952244445167</v>
      </c>
      <c r="T39" s="111" t="n">
        <v>2.57959892001573</v>
      </c>
      <c r="U39" s="111" t="n">
        <v>1.32360257355507</v>
      </c>
      <c r="V39" s="111" t="n">
        <v>46.5756861858125</v>
      </c>
      <c r="W39" s="111" t="n">
        <v>5.74401212518263</v>
      </c>
      <c r="X39" s="111" t="n">
        <v>0.533207247430825</v>
      </c>
      <c r="Y39" s="111" t="n">
        <v>0.532719264783989</v>
      </c>
      <c r="Z39" s="111" t="n">
        <v>0.53215540410993</v>
      </c>
      <c r="AA39" s="111" t="n">
        <v>0.114443831026767</v>
      </c>
      <c r="AB39" s="111" t="n">
        <v>5.33762919342105</v>
      </c>
      <c r="AC39" s="111" t="n">
        <v>1.04878805829241</v>
      </c>
      <c r="AD39" s="111" t="s">
        <v>82</v>
      </c>
      <c r="AE39" s="111" t="n">
        <v>49.7393926725858</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9.5945735619792</v>
      </c>
      <c r="G40" s="111" t="n">
        <v>524.87478484336</v>
      </c>
      <c r="H40" s="111" t="n">
        <v>0.829400932074072</v>
      </c>
      <c r="I40" s="111" t="n">
        <v>0.160350383559351</v>
      </c>
      <c r="J40" s="111" t="n">
        <v>8.22928072808021</v>
      </c>
      <c r="K40" s="111" t="n">
        <v>8.26111913400876</v>
      </c>
      <c r="L40" s="111" t="n">
        <v>7.65199395469513</v>
      </c>
      <c r="M40" s="111" t="n">
        <v>1638.32223204167</v>
      </c>
      <c r="N40" s="111" t="n">
        <v>153.418978576096</v>
      </c>
      <c r="O40" s="111" t="n">
        <v>0.0506809928930794</v>
      </c>
      <c r="P40" s="111" t="n">
        <v>0.00324436820186051</v>
      </c>
      <c r="Q40" s="111" t="n">
        <v>0.00217023889455097</v>
      </c>
      <c r="R40" s="111" t="n">
        <v>0.163280681027685</v>
      </c>
      <c r="S40" s="111" t="n">
        <v>3.20171032207185</v>
      </c>
      <c r="T40" s="111" t="n">
        <v>0.177526171227702</v>
      </c>
      <c r="U40" s="111" t="n">
        <v>0.0397883003214965</v>
      </c>
      <c r="V40" s="111" t="n">
        <v>8.54704971793918</v>
      </c>
      <c r="W40" s="111" t="n">
        <v>1.55950663765954</v>
      </c>
      <c r="X40" s="111" t="n">
        <v>0.0479466874712672</v>
      </c>
      <c r="Y40" s="111" t="n">
        <v>0.0501869900636533</v>
      </c>
      <c r="Z40" s="111" t="n">
        <v>0.0269875513889618</v>
      </c>
      <c r="AA40" s="111" t="n">
        <v>0.0540806380637497</v>
      </c>
      <c r="AB40" s="111" t="n">
        <v>0.416188403844377</v>
      </c>
      <c r="AC40" s="111" t="n">
        <v>0.00413171993928529</v>
      </c>
      <c r="AD40" s="111" t="s">
        <v>82</v>
      </c>
      <c r="AE40" s="111" t="n">
        <v>0.0853347996564906</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586.681055072169</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9.7973338953418</v>
      </c>
      <c r="K42" s="111" t="n">
        <v>55.0522058851141</v>
      </c>
      <c r="L42" s="111" t="n">
        <v>89.1182895045441</v>
      </c>
      <c r="M42" s="111" t="s">
        <v>82</v>
      </c>
      <c r="N42" s="111" t="n">
        <v>175.302923949733</v>
      </c>
      <c r="O42" s="111" t="n">
        <v>0.542588685421862</v>
      </c>
      <c r="P42" s="111" t="n">
        <v>0.119598282270439</v>
      </c>
      <c r="Q42" s="111" t="n">
        <v>0.454941569619087</v>
      </c>
      <c r="R42" s="111" t="n">
        <v>36.0305396116646</v>
      </c>
      <c r="S42" s="111" t="n">
        <v>2642.84743383989</v>
      </c>
      <c r="T42" s="111" t="n">
        <v>6.42261004110919</v>
      </c>
      <c r="U42" s="111" t="n">
        <v>2.52147331410664</v>
      </c>
      <c r="V42" s="111" t="n">
        <v>2130.07709674802</v>
      </c>
      <c r="W42" s="111" t="s">
        <v>82</v>
      </c>
      <c r="X42" s="111" t="n">
        <v>0.0444233490671227</v>
      </c>
      <c r="Y42" s="111" t="n">
        <v>0.0521812435639997</v>
      </c>
      <c r="Z42" s="111" t="n">
        <v>0.0158296826105792</v>
      </c>
      <c r="AA42" s="111" t="n">
        <v>0.0221038368022971</v>
      </c>
      <c r="AB42" s="111" t="n">
        <v>0.134166145970575</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9.4253801757457</v>
      </c>
      <c r="K43" s="111" t="n">
        <v>39.4107007639658</v>
      </c>
      <c r="L43" s="111" t="n">
        <v>108.052693406997</v>
      </c>
      <c r="M43" s="111" t="s">
        <v>82</v>
      </c>
      <c r="N43" s="111" t="n">
        <v>0.584374268870916</v>
      </c>
      <c r="O43" s="111" t="n">
        <v>0.0792258103769889</v>
      </c>
      <c r="P43" s="111" t="n">
        <v>5.59835976492619E-005</v>
      </c>
      <c r="Q43" s="111" t="n">
        <v>1.22175017107698</v>
      </c>
      <c r="R43" s="111" t="n">
        <v>0.977846919236825</v>
      </c>
      <c r="S43" s="111" t="n">
        <v>1.87179029467423</v>
      </c>
      <c r="T43" s="111" t="n">
        <v>0.91840252782829</v>
      </c>
      <c r="U43" s="111" t="s">
        <v>82</v>
      </c>
      <c r="V43" s="111" t="n">
        <v>40.1416327250466</v>
      </c>
      <c r="W43" s="111" t="s">
        <v>82</v>
      </c>
      <c r="X43" s="111" t="n">
        <v>0.121730798467719</v>
      </c>
      <c r="Y43" s="111" t="n">
        <v>0.0720070270712327</v>
      </c>
      <c r="Z43" s="111" t="n">
        <v>0.0720070270712327</v>
      </c>
      <c r="AA43" s="111" t="n">
        <v>0.052156441229974</v>
      </c>
      <c r="AB43" s="111" t="n">
        <v>0.317901293840159</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55.894308197027</v>
      </c>
      <c r="G44" s="111" t="n">
        <v>17.3068146073606</v>
      </c>
      <c r="H44" s="111" t="n">
        <v>8.43629948984644</v>
      </c>
      <c r="I44" s="111" t="n">
        <v>0.0194396503398887</v>
      </c>
      <c r="J44" s="111" t="n">
        <v>9.54732348159473</v>
      </c>
      <c r="K44" s="111" t="n">
        <v>11.539231315497</v>
      </c>
      <c r="L44" s="111" t="n">
        <v>16.8872461933211</v>
      </c>
      <c r="M44" s="111" t="n">
        <v>50.7294238784679</v>
      </c>
      <c r="N44" s="111" t="n">
        <v>0.657460072797071</v>
      </c>
      <c r="O44" s="111" t="n">
        <v>0.0393859516638568</v>
      </c>
      <c r="P44" s="111" t="n">
        <v>0.010010758637294</v>
      </c>
      <c r="Q44" s="111" t="n">
        <v>0.0233342527884119</v>
      </c>
      <c r="R44" s="111" t="n">
        <v>0.0866607757906692</v>
      </c>
      <c r="S44" s="111" t="n">
        <v>60.922679276919</v>
      </c>
      <c r="T44" s="111" t="n">
        <v>1.09513850273046</v>
      </c>
      <c r="U44" s="111" t="n">
        <v>0.105693245677267</v>
      </c>
      <c r="V44" s="111" t="n">
        <v>1.57300739908507</v>
      </c>
      <c r="W44" s="111" t="n">
        <v>5.11810034104335</v>
      </c>
      <c r="X44" s="111" t="n">
        <v>2.0845002616593</v>
      </c>
      <c r="Y44" s="111" t="n">
        <v>0.0532647213411213</v>
      </c>
      <c r="Z44" s="111" t="n">
        <v>0.0152798350076589</v>
      </c>
      <c r="AA44" s="111" t="n">
        <v>0.0135787393086982</v>
      </c>
      <c r="AB44" s="111" t="n">
        <v>4.49433986358906</v>
      </c>
      <c r="AC44" s="111" t="n">
        <v>0.0237870598499391</v>
      </c>
      <c r="AD44" s="111" t="s">
        <v>82</v>
      </c>
      <c r="AE44" s="111" t="n">
        <v>2.89135938134968</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2.4188679771476</v>
      </c>
      <c r="G45" s="100" t="n">
        <v>1.25015984168335</v>
      </c>
      <c r="H45" s="100" t="n">
        <v>2.43664971308455</v>
      </c>
      <c r="I45" s="100" t="n">
        <v>0.00476283653500251</v>
      </c>
      <c r="J45" s="100" t="n">
        <v>1.03175140039822</v>
      </c>
      <c r="K45" s="100" t="n">
        <v>1.07991851339822</v>
      </c>
      <c r="L45" s="100" t="n">
        <v>1.08551851339822</v>
      </c>
      <c r="M45" s="100" t="n">
        <v>6.26054796491112</v>
      </c>
      <c r="N45" s="100" t="n">
        <v>0.00501538054580818</v>
      </c>
      <c r="O45" s="100" t="n">
        <v>0.000530380545808178</v>
      </c>
      <c r="P45" s="100" t="n">
        <v>0.00200538319103286</v>
      </c>
      <c r="Q45" s="100" t="n">
        <v>0.004</v>
      </c>
      <c r="R45" s="100" t="n">
        <v>0.000787177</v>
      </c>
      <c r="S45" s="100" t="n">
        <v>0.013777564</v>
      </c>
      <c r="T45" s="100" t="n">
        <v>0.108178794</v>
      </c>
      <c r="U45" s="100" t="n">
        <v>0.01</v>
      </c>
      <c r="V45" s="100" t="n">
        <v>0.031250312</v>
      </c>
      <c r="W45" s="100" t="n">
        <v>0.121686526097249</v>
      </c>
      <c r="X45" s="100" t="n">
        <v>0.006460128</v>
      </c>
      <c r="Y45" s="100" t="n">
        <v>0.005403016</v>
      </c>
      <c r="Z45" s="100" t="n">
        <v>0.002701508</v>
      </c>
      <c r="AA45" s="100" t="n">
        <v>1.175E-006</v>
      </c>
      <c r="AB45" s="100" t="n">
        <v>0.0242301993076744</v>
      </c>
      <c r="AC45" s="100" t="n">
        <v>0.000845930019449776</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97.706586886467</v>
      </c>
      <c r="G46" s="111" t="n">
        <v>195.14275767316</v>
      </c>
      <c r="H46" s="111" t="n">
        <v>172.719019018625</v>
      </c>
      <c r="I46" s="111" t="n">
        <v>0.0325684393871015</v>
      </c>
      <c r="J46" s="111" t="n">
        <v>19.0990876009764</v>
      </c>
      <c r="K46" s="111" t="n">
        <v>19.4907240933496</v>
      </c>
      <c r="L46" s="111" t="n">
        <v>20.3227929980808</v>
      </c>
      <c r="M46" s="111" t="n">
        <v>492.590372905168</v>
      </c>
      <c r="N46" s="111" t="n">
        <v>9.79121608815242</v>
      </c>
      <c r="O46" s="111" t="n">
        <v>0.580531386385494</v>
      </c>
      <c r="P46" s="111" t="n">
        <v>2.0703663092748</v>
      </c>
      <c r="Q46" s="111" t="n">
        <v>2.55929318740176</v>
      </c>
      <c r="R46" s="111" t="n">
        <v>0.463367216930325</v>
      </c>
      <c r="S46" s="111" t="n">
        <v>3.8240464055009</v>
      </c>
      <c r="T46" s="111" t="n">
        <v>31.6886878502464</v>
      </c>
      <c r="U46" s="111" t="n">
        <v>0.752382094677487</v>
      </c>
      <c r="V46" s="111" t="n">
        <v>2.92748005823342</v>
      </c>
      <c r="W46" s="111" t="n">
        <v>7.3545955478475</v>
      </c>
      <c r="X46" s="111" t="n">
        <v>0.0456710176149747</v>
      </c>
      <c r="Y46" s="111" t="n">
        <v>0.057165165277518</v>
      </c>
      <c r="Z46" s="111" t="n">
        <v>0.0397940064953923</v>
      </c>
      <c r="AA46" s="111" t="n">
        <v>0.0277588517380145</v>
      </c>
      <c r="AB46" s="111" t="n">
        <v>1.48090259196001</v>
      </c>
      <c r="AC46" s="111" t="n">
        <v>0.27151496340759</v>
      </c>
      <c r="AD46" s="111" t="s">
        <v>82</v>
      </c>
      <c r="AE46" s="111" t="n">
        <v>0.98649916561152</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21.5469652502542</v>
      </c>
      <c r="G47" s="111" t="n">
        <v>1.95497089133933</v>
      </c>
      <c r="H47" s="111" t="n">
        <v>0.0607596030335142</v>
      </c>
      <c r="I47" s="111" t="n">
        <v>0.0105072316846534</v>
      </c>
      <c r="J47" s="111" t="n">
        <v>3.14326268482389</v>
      </c>
      <c r="K47" s="111" t="n">
        <v>1.02349133437921</v>
      </c>
      <c r="L47" s="111" t="n">
        <v>0.876087771103834</v>
      </c>
      <c r="M47" s="111" t="n">
        <v>161.550236328315</v>
      </c>
      <c r="N47" s="111" t="s">
        <v>82</v>
      </c>
      <c r="O47" s="111" t="n">
        <v>0.00131180822253668</v>
      </c>
      <c r="P47" s="111" t="n">
        <v>2.93743855939915E-007</v>
      </c>
      <c r="Q47" s="111" t="s">
        <v>82</v>
      </c>
      <c r="R47" s="111" t="n">
        <v>0.0058</v>
      </c>
      <c r="S47" s="111" t="n">
        <v>0.1978</v>
      </c>
      <c r="T47" s="111" t="n">
        <v>0.0081</v>
      </c>
      <c r="U47" s="111" t="n">
        <v>0.0012</v>
      </c>
      <c r="V47" s="111" t="n">
        <v>0.1164</v>
      </c>
      <c r="W47" s="111" t="n">
        <v>2.38122592148409</v>
      </c>
      <c r="X47" s="111" t="n">
        <v>4.9038080815107E-005</v>
      </c>
      <c r="Y47" s="111" t="n">
        <v>6.86533131411498E-005</v>
      </c>
      <c r="Z47" s="111" t="n">
        <v>2.9389826212421E-005</v>
      </c>
      <c r="AA47" s="111" t="n">
        <v>4.9038080815107E-005</v>
      </c>
      <c r="AB47" s="111" t="n">
        <v>0.85968055757855</v>
      </c>
      <c r="AC47" s="111" t="n">
        <v>0.000244003689075497</v>
      </c>
      <c r="AD47" s="111" t="s">
        <v>82</v>
      </c>
      <c r="AE47" s="111" t="n">
        <v>1.35690044126206</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99.398469528419</v>
      </c>
      <c r="G48" s="111" t="n">
        <v>33.4119695773455</v>
      </c>
      <c r="H48" s="111" t="n">
        <v>164.414781067398</v>
      </c>
      <c r="I48" s="111" t="n">
        <v>0.926602931085052</v>
      </c>
      <c r="J48" s="111" t="n">
        <v>17.9079921857581</v>
      </c>
      <c r="K48" s="111" t="n">
        <v>24.6501985303171</v>
      </c>
      <c r="L48" s="111" t="n">
        <v>33.0157009226256</v>
      </c>
      <c r="M48" s="111" t="n">
        <v>260.409533604446</v>
      </c>
      <c r="N48" s="111" t="n">
        <v>55.2570171765346</v>
      </c>
      <c r="O48" s="111" t="n">
        <v>3.04055275208981</v>
      </c>
      <c r="P48" s="111" t="n">
        <v>1.67214786585871</v>
      </c>
      <c r="Q48" s="111" t="n">
        <v>2.88112894702653</v>
      </c>
      <c r="R48" s="111" t="n">
        <v>5.47889926007569</v>
      </c>
      <c r="S48" s="111" t="n">
        <v>10.4894174540947</v>
      </c>
      <c r="T48" s="111" t="n">
        <v>82.7441015803255</v>
      </c>
      <c r="U48" s="111" t="n">
        <v>1.10490267137257</v>
      </c>
      <c r="V48" s="111" t="n">
        <v>39.9435398056416</v>
      </c>
      <c r="W48" s="111" t="n">
        <v>106.739073348499</v>
      </c>
      <c r="X48" s="111" t="n">
        <v>4.04562718501985</v>
      </c>
      <c r="Y48" s="111" t="n">
        <v>1.87628926790258</v>
      </c>
      <c r="Z48" s="111" t="n">
        <v>0.901414646590401</v>
      </c>
      <c r="AA48" s="111" t="n">
        <v>1.06829676065973</v>
      </c>
      <c r="AB48" s="111" t="n">
        <v>22.4462163984623</v>
      </c>
      <c r="AC48" s="111" t="n">
        <v>7.17926117394668</v>
      </c>
      <c r="AD48" s="111" t="s">
        <v>82</v>
      </c>
      <c r="AE48" s="111" t="n">
        <v>31.7317040933206</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95451722933527</v>
      </c>
      <c r="G49" s="111" t="n">
        <v>18.7850706054183</v>
      </c>
      <c r="H49" s="111" t="n">
        <v>0.54461699033989</v>
      </c>
      <c r="I49" s="111" t="n">
        <v>0.00210084122857143</v>
      </c>
      <c r="J49" s="111" t="n">
        <v>1.28715600601537</v>
      </c>
      <c r="K49" s="111" t="n">
        <v>1.37897148037688</v>
      </c>
      <c r="L49" s="111" t="n">
        <v>1.42910398566613</v>
      </c>
      <c r="M49" s="111" t="n">
        <v>79.054819962119</v>
      </c>
      <c r="N49" s="111" t="n">
        <v>0.00826528987696524</v>
      </c>
      <c r="O49" s="111" t="n">
        <v>0.000599240173356427</v>
      </c>
      <c r="P49" s="111" t="n">
        <v>0.000234929758158175</v>
      </c>
      <c r="Q49" s="111" t="n">
        <v>8.10102614338534E-006</v>
      </c>
      <c r="R49" s="111" t="n">
        <v>0.00169057866552283</v>
      </c>
      <c r="S49" s="111" t="n">
        <v>0.0292375421430361</v>
      </c>
      <c r="T49" s="111" t="n">
        <v>0.0020969699272115</v>
      </c>
      <c r="U49" s="111" t="n">
        <v>0.000243362100943468</v>
      </c>
      <c r="V49" s="111" t="n">
        <v>0.0861348035073</v>
      </c>
      <c r="W49" s="111" t="n">
        <v>0.0497125475104383</v>
      </c>
      <c r="X49" s="111" t="n">
        <v>0.00318754553685653</v>
      </c>
      <c r="Y49" s="111" t="n">
        <v>0.00297093544867864</v>
      </c>
      <c r="Z49" s="111" t="n">
        <v>0.00144862528386658</v>
      </c>
      <c r="AA49" s="111" t="n">
        <v>0.00300858675794193</v>
      </c>
      <c r="AB49" s="111" t="n">
        <v>0.0119021697495377</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50.500272337157</v>
      </c>
      <c r="G50" s="111" t="n">
        <v>926.913827873442</v>
      </c>
      <c r="H50" s="111" t="n">
        <v>583.631906690652</v>
      </c>
      <c r="I50" s="111" t="n">
        <v>7.47164724062323</v>
      </c>
      <c r="J50" s="111" t="n">
        <v>491.761861706121</v>
      </c>
      <c r="K50" s="111" t="n">
        <v>555.639491004258</v>
      </c>
      <c r="L50" s="111" t="n">
        <v>633.528207775082</v>
      </c>
      <c r="M50" s="111" t="n">
        <v>7621.22932619232</v>
      </c>
      <c r="N50" s="111" t="n">
        <v>161.721355144122</v>
      </c>
      <c r="O50" s="111" t="n">
        <v>17.1234271467013</v>
      </c>
      <c r="P50" s="111" t="n">
        <v>4.41927768100932</v>
      </c>
      <c r="Q50" s="111" t="n">
        <v>20.2319987655433</v>
      </c>
      <c r="R50" s="111" t="n">
        <v>36.5517216711594</v>
      </c>
      <c r="S50" s="111" t="n">
        <v>71.7931814863039</v>
      </c>
      <c r="T50" s="111" t="n">
        <v>126.228369340966</v>
      </c>
      <c r="U50" s="111" t="n">
        <v>6.25431488951448</v>
      </c>
      <c r="V50" s="111" t="n">
        <v>539.415940194537</v>
      </c>
      <c r="W50" s="111" t="n">
        <v>1153.96990667751</v>
      </c>
      <c r="X50" s="111" t="n">
        <v>107.282973508768</v>
      </c>
      <c r="Y50" s="111" t="n">
        <v>86.9743291974899</v>
      </c>
      <c r="Z50" s="111" t="n">
        <v>33.5998027731322</v>
      </c>
      <c r="AA50" s="111" t="n">
        <v>68.7687197840521</v>
      </c>
      <c r="AB50" s="111" t="n">
        <v>918.218720444491</v>
      </c>
      <c r="AC50" s="111" t="n">
        <v>42.7587023328164</v>
      </c>
      <c r="AD50" s="111" t="s">
        <v>82</v>
      </c>
      <c r="AE50" s="111" t="n">
        <v>800.448787317776</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298740786663</v>
      </c>
      <c r="G51" s="111" t="n">
        <v>47.5800630324092</v>
      </c>
      <c r="H51" s="111" t="n">
        <v>0.531171589416903</v>
      </c>
      <c r="I51" s="111" t="n">
        <v>0.0118576464943283</v>
      </c>
      <c r="J51" s="111" t="n">
        <v>0.803644262900092</v>
      </c>
      <c r="K51" s="111" t="n">
        <v>0.674448263210039</v>
      </c>
      <c r="L51" s="111" t="n">
        <v>0.695770636263125</v>
      </c>
      <c r="M51" s="111" t="n">
        <v>353.71018968841</v>
      </c>
      <c r="N51" s="111" t="n">
        <v>0.496486545074746</v>
      </c>
      <c r="O51" s="111" t="n">
        <v>0.00661252496667853</v>
      </c>
      <c r="P51" s="111" t="n">
        <v>0.00175639200839226</v>
      </c>
      <c r="Q51" s="111" t="n">
        <v>0.00541136651245724</v>
      </c>
      <c r="R51" s="111" t="n">
        <v>0.0169488863992889</v>
      </c>
      <c r="S51" s="111" t="n">
        <v>0.0436873628140849</v>
      </c>
      <c r="T51" s="111" t="n">
        <v>0.00843143918042292</v>
      </c>
      <c r="U51" s="111" t="n">
        <v>0.020014801793966</v>
      </c>
      <c r="V51" s="111" t="n">
        <v>0.0847390592183945</v>
      </c>
      <c r="W51" s="111" t="n">
        <v>0.365971731145708</v>
      </c>
      <c r="X51" s="111" t="n">
        <v>0.0151057245769973</v>
      </c>
      <c r="Y51" s="111" t="n">
        <v>0.0354257669900131</v>
      </c>
      <c r="Z51" s="111" t="n">
        <v>0.0344940604916135</v>
      </c>
      <c r="AA51" s="111" t="n">
        <v>0.0117181080623977</v>
      </c>
      <c r="AB51" s="111" t="n">
        <v>0.124708703752117</v>
      </c>
      <c r="AC51" s="111" t="n">
        <v>0.0117896132902814</v>
      </c>
      <c r="AD51" s="111" t="s">
        <v>82</v>
      </c>
      <c r="AE51" s="111" t="s">
        <v>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3.176884550937</v>
      </c>
      <c r="G52" s="111" t="n">
        <v>38.274521732518</v>
      </c>
      <c r="H52" s="111" t="n">
        <v>56.2295738032553</v>
      </c>
      <c r="I52" s="111" t="n">
        <v>0.597577093048127</v>
      </c>
      <c r="J52" s="111" t="n">
        <v>16.8287827859383</v>
      </c>
      <c r="K52" s="111" t="n">
        <v>28.3508042227538</v>
      </c>
      <c r="L52" s="111" t="n">
        <v>36.7282768627994</v>
      </c>
      <c r="M52" s="111" t="n">
        <v>425.495202658097</v>
      </c>
      <c r="N52" s="111" t="n">
        <v>24.6007461016795</v>
      </c>
      <c r="O52" s="111" t="n">
        <v>3.74397599292084</v>
      </c>
      <c r="P52" s="111" t="n">
        <v>0.415659742916542</v>
      </c>
      <c r="Q52" s="111" t="n">
        <v>2.43784757626722</v>
      </c>
      <c r="R52" s="111" t="n">
        <v>3.30810164304348</v>
      </c>
      <c r="S52" s="111" t="n">
        <v>11.5309294352044</v>
      </c>
      <c r="T52" s="111" t="n">
        <v>21.6279833904448</v>
      </c>
      <c r="U52" s="111" t="n">
        <v>0.206737342092638</v>
      </c>
      <c r="V52" s="111" t="n">
        <v>73.6201889755747</v>
      </c>
      <c r="W52" s="111" t="n">
        <v>20.8220373326461</v>
      </c>
      <c r="X52" s="111" t="n">
        <v>1.02799134226533</v>
      </c>
      <c r="Y52" s="111" t="n">
        <v>0.479525527018703</v>
      </c>
      <c r="Z52" s="111" t="n">
        <v>0.225149747165634</v>
      </c>
      <c r="AA52" s="111" t="n">
        <v>0.413535870595598</v>
      </c>
      <c r="AB52" s="111" t="n">
        <v>7.66253345835233</v>
      </c>
      <c r="AC52" s="111" t="n">
        <v>2.98851423755702</v>
      </c>
      <c r="AD52" s="111" t="s">
        <v>82</v>
      </c>
      <c r="AE52" s="111" t="n">
        <v>6.8977267192638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678.676064262403</v>
      </c>
      <c r="G53" s="111" t="n">
        <v>157.925042781376</v>
      </c>
      <c r="H53" s="111" t="n">
        <v>36.6678419126115</v>
      </c>
      <c r="I53" s="111" t="n">
        <v>0.349597275685302</v>
      </c>
      <c r="J53" s="111" t="n">
        <v>81.9885790655596</v>
      </c>
      <c r="K53" s="111" t="n">
        <v>83.4107718620554</v>
      </c>
      <c r="L53" s="111" t="n">
        <v>85.0734612903475</v>
      </c>
      <c r="M53" s="111" t="n">
        <v>523.925747673313</v>
      </c>
      <c r="N53" s="111" t="n">
        <v>3.80157572698865</v>
      </c>
      <c r="O53" s="111" t="n">
        <v>0.201873254805565</v>
      </c>
      <c r="P53" s="111" t="n">
        <v>0.0294388932471835</v>
      </c>
      <c r="Q53" s="111" t="n">
        <v>0.0727028140883408</v>
      </c>
      <c r="R53" s="111" t="n">
        <v>0.228758788364611</v>
      </c>
      <c r="S53" s="111" t="n">
        <v>6.71419618387656</v>
      </c>
      <c r="T53" s="111" t="n">
        <v>4.06891381069211</v>
      </c>
      <c r="U53" s="111" t="n">
        <v>0.332149557503633</v>
      </c>
      <c r="V53" s="111" t="n">
        <v>4.13387660221149</v>
      </c>
      <c r="W53" s="111" t="n">
        <v>15.5673853925195</v>
      </c>
      <c r="X53" s="111" t="n">
        <v>0.276465319068973</v>
      </c>
      <c r="Y53" s="111" t="n">
        <v>0.247511626718192</v>
      </c>
      <c r="Z53" s="111" t="n">
        <v>0.214087227225313</v>
      </c>
      <c r="AA53" s="111" t="n">
        <v>0.122237167605551</v>
      </c>
      <c r="AB53" s="111" t="n">
        <v>8.40014342215231</v>
      </c>
      <c r="AC53" s="111" t="n">
        <v>0.570848576059963</v>
      </c>
      <c r="AD53" s="111" t="s">
        <v>82</v>
      </c>
      <c r="AE53" s="111" t="n">
        <v>7.62694938741174</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5.653167169094</v>
      </c>
      <c r="G54" s="111" t="n">
        <v>7.36595953637348</v>
      </c>
      <c r="H54" s="111" t="n">
        <v>14.8863806989882</v>
      </c>
      <c r="I54" s="111" t="n">
        <v>0.0139580870382397</v>
      </c>
      <c r="J54" s="111" t="n">
        <v>4.29109967497969</v>
      </c>
      <c r="K54" s="111" t="n">
        <v>4.3451587575667</v>
      </c>
      <c r="L54" s="111" t="n">
        <v>5.6720866104743</v>
      </c>
      <c r="M54" s="111" t="n">
        <v>15.5125227319702</v>
      </c>
      <c r="N54" s="111" t="n">
        <v>0.276357667784453</v>
      </c>
      <c r="O54" s="111" t="n">
        <v>0.0661891684087776</v>
      </c>
      <c r="P54" s="111" t="n">
        <v>0.120125234301007</v>
      </c>
      <c r="Q54" s="111" t="n">
        <v>1.98725322889802</v>
      </c>
      <c r="R54" s="111" t="n">
        <v>0.067206253401881</v>
      </c>
      <c r="S54" s="111" t="n">
        <v>2.18200077057582</v>
      </c>
      <c r="T54" s="111" t="n">
        <v>1.36935803879593</v>
      </c>
      <c r="U54" s="111" t="n">
        <v>0.217282426480157</v>
      </c>
      <c r="V54" s="111" t="n">
        <v>0.653031671137528</v>
      </c>
      <c r="W54" s="111" t="n">
        <v>2.60921339168271</v>
      </c>
      <c r="X54" s="111" t="n">
        <v>0.0315052971618436</v>
      </c>
      <c r="Y54" s="111" t="n">
        <v>0.0389394201476414</v>
      </c>
      <c r="Z54" s="111" t="n">
        <v>0.0281189692038435</v>
      </c>
      <c r="AA54" s="111" t="n">
        <v>0.0292530102859875</v>
      </c>
      <c r="AB54" s="111" t="n">
        <v>0.522078106284942</v>
      </c>
      <c r="AC54" s="111" t="n">
        <v>0.153113933375625</v>
      </c>
      <c r="AD54" s="111" t="s">
        <v>82</v>
      </c>
      <c r="AE54" s="111" t="n">
        <v>0.217754864970077</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2.18649001923637</v>
      </c>
      <c r="G55" s="111" t="n">
        <v>1.44419893139817</v>
      </c>
      <c r="H55" s="111" t="n">
        <v>2.44041901789453</v>
      </c>
      <c r="I55" s="111" t="n">
        <v>0.0133512124236132</v>
      </c>
      <c r="J55" s="111" t="n">
        <v>0.215121097256324</v>
      </c>
      <c r="K55" s="111" t="n">
        <v>0.569612861522061</v>
      </c>
      <c r="L55" s="111" t="n">
        <v>0.769487270569799</v>
      </c>
      <c r="M55" s="111" t="n">
        <v>10.8176781501382</v>
      </c>
      <c r="N55" s="111" t="n">
        <v>0.028</v>
      </c>
      <c r="O55" s="111" t="s">
        <v>82</v>
      </c>
      <c r="P55" s="111" t="n">
        <v>0.0005624588740608</v>
      </c>
      <c r="Q55" s="111" t="n">
        <v>0.003</v>
      </c>
      <c r="R55" s="111" t="n">
        <v>0.008</v>
      </c>
      <c r="S55" s="111" t="n">
        <v>0.014</v>
      </c>
      <c r="T55" s="111" t="n">
        <v>0.055</v>
      </c>
      <c r="U55" s="111" t="s">
        <v>82</v>
      </c>
      <c r="V55" s="111" t="n">
        <v>0.033</v>
      </c>
      <c r="W55" s="111" t="n">
        <v>0.10151529699135</v>
      </c>
      <c r="X55" s="111" t="n">
        <v>0.00476283587775728</v>
      </c>
      <c r="Y55" s="111" t="n">
        <v>0.00582976410429232</v>
      </c>
      <c r="Z55" s="111" t="n">
        <v>0.00178133736345701</v>
      </c>
      <c r="AA55" s="111" t="n">
        <v>0.00112369751504253</v>
      </c>
      <c r="AB55" s="111" t="n">
        <v>0.018801045442828</v>
      </c>
      <c r="AC55" s="111" t="n">
        <v>0.000380828738896667</v>
      </c>
      <c r="AD55" s="111" t="s">
        <v>82</v>
      </c>
      <c r="AE55" s="111" t="n">
        <v>0.0038130194383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7.9920727835876</v>
      </c>
      <c r="G56" s="111" t="n">
        <v>22.3518977886568</v>
      </c>
      <c r="H56" s="111" t="n">
        <v>5.99638690113629</v>
      </c>
      <c r="I56" s="111" t="n">
        <v>0.0468865869506431</v>
      </c>
      <c r="J56" s="111" t="n">
        <v>2.27018774100801</v>
      </c>
      <c r="K56" s="111" t="n">
        <v>2.30405786765137</v>
      </c>
      <c r="L56" s="111" t="n">
        <v>2.36603120455415</v>
      </c>
      <c r="M56" s="111" t="n">
        <v>158.597544314598</v>
      </c>
      <c r="N56" s="111" t="n">
        <v>1.51726102759426</v>
      </c>
      <c r="O56" s="111" t="n">
        <v>0.021604440896126</v>
      </c>
      <c r="P56" s="111" t="n">
        <v>0.00627620869712123</v>
      </c>
      <c r="Q56" s="111" t="n">
        <v>0.014682655005121</v>
      </c>
      <c r="R56" s="111" t="n">
        <v>0.0221337901078242</v>
      </c>
      <c r="S56" s="111" t="n">
        <v>0.170476194638434</v>
      </c>
      <c r="T56" s="111" t="n">
        <v>0.679063668900588</v>
      </c>
      <c r="U56" s="111" t="n">
        <v>0.153014157464193</v>
      </c>
      <c r="V56" s="111" t="n">
        <v>0.203047471727289</v>
      </c>
      <c r="W56" s="111" t="n">
        <v>0.13778357460574</v>
      </c>
      <c r="X56" s="111" t="n">
        <v>0.00520778033217499</v>
      </c>
      <c r="Y56" s="111" t="n">
        <v>0.00970199674340578</v>
      </c>
      <c r="Z56" s="111" t="n">
        <v>0.00784533600788214</v>
      </c>
      <c r="AA56" s="111" t="n">
        <v>0.00126980114645405</v>
      </c>
      <c r="AB56" s="111" t="n">
        <v>0.0326045999397699</v>
      </c>
      <c r="AC56" s="111" t="n">
        <v>0.00148159472685482</v>
      </c>
      <c r="AD56" s="111" t="s">
        <v>82</v>
      </c>
      <c r="AE56" s="111" t="n">
        <v>0.00653122889874652</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1</v>
      </c>
      <c r="G57" s="111" t="n">
        <v>10.937781</v>
      </c>
      <c r="H57" s="111" t="s">
        <v>82</v>
      </c>
      <c r="I57" s="111" t="n">
        <v>0.0471070004666054</v>
      </c>
      <c r="J57" s="111" t="n">
        <v>11.8860829264783</v>
      </c>
      <c r="K57" s="111" t="n">
        <v>27.4240753290319</v>
      </c>
      <c r="L57" s="111" t="n">
        <v>46.189779286142</v>
      </c>
      <c r="M57" s="111" t="n">
        <v>0.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29016904810497</v>
      </c>
      <c r="G58" s="111" t="n">
        <v>12.8119875544347</v>
      </c>
      <c r="H58" s="111" t="n">
        <v>8.19581705325206</v>
      </c>
      <c r="I58" s="111" t="n">
        <v>0.702907108191591</v>
      </c>
      <c r="J58" s="111" t="n">
        <v>4.00970769678429</v>
      </c>
      <c r="K58" s="111" t="n">
        <v>6.67657208987169</v>
      </c>
      <c r="L58" s="111" t="n">
        <v>12.8701469984791</v>
      </c>
      <c r="M58" s="111" t="n">
        <v>32.5361965646572</v>
      </c>
      <c r="N58" s="111" t="n">
        <v>22.9666978917132</v>
      </c>
      <c r="O58" s="111" t="n">
        <v>1.54458908611692</v>
      </c>
      <c r="P58" s="111" t="n">
        <v>0.478878835240643</v>
      </c>
      <c r="Q58" s="111" t="n">
        <v>1.67858705104488</v>
      </c>
      <c r="R58" s="111" t="n">
        <v>5.17933164421641</v>
      </c>
      <c r="S58" s="111" t="n">
        <v>1.93926456911991</v>
      </c>
      <c r="T58" s="111" t="n">
        <v>5.87647304317563</v>
      </c>
      <c r="U58" s="111" t="s">
        <v>82</v>
      </c>
      <c r="V58" s="111" t="n">
        <v>8.26546579279986</v>
      </c>
      <c r="W58" s="111" t="n">
        <v>28.2075911501614</v>
      </c>
      <c r="X58" s="111" t="n">
        <v>8.32234171499678</v>
      </c>
      <c r="Y58" s="111" t="n">
        <v>2.90217134390157</v>
      </c>
      <c r="Z58" s="111" t="n">
        <v>2.58895628279645</v>
      </c>
      <c r="AA58" s="111" t="n">
        <v>2.9872484902398</v>
      </c>
      <c r="AB58" s="111" t="n">
        <v>38.2982575654856</v>
      </c>
      <c r="AC58" s="111" t="s">
        <v>82</v>
      </c>
      <c r="AD58" s="111" t="s">
        <v>82</v>
      </c>
      <c r="AE58" s="111" t="n">
        <v>12.045</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417665353752</v>
      </c>
      <c r="G59" s="108" t="n">
        <v>0.00024055103874</v>
      </c>
      <c r="H59" s="108" t="n">
        <v>0.00886437009782</v>
      </c>
      <c r="I59" s="108" t="s">
        <v>82</v>
      </c>
      <c r="J59" s="108" t="n">
        <v>0.0398597805311622</v>
      </c>
      <c r="K59" s="108" t="n">
        <v>0.951615767280927</v>
      </c>
      <c r="L59" s="108" t="n">
        <v>1.32385796494713</v>
      </c>
      <c r="M59" s="108" t="n">
        <v>0.0012027551937</v>
      </c>
      <c r="N59" s="108" t="s">
        <v>82</v>
      </c>
      <c r="O59" s="108" t="s">
        <v>82</v>
      </c>
      <c r="P59" s="108" t="s">
        <v>82</v>
      </c>
      <c r="Q59" s="108" t="s">
        <v>82</v>
      </c>
      <c r="R59" s="108" t="s">
        <v>82</v>
      </c>
      <c r="S59" s="108" t="s">
        <v>82</v>
      </c>
      <c r="T59" s="108" t="s">
        <v>82</v>
      </c>
      <c r="U59" s="108" t="s">
        <v>82</v>
      </c>
      <c r="V59" s="108" t="s">
        <v>82</v>
      </c>
      <c r="W59" s="108" t="n">
        <v>0.981637382278565</v>
      </c>
      <c r="X59" s="108" t="n">
        <v>2.65275</v>
      </c>
      <c r="Y59" s="108" t="n">
        <v>0.88425</v>
      </c>
      <c r="Z59" s="108" t="n">
        <v>0.88425</v>
      </c>
      <c r="AA59" s="108" t="n">
        <v>1.0611</v>
      </c>
      <c r="AB59" s="108" t="n">
        <v>10.0225396694269</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2.18048124</v>
      </c>
      <c r="G60" s="111" t="n">
        <v>231.231786469087</v>
      </c>
      <c r="H60" s="111" t="n">
        <v>16.78426741912</v>
      </c>
      <c r="I60" s="111" t="s">
        <v>82</v>
      </c>
      <c r="J60" s="111" t="n">
        <v>0.0007502</v>
      </c>
      <c r="K60" s="111" t="n">
        <v>0.00272</v>
      </c>
      <c r="L60" s="111" t="n">
        <v>0.00221801016582531</v>
      </c>
      <c r="M60" s="111" t="n">
        <v>2.2719503935</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1.2977243486947</v>
      </c>
      <c r="G61" s="111" t="n">
        <v>276.742667632357</v>
      </c>
      <c r="H61" s="111" t="n">
        <v>140.743862498689</v>
      </c>
      <c r="I61" s="111" t="n">
        <v>0.058827504</v>
      </c>
      <c r="J61" s="111" t="n">
        <v>2.20647208452917</v>
      </c>
      <c r="K61" s="111" t="n">
        <v>3.09068519931233</v>
      </c>
      <c r="L61" s="111" t="n">
        <v>3.8333268306118</v>
      </c>
      <c r="M61" s="111" t="n">
        <v>25.034165435858</v>
      </c>
      <c r="N61" s="111" t="n">
        <v>1.074</v>
      </c>
      <c r="O61" s="111" t="n">
        <v>0.22</v>
      </c>
      <c r="P61" s="111" t="n">
        <v>0.223</v>
      </c>
      <c r="Q61" s="111" t="n">
        <v>0.077</v>
      </c>
      <c r="R61" s="111" t="n">
        <v>0.155</v>
      </c>
      <c r="S61" s="111" t="n">
        <v>0.563</v>
      </c>
      <c r="T61" s="111" t="n">
        <v>3.746</v>
      </c>
      <c r="U61" s="111" t="s">
        <v>82</v>
      </c>
      <c r="V61" s="111" t="n">
        <v>0.354</v>
      </c>
      <c r="W61" s="111" t="n">
        <v>0.464695684</v>
      </c>
      <c r="X61" s="111" t="n">
        <v>0.000571938</v>
      </c>
      <c r="Y61" s="111" t="s">
        <v>82</v>
      </c>
      <c r="Z61" s="111" t="s">
        <v>82</v>
      </c>
      <c r="AA61" s="111" t="s">
        <v>82</v>
      </c>
      <c r="AB61" s="111" t="n">
        <v>0.011143876</v>
      </c>
      <c r="AC61" s="111" t="s">
        <v>82</v>
      </c>
      <c r="AD61" s="111" t="s">
        <v>82</v>
      </c>
      <c r="AE61" s="111" t="n">
        <v>12.18</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2309825</v>
      </c>
      <c r="G62" s="111" t="n">
        <v>258.712453183157</v>
      </c>
      <c r="H62" s="111" t="s">
        <v>82</v>
      </c>
      <c r="I62" s="111" t="n">
        <v>6.5995E-005</v>
      </c>
      <c r="J62" s="111" t="n">
        <v>3.29975E-006</v>
      </c>
      <c r="K62" s="111" t="n">
        <v>3.29975E-006</v>
      </c>
      <c r="L62" s="111" t="n">
        <v>3.29975E-006</v>
      </c>
      <c r="M62" s="111" t="n">
        <v>0.0004949625</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02.602820905423</v>
      </c>
      <c r="H63" s="111" t="n">
        <v>18.59104371</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3.672980521668</v>
      </c>
      <c r="G64" s="111" t="n">
        <v>29.4270497498191</v>
      </c>
      <c r="H64" s="111" t="n">
        <v>51.1903490165546</v>
      </c>
      <c r="I64" s="111" t="n">
        <v>0.00290229018599</v>
      </c>
      <c r="J64" s="111" t="n">
        <v>1.15888902527991</v>
      </c>
      <c r="K64" s="111" t="n">
        <v>1.15888902527991</v>
      </c>
      <c r="L64" s="111" t="n">
        <v>1.20552059733304</v>
      </c>
      <c r="M64" s="111" t="n">
        <v>15.680975002642</v>
      </c>
      <c r="N64" s="111" t="n">
        <v>0.002324160158442</v>
      </c>
      <c r="O64" s="111" t="n">
        <v>0.005935454305474</v>
      </c>
      <c r="P64" s="111" t="n">
        <v>0.00128713398859</v>
      </c>
      <c r="Q64" s="111" t="n">
        <v>0.001033366680362</v>
      </c>
      <c r="R64" s="111" t="n">
        <v>0.008509722282654</v>
      </c>
      <c r="S64" s="111" t="n">
        <v>0.004898428135622</v>
      </c>
      <c r="T64" s="111" t="n">
        <v>0.012121016429686</v>
      </c>
      <c r="U64" s="111" t="n">
        <v>0.000120960056478122</v>
      </c>
      <c r="V64" s="111" t="n">
        <v>0.169194014378128</v>
      </c>
      <c r="W64" s="111" t="n">
        <v>0.000302024979467198</v>
      </c>
      <c r="X64" s="111" t="n">
        <v>7.222588294064E-006</v>
      </c>
      <c r="Y64" s="111" t="n">
        <v>9.546748452506E-006</v>
      </c>
      <c r="Z64" s="111" t="n">
        <v>9.546748452506E-006</v>
      </c>
      <c r="AA64" s="111" t="n">
        <v>9.546748452506E-006</v>
      </c>
      <c r="AB64" s="111" t="n">
        <v>3.5862833651582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3.7275413045985</v>
      </c>
      <c r="G66" s="111" t="n">
        <v>1.60683476752204</v>
      </c>
      <c r="H66" s="111" t="n">
        <v>35.0072378041848</v>
      </c>
      <c r="I66" s="111" t="n">
        <v>1.70083718076364</v>
      </c>
      <c r="J66" s="111" t="n">
        <v>8.15979226719559</v>
      </c>
      <c r="K66" s="111" t="n">
        <v>16.5149255081773</v>
      </c>
      <c r="L66" s="111" t="n">
        <v>27.1742021755034</v>
      </c>
      <c r="M66" s="111" t="n">
        <v>16.8034313562359</v>
      </c>
      <c r="N66" s="111" t="n">
        <v>2.75493883357238</v>
      </c>
      <c r="O66" s="111" t="n">
        <v>0.350014086231584</v>
      </c>
      <c r="P66" s="111" t="n">
        <v>2.31043885663039</v>
      </c>
      <c r="Q66" s="111" t="n">
        <v>0.158741458822696</v>
      </c>
      <c r="R66" s="111" t="n">
        <v>0.593435635099888</v>
      </c>
      <c r="S66" s="111" t="n">
        <v>1.47971</v>
      </c>
      <c r="T66" s="111" t="n">
        <v>0.710956048496573</v>
      </c>
      <c r="U66" s="111" t="n">
        <v>0.219087207379449</v>
      </c>
      <c r="V66" s="111" t="n">
        <v>3.72554709131023</v>
      </c>
      <c r="W66" s="111" t="n">
        <v>7.07390763849681</v>
      </c>
      <c r="X66" s="111" t="n">
        <v>0.028494074</v>
      </c>
      <c r="Y66" s="111" t="s">
        <v>82</v>
      </c>
      <c r="Z66" s="111" t="s">
        <v>82</v>
      </c>
      <c r="AA66" s="111" t="s">
        <v>82</v>
      </c>
      <c r="AB66" s="111" t="n">
        <v>7.32129776</v>
      </c>
      <c r="AC66" s="111" t="n">
        <v>10.8656678200159</v>
      </c>
      <c r="AD66" s="111" t="s">
        <v>82</v>
      </c>
      <c r="AE66" s="111" t="n">
        <v>8.49557207780354</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5104979759815</v>
      </c>
      <c r="G67" s="111" t="n">
        <v>1.01037906804855</v>
      </c>
      <c r="H67" s="111" t="n">
        <v>7.28112557666825</v>
      </c>
      <c r="I67" s="111" t="s">
        <v>82</v>
      </c>
      <c r="J67" s="111" t="n">
        <v>1.60798542175379</v>
      </c>
      <c r="K67" s="111" t="n">
        <v>6.85432845096882</v>
      </c>
      <c r="L67" s="111" t="n">
        <v>19.5339647362043</v>
      </c>
      <c r="M67" s="111" t="n">
        <v>34.1507205160597</v>
      </c>
      <c r="N67" s="111" t="n">
        <v>0.44333</v>
      </c>
      <c r="O67" s="111" t="n">
        <v>0.0225</v>
      </c>
      <c r="P67" s="111" t="n">
        <v>0.0372</v>
      </c>
      <c r="Q67" s="111" t="n">
        <v>0.02213</v>
      </c>
      <c r="R67" s="111" t="n">
        <v>0.15623</v>
      </c>
      <c r="S67" s="111" t="n">
        <v>0.08797</v>
      </c>
      <c r="T67" s="111" t="n">
        <v>0.36052</v>
      </c>
      <c r="U67" s="111" t="n">
        <v>0.35391</v>
      </c>
      <c r="V67" s="111" t="n">
        <v>0.52065</v>
      </c>
      <c r="W67" s="111" t="n">
        <v>0.229061190189215</v>
      </c>
      <c r="X67" s="111" t="s">
        <v>82</v>
      </c>
      <c r="Y67" s="111" t="s">
        <v>82</v>
      </c>
      <c r="Z67" s="111" t="s">
        <v>82</v>
      </c>
      <c r="AA67" s="111" t="s">
        <v>82</v>
      </c>
      <c r="AB67" s="111" t="n">
        <v>0.05963</v>
      </c>
      <c r="AC67" s="111" t="n">
        <v>0.008</v>
      </c>
      <c r="AD67" s="111" t="s">
        <v>82</v>
      </c>
      <c r="AE67" s="111" t="n">
        <v>0.603902289414253</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n">
        <v>0.11</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06942854762817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4.78932965142901</v>
      </c>
      <c r="J69" s="111" t="n">
        <v>0.00651882</v>
      </c>
      <c r="K69" s="111" t="n">
        <v>0.007854</v>
      </c>
      <c r="L69" s="111" t="n">
        <v>0.551643816949521</v>
      </c>
      <c r="M69" s="111" t="n">
        <v>42.8888204971294</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7.53589614822669</v>
      </c>
      <c r="H70" s="111" t="s">
        <v>82</v>
      </c>
      <c r="I70" s="111" t="s">
        <v>82</v>
      </c>
      <c r="J70" s="111" t="n">
        <v>0.0970595845</v>
      </c>
      <c r="K70" s="111" t="n">
        <v>0.209011663</v>
      </c>
      <c r="L70" s="111" t="n">
        <v>13.0362647879624</v>
      </c>
      <c r="M70" s="111" t="n">
        <v>9.1457314116</v>
      </c>
      <c r="N70" s="111" t="s">
        <v>82</v>
      </c>
      <c r="O70" s="111" t="s">
        <v>82</v>
      </c>
      <c r="P70" s="111" t="s">
        <v>82</v>
      </c>
      <c r="Q70" s="111" t="s">
        <v>82</v>
      </c>
      <c r="R70" s="111" t="s">
        <v>82</v>
      </c>
      <c r="S70" s="111" t="s">
        <v>82</v>
      </c>
      <c r="T70" s="111" t="s">
        <v>82</v>
      </c>
      <c r="U70" s="111" t="s">
        <v>82</v>
      </c>
      <c r="V70" s="111" t="s">
        <v>82</v>
      </c>
      <c r="W70" s="111" t="n">
        <v>0.227045349701316</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186595171</v>
      </c>
      <c r="G71" s="111" t="n">
        <v>68.4470196169603</v>
      </c>
      <c r="H71" s="111" t="n">
        <v>2.206796641</v>
      </c>
      <c r="I71" s="111" t="s">
        <v>82</v>
      </c>
      <c r="J71" s="111" t="n">
        <v>5.88469580298642</v>
      </c>
      <c r="K71" s="111" t="n">
        <v>31.7247701776875</v>
      </c>
      <c r="L71" s="111" t="n">
        <v>151.671750508586</v>
      </c>
      <c r="M71" s="111" t="n">
        <v>2.401602912</v>
      </c>
      <c r="N71" s="111" t="s">
        <v>82</v>
      </c>
      <c r="O71" s="111" t="s">
        <v>82</v>
      </c>
      <c r="P71" s="111" t="s">
        <v>82</v>
      </c>
      <c r="Q71" s="111" t="s">
        <v>82</v>
      </c>
      <c r="R71" s="111" t="s">
        <v>82</v>
      </c>
      <c r="S71" s="111" t="s">
        <v>82</v>
      </c>
      <c r="T71" s="111" t="s">
        <v>82</v>
      </c>
      <c r="U71" s="111" t="s">
        <v>82</v>
      </c>
      <c r="V71" s="111" t="s">
        <v>82</v>
      </c>
      <c r="W71" s="111" t="n">
        <v>1.99981338297911</v>
      </c>
      <c r="X71" s="111" t="n">
        <v>0.0111554500599107</v>
      </c>
      <c r="Y71" s="111" t="n">
        <v>0.00132452142857143</v>
      </c>
      <c r="Z71" s="111" t="n">
        <v>0.00246853103303571</v>
      </c>
      <c r="AA71" s="111" t="n">
        <v>8.83821428571429E-005</v>
      </c>
      <c r="AB71" s="111" t="n">
        <v>8.07288688466437</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7.02888067554298</v>
      </c>
      <c r="K72" s="111" t="n">
        <v>42.1840246788058</v>
      </c>
      <c r="L72" s="111" t="n">
        <v>113.30124474703</v>
      </c>
      <c r="M72" s="111" t="s">
        <v>82</v>
      </c>
      <c r="N72" s="111" t="n">
        <v>0.0364569661119209</v>
      </c>
      <c r="O72" s="111" t="n">
        <v>0.0162989999996126</v>
      </c>
      <c r="P72" s="111" t="n">
        <v>0.0023010000000475</v>
      </c>
      <c r="Q72" s="111" t="n">
        <v>0.00351900000018999</v>
      </c>
      <c r="R72" s="111" t="n">
        <v>0.006</v>
      </c>
      <c r="S72" s="111" t="n">
        <v>0.044563932199553</v>
      </c>
      <c r="T72" s="111" t="n">
        <v>0.00763896610009499</v>
      </c>
      <c r="U72" s="111" t="s">
        <v>82</v>
      </c>
      <c r="V72" s="111" t="n">
        <v>0.0589620169</v>
      </c>
      <c r="W72" s="111" t="s">
        <v>82</v>
      </c>
      <c r="X72" s="111" t="s">
        <v>82</v>
      </c>
      <c r="Y72" s="111" t="s">
        <v>82</v>
      </c>
      <c r="Z72" s="111" t="s">
        <v>82</v>
      </c>
      <c r="AA72" s="111" t="s">
        <v>82</v>
      </c>
      <c r="AB72" s="111" t="n">
        <v>0.0507</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9697348551845</v>
      </c>
      <c r="K73" s="111" t="n">
        <v>43.5919227026222</v>
      </c>
      <c r="L73" s="111" t="n">
        <v>209.077992551294</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168825265105938</v>
      </c>
      <c r="K74" s="111" t="n">
        <v>1.10026987967565</v>
      </c>
      <c r="L74" s="111" t="n">
        <v>2.59271750550076</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6.501357637532</v>
      </c>
      <c r="G75" s="111" t="n">
        <v>17.5095078420698</v>
      </c>
      <c r="H75" s="111" t="n">
        <v>38.1514973428097</v>
      </c>
      <c r="I75" s="111" t="n">
        <v>3.06620864744988</v>
      </c>
      <c r="J75" s="111" t="n">
        <v>8.07333066500933</v>
      </c>
      <c r="K75" s="111" t="n">
        <v>14.6851040090554</v>
      </c>
      <c r="L75" s="111" t="n">
        <v>19.022723978367</v>
      </c>
      <c r="M75" s="111" t="n">
        <v>18.5861467431696</v>
      </c>
      <c r="N75" s="111" t="n">
        <v>29.7164647837146</v>
      </c>
      <c r="O75" s="111" t="n">
        <v>0.27890480506394</v>
      </c>
      <c r="P75" s="111" t="n">
        <v>0.0865767126814886</v>
      </c>
      <c r="Q75" s="111" t="n">
        <v>0.508693503635071</v>
      </c>
      <c r="R75" s="111" t="n">
        <v>9.30264226838226</v>
      </c>
      <c r="S75" s="111" t="n">
        <v>0.800930226171379</v>
      </c>
      <c r="T75" s="111" t="n">
        <v>2.55012530584596</v>
      </c>
      <c r="U75" s="111" t="n">
        <v>36.233393151116</v>
      </c>
      <c r="V75" s="111" t="n">
        <v>18.918400537724</v>
      </c>
      <c r="W75" s="111" t="n">
        <v>2.0541094157262</v>
      </c>
      <c r="X75" s="111" t="n">
        <v>0.02309154916</v>
      </c>
      <c r="Y75" s="111" t="n">
        <v>0.01625418568</v>
      </c>
      <c r="Z75" s="111" t="n">
        <v>0.00802115768</v>
      </c>
      <c r="AA75" s="111" t="n">
        <v>0.00149185216</v>
      </c>
      <c r="AB75" s="111" t="n">
        <v>0.04885874468</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5.5224037825199</v>
      </c>
      <c r="G76" s="111" t="n">
        <v>7.47438199698654</v>
      </c>
      <c r="H76" s="111" t="n">
        <v>0.614146428513798</v>
      </c>
      <c r="I76" s="111" t="n">
        <v>2.58026759986116</v>
      </c>
      <c r="J76" s="111" t="s">
        <v>82</v>
      </c>
      <c r="K76" s="111" t="s">
        <v>82</v>
      </c>
      <c r="L76" s="111" t="s">
        <v>82</v>
      </c>
      <c r="M76" s="111" t="n">
        <v>21.6993058655211</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77.8142151365706</v>
      </c>
      <c r="G77" s="111" t="s">
        <v>82</v>
      </c>
      <c r="H77" s="111" t="s">
        <v>82</v>
      </c>
      <c r="I77" s="111" t="n">
        <v>0.378427232379174</v>
      </c>
      <c r="J77" s="111" t="n">
        <v>0.217</v>
      </c>
      <c r="K77" s="111" t="n">
        <v>0.29</v>
      </c>
      <c r="L77" s="111" t="n">
        <v>0.362</v>
      </c>
      <c r="M77" s="111" t="n">
        <v>5.98375338647189</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3255</v>
      </c>
      <c r="G78" s="111" t="n">
        <v>0.332572</v>
      </c>
      <c r="H78" s="111" t="s">
        <v>82</v>
      </c>
      <c r="I78" s="111" t="s">
        <v>82</v>
      </c>
      <c r="J78" s="111" t="n">
        <v>5.849802E-005</v>
      </c>
      <c r="K78" s="111" t="n">
        <v>0.0003899868</v>
      </c>
      <c r="L78" s="111" t="n">
        <v>0.140768624</v>
      </c>
      <c r="M78" s="111" t="n">
        <v>0.4</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6</v>
      </c>
      <c r="H79" s="111" t="n">
        <v>0.00815148</v>
      </c>
      <c r="I79" s="111" t="s">
        <v>82</v>
      </c>
      <c r="J79" s="111" t="n">
        <v>0.23060934</v>
      </c>
      <c r="K79" s="111" t="n">
        <v>0.28058069</v>
      </c>
      <c r="L79" s="111" t="n">
        <v>0.37569</v>
      </c>
      <c r="M79" s="111" t="n">
        <v>6.5934329</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5.7875907284996</v>
      </c>
      <c r="G80" s="108" t="n">
        <v>211.065863511251</v>
      </c>
      <c r="H80" s="108" t="n">
        <v>128.287559424746</v>
      </c>
      <c r="I80" s="108" t="n">
        <v>35.0186744379814</v>
      </c>
      <c r="J80" s="108" t="n">
        <v>9.0944611997848</v>
      </c>
      <c r="K80" s="108" t="n">
        <v>12.0200391428408</v>
      </c>
      <c r="L80" s="108" t="n">
        <v>110.603172938803</v>
      </c>
      <c r="M80" s="108" t="n">
        <v>165.206612481308</v>
      </c>
      <c r="N80" s="108" t="n">
        <v>11.8592873969041</v>
      </c>
      <c r="O80" s="108" t="n">
        <v>0.426559764189946</v>
      </c>
      <c r="P80" s="108" t="n">
        <v>5.35724275024172</v>
      </c>
      <c r="Q80" s="108" t="n">
        <v>0.059565</v>
      </c>
      <c r="R80" s="108" t="n">
        <v>24.7765903278689</v>
      </c>
      <c r="S80" s="108" t="n">
        <v>4.72062975</v>
      </c>
      <c r="T80" s="108" t="n">
        <v>2.82855</v>
      </c>
      <c r="U80" s="108" t="n">
        <v>0.061</v>
      </c>
      <c r="V80" s="108" t="n">
        <v>13.219574</v>
      </c>
      <c r="W80" s="108" t="n">
        <v>8.66578897410689</v>
      </c>
      <c r="X80" s="108" t="n">
        <v>0.180118557845625</v>
      </c>
      <c r="Y80" s="108" t="n">
        <v>0.153180484</v>
      </c>
      <c r="Z80" s="108" t="n">
        <v>0.14886992531875</v>
      </c>
      <c r="AA80" s="108" t="n">
        <v>0.01906246</v>
      </c>
      <c r="AB80" s="108" t="n">
        <v>1.51514567393982</v>
      </c>
      <c r="AC80" s="108" t="n">
        <v>69.5762418216272</v>
      </c>
      <c r="AD80" s="108" t="s">
        <v>82</v>
      </c>
      <c r="AE80" s="108" t="n">
        <v>7.21660608852559</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0536418604651163</v>
      </c>
      <c r="H81" s="108" t="s">
        <v>82</v>
      </c>
      <c r="I81" s="108" t="s">
        <v>82</v>
      </c>
      <c r="J81" s="108" t="n">
        <v>0.006921748</v>
      </c>
      <c r="K81" s="108" t="n">
        <v>0.055373984</v>
      </c>
      <c r="L81" s="108" t="n">
        <v>0.1730437</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74.1605209313779</v>
      </c>
      <c r="G82" s="111" t="n">
        <v>28.9797123172952</v>
      </c>
      <c r="H82" s="111" t="n">
        <v>80.4833927348383</v>
      </c>
      <c r="I82" s="111" t="n">
        <v>0.216872172635822</v>
      </c>
      <c r="J82" s="111" t="n">
        <v>48.9687233184601</v>
      </c>
      <c r="K82" s="111" t="n">
        <v>74.3283759439332</v>
      </c>
      <c r="L82" s="111" t="n">
        <v>113.564288632254</v>
      </c>
      <c r="M82" s="111" t="n">
        <v>2799.17870867499</v>
      </c>
      <c r="N82" s="111" t="n">
        <v>768.967552288946</v>
      </c>
      <c r="O82" s="111" t="n">
        <v>20.3358963919637</v>
      </c>
      <c r="P82" s="111" t="n">
        <v>12.1968213114164</v>
      </c>
      <c r="Q82" s="111" t="n">
        <v>9.09946329052501</v>
      </c>
      <c r="R82" s="111" t="n">
        <v>242.501386377923</v>
      </c>
      <c r="S82" s="111" t="n">
        <v>45.5857932241452</v>
      </c>
      <c r="T82" s="111" t="n">
        <v>70.677416451547</v>
      </c>
      <c r="U82" s="111" t="n">
        <v>4.09070516531724</v>
      </c>
      <c r="V82" s="111" t="n">
        <v>1595.05598987796</v>
      </c>
      <c r="W82" s="111" t="n">
        <v>298.071934006268</v>
      </c>
      <c r="X82" s="111" t="n">
        <v>0.398078538429046</v>
      </c>
      <c r="Y82" s="111" t="n">
        <v>0.228450240045042</v>
      </c>
      <c r="Z82" s="111" t="n">
        <v>0.19673524849511</v>
      </c>
      <c r="AA82" s="111" t="n">
        <v>0.0662895475429331</v>
      </c>
      <c r="AB82" s="111" t="n">
        <v>59.8913298471988</v>
      </c>
      <c r="AC82" s="111" t="n">
        <v>69.049304519201</v>
      </c>
      <c r="AD82" s="111" t="s">
        <v>82</v>
      </c>
      <c r="AE82" s="111" t="n">
        <v>692.03298570193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279401125</v>
      </c>
      <c r="G83" s="111" t="n">
        <v>0.07358748</v>
      </c>
      <c r="H83" s="111" t="n">
        <v>0.665438301</v>
      </c>
      <c r="I83" s="111" t="s">
        <v>82</v>
      </c>
      <c r="J83" s="111" t="n">
        <v>0.1557196059408</v>
      </c>
      <c r="K83" s="111" t="n">
        <v>0.219841568459527</v>
      </c>
      <c r="L83" s="111" t="n">
        <v>0.605743786844362</v>
      </c>
      <c r="M83" s="111" t="n">
        <v>98.770998402</v>
      </c>
      <c r="N83" s="111" t="n">
        <v>0.757413973117224</v>
      </c>
      <c r="O83" s="111" t="n">
        <v>0.0352852234525249</v>
      </c>
      <c r="P83" s="111" t="n">
        <v>0.195666565257758</v>
      </c>
      <c r="Q83" s="111" t="n">
        <v>0.0303060678780526</v>
      </c>
      <c r="R83" s="111" t="n">
        <v>17.1229895930015</v>
      </c>
      <c r="S83" s="111" t="n">
        <v>0.0677677160050563</v>
      </c>
      <c r="T83" s="111" t="n">
        <v>0.0419486255693976</v>
      </c>
      <c r="U83" s="111" t="s">
        <v>82</v>
      </c>
      <c r="V83" s="111" t="n">
        <v>4.58833790518775</v>
      </c>
      <c r="W83" s="111" t="s">
        <v>82</v>
      </c>
      <c r="X83" s="111" t="s">
        <v>82</v>
      </c>
      <c r="Y83" s="111" t="s">
        <v>82</v>
      </c>
      <c r="Z83" s="111" t="s">
        <v>82</v>
      </c>
      <c r="AA83" s="111" t="s">
        <v>82</v>
      </c>
      <c r="AB83" s="111" t="n">
        <v>2.81583</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3956131104552</v>
      </c>
      <c r="G84" s="111" t="n">
        <v>0.541210188104366</v>
      </c>
      <c r="H84" s="111" t="n">
        <v>28.6715830729152</v>
      </c>
      <c r="I84" s="111" t="n">
        <v>0.00030615</v>
      </c>
      <c r="J84" s="111" t="n">
        <v>5.05313166585446</v>
      </c>
      <c r="K84" s="111" t="n">
        <v>9.3665999064941</v>
      </c>
      <c r="L84" s="111" t="n">
        <v>11.8320438631735</v>
      </c>
      <c r="M84" s="111" t="n">
        <v>344.679960462277</v>
      </c>
      <c r="N84" s="111" t="n">
        <v>1.8609378453887</v>
      </c>
      <c r="O84" s="111" t="n">
        <v>0.612946559706335</v>
      </c>
      <c r="P84" s="111" t="n">
        <v>0.00473787342437079</v>
      </c>
      <c r="Q84" s="111" t="n">
        <v>0.479069337753381</v>
      </c>
      <c r="R84" s="111" t="n">
        <v>1.15503689131889</v>
      </c>
      <c r="S84" s="111" t="n">
        <v>1.9809172862736</v>
      </c>
      <c r="T84" s="111" t="n">
        <v>9.47708715841837</v>
      </c>
      <c r="U84" s="111" t="n">
        <v>0.007852494546121</v>
      </c>
      <c r="V84" s="111" t="n">
        <v>19.2874447665142</v>
      </c>
      <c r="W84" s="111" t="n">
        <v>19.8267034484644</v>
      </c>
      <c r="X84" s="111" t="n">
        <v>2.38577229127269</v>
      </c>
      <c r="Y84" s="111" t="n">
        <v>3.05266700337753</v>
      </c>
      <c r="Z84" s="111" t="n">
        <v>3.00463824965493</v>
      </c>
      <c r="AA84" s="111" t="n">
        <v>0.591237472791715</v>
      </c>
      <c r="AB84" s="111" t="n">
        <v>15.5630263396558</v>
      </c>
      <c r="AC84" s="111" t="n">
        <v>37.8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4184</v>
      </c>
      <c r="H85" s="132" t="n">
        <v>1.0635</v>
      </c>
      <c r="I85" s="132" t="s">
        <v>82</v>
      </c>
      <c r="J85" s="132" t="n">
        <v>0.106716503153299</v>
      </c>
      <c r="K85" s="132" t="n">
        <v>0.126904867587976</v>
      </c>
      <c r="L85" s="132" t="n">
        <v>0.144622773465191</v>
      </c>
      <c r="M85" s="132" t="n">
        <v>0.862711</v>
      </c>
      <c r="N85" s="132" t="n">
        <v>14.359722738423</v>
      </c>
      <c r="O85" s="132" t="n">
        <v>1.4566111329515</v>
      </c>
      <c r="P85" s="132" t="n">
        <v>0.1324175</v>
      </c>
      <c r="Q85" s="132" t="n">
        <v>1.28772919926412</v>
      </c>
      <c r="R85" s="132" t="n">
        <v>0.332</v>
      </c>
      <c r="S85" s="132" t="n">
        <v>7.7031023136458</v>
      </c>
      <c r="T85" s="132" t="n">
        <v>0.527096765302903</v>
      </c>
      <c r="U85" s="132" t="s">
        <v>82</v>
      </c>
      <c r="V85" s="132" t="n">
        <v>85.0361657113998</v>
      </c>
      <c r="W85" s="132" t="n">
        <v>11.6708583529703</v>
      </c>
      <c r="X85" s="132" t="s">
        <v>82</v>
      </c>
      <c r="Y85" s="132" t="s">
        <v>82</v>
      </c>
      <c r="Z85" s="132" t="s">
        <v>82</v>
      </c>
      <c r="AA85" s="132" t="s">
        <v>82</v>
      </c>
      <c r="AB85" s="132" t="s">
        <v>82</v>
      </c>
      <c r="AC85" s="132" t="n">
        <v>8.9825902445</v>
      </c>
      <c r="AD85" s="132" t="s">
        <v>82</v>
      </c>
      <c r="AE85" s="132" t="n">
        <v>0.06236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1.84031</v>
      </c>
      <c r="I86" s="132" t="s">
        <v>82</v>
      </c>
      <c r="J86" s="132" t="n">
        <v>0.0461482142212469</v>
      </c>
      <c r="K86" s="132" t="n">
        <v>0.0720925023741173</v>
      </c>
      <c r="L86" s="132" t="n">
        <v>0.0833213177979536</v>
      </c>
      <c r="M86" s="132" t="n">
        <v>0.985</v>
      </c>
      <c r="N86" s="132" t="n">
        <v>16.6259893276047</v>
      </c>
      <c r="O86" s="132" t="n">
        <v>0.220041148969901</v>
      </c>
      <c r="P86" s="132" t="n">
        <v>0.0956343146194261</v>
      </c>
      <c r="Q86" s="132" t="n">
        <v>0.114290354496873</v>
      </c>
      <c r="R86" s="132" t="s">
        <v>82</v>
      </c>
      <c r="S86" s="132" t="n">
        <v>0.0229968738607373</v>
      </c>
      <c r="T86" s="132" t="s">
        <v>82</v>
      </c>
      <c r="U86" s="132" t="n">
        <v>0.0107205461949656</v>
      </c>
      <c r="V86" s="132" t="n">
        <v>3.99940853426826</v>
      </c>
      <c r="W86" s="132" t="n">
        <v>1.870650373632</v>
      </c>
      <c r="X86" s="132" t="s">
        <v>82</v>
      </c>
      <c r="Y86" s="132" t="s">
        <v>82</v>
      </c>
      <c r="Z86" s="132" t="s">
        <v>82</v>
      </c>
      <c r="AA86" s="132" t="s">
        <v>82</v>
      </c>
      <c r="AB86" s="132" t="s">
        <v>82</v>
      </c>
      <c r="AC86" s="132" t="s">
        <v>82</v>
      </c>
      <c r="AD86" s="132" t="s">
        <v>82</v>
      </c>
      <c r="AE86" s="132" t="n">
        <v>248.2081956</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537</v>
      </c>
      <c r="H87" s="132" t="s">
        <v>82</v>
      </c>
      <c r="I87" s="132" t="n">
        <v>0.8</v>
      </c>
      <c r="J87" s="132" t="n">
        <v>0.01469538</v>
      </c>
      <c r="K87" s="132" t="n">
        <v>0.0217344</v>
      </c>
      <c r="L87" s="132" t="n">
        <v>0.0263856</v>
      </c>
      <c r="M87" s="132" t="s">
        <v>82</v>
      </c>
      <c r="N87" s="132" t="s">
        <v>82</v>
      </c>
      <c r="O87" s="132" t="s">
        <v>82</v>
      </c>
      <c r="P87" s="132" t="s">
        <v>82</v>
      </c>
      <c r="Q87" s="132" t="s">
        <v>82</v>
      </c>
      <c r="R87" s="132" t="s">
        <v>82</v>
      </c>
      <c r="S87" s="132" t="s">
        <v>82</v>
      </c>
      <c r="T87" s="132" t="n">
        <v>15.14968</v>
      </c>
      <c r="U87" s="132" t="s">
        <v>82</v>
      </c>
      <c r="V87" s="132" t="s">
        <v>82</v>
      </c>
      <c r="W87" s="132" t="n">
        <v>0.51267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355</v>
      </c>
      <c r="I88" s="132" t="n">
        <v>0.018641</v>
      </c>
      <c r="J88" s="132" t="n">
        <v>0.0803536247450488</v>
      </c>
      <c r="K88" s="132" t="n">
        <v>0.12737413679219</v>
      </c>
      <c r="L88" s="132" t="n">
        <v>0.154345779121945</v>
      </c>
      <c r="M88" s="132" t="n">
        <v>76.657</v>
      </c>
      <c r="N88" s="132" t="n">
        <v>12.5730388</v>
      </c>
      <c r="O88" s="132" t="n">
        <v>1.28817</v>
      </c>
      <c r="P88" s="132" t="n">
        <v>1.0365825</v>
      </c>
      <c r="Q88" s="132" t="n">
        <v>0.34529764</v>
      </c>
      <c r="R88" s="132" t="n">
        <v>0.026</v>
      </c>
      <c r="S88" s="132" t="n">
        <v>0.33304015</v>
      </c>
      <c r="T88" s="132" t="n">
        <v>0.014</v>
      </c>
      <c r="U88" s="132" t="s">
        <v>82</v>
      </c>
      <c r="V88" s="132" t="n">
        <v>95.0234756666667</v>
      </c>
      <c r="W88" s="132" t="n">
        <v>6.11527936656027</v>
      </c>
      <c r="X88" s="132" t="s">
        <v>82</v>
      </c>
      <c r="Y88" s="132" t="s">
        <v>82</v>
      </c>
      <c r="Z88" s="132" t="s">
        <v>82</v>
      </c>
      <c r="AA88" s="132" t="s">
        <v>82</v>
      </c>
      <c r="AB88" s="132" t="s">
        <v>82</v>
      </c>
      <c r="AC88" s="132" t="s">
        <v>82</v>
      </c>
      <c r="AD88" s="132" t="s">
        <v>82</v>
      </c>
      <c r="AE88" s="132" t="n">
        <v>123.650728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1.29390471303451</v>
      </c>
      <c r="G89" s="132" t="n">
        <v>1.519543824</v>
      </c>
      <c r="H89" s="132" t="n">
        <v>5.69113553192848</v>
      </c>
      <c r="I89" s="132" t="n">
        <v>0.637921667750793</v>
      </c>
      <c r="J89" s="132" t="n">
        <v>4.04365294610533</v>
      </c>
      <c r="K89" s="132" t="n">
        <v>2.67841210755755</v>
      </c>
      <c r="L89" s="132" t="n">
        <v>2.81587889508768</v>
      </c>
      <c r="M89" s="132" t="n">
        <v>3.56529534057916</v>
      </c>
      <c r="N89" s="132" t="n">
        <v>26.0049699689858</v>
      </c>
      <c r="O89" s="132" t="n">
        <v>0.660699956061305</v>
      </c>
      <c r="P89" s="132" t="n">
        <v>0.900073369143875</v>
      </c>
      <c r="Q89" s="132" t="n">
        <v>4.45107465231265</v>
      </c>
      <c r="R89" s="132" t="n">
        <v>4.53910584924542</v>
      </c>
      <c r="S89" s="132" t="n">
        <v>18.4842887021178</v>
      </c>
      <c r="T89" s="132" t="n">
        <v>5.56611082618436</v>
      </c>
      <c r="U89" s="132" t="n">
        <v>0.912890818880186</v>
      </c>
      <c r="V89" s="132" t="n">
        <v>67.0918584712243</v>
      </c>
      <c r="W89" s="132" t="n">
        <v>136.196379200687</v>
      </c>
      <c r="X89" s="132" t="n">
        <v>0.219859544</v>
      </c>
      <c r="Y89" s="132" t="s">
        <v>82</v>
      </c>
      <c r="Z89" s="132" t="s">
        <v>82</v>
      </c>
      <c r="AA89" s="132" t="s">
        <v>82</v>
      </c>
      <c r="AB89" s="132" t="n">
        <v>0.176278551401096</v>
      </c>
      <c r="AC89" s="132" t="n">
        <v>3.91634653251799</v>
      </c>
      <c r="AD89" s="132" t="s">
        <v>82</v>
      </c>
      <c r="AE89" s="132" t="n">
        <v>30.641630892472</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77</v>
      </c>
      <c r="K90" s="132" t="n">
        <v>0.0464238523214667</v>
      </c>
      <c r="L90" s="132" t="n">
        <v>0.153623852321467</v>
      </c>
      <c r="M90" s="132" t="n">
        <v>0.161269703866667</v>
      </c>
      <c r="N90" s="132" t="n">
        <v>0.82128844208</v>
      </c>
      <c r="O90" s="132" t="n">
        <v>0.011</v>
      </c>
      <c r="P90" s="132" t="s">
        <v>82</v>
      </c>
      <c r="Q90" s="132" t="n">
        <v>0.023</v>
      </c>
      <c r="R90" s="132" t="n">
        <v>0.217</v>
      </c>
      <c r="S90" s="132" t="s">
        <v>82</v>
      </c>
      <c r="T90" s="132" t="s">
        <v>82</v>
      </c>
      <c r="U90" s="132" t="s">
        <v>82</v>
      </c>
      <c r="V90" s="132" t="n">
        <v>1.229</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9.670925219</v>
      </c>
      <c r="G91" s="111" t="n">
        <v>24.2916373126046</v>
      </c>
      <c r="H91" s="111" t="n">
        <v>33.4480317006667</v>
      </c>
      <c r="I91" s="111" t="n">
        <v>2.329445</v>
      </c>
      <c r="J91" s="111" t="n">
        <v>9.9530831104</v>
      </c>
      <c r="K91" s="111" t="n">
        <v>13.15173539795</v>
      </c>
      <c r="L91" s="111" t="n">
        <v>15.2949903075714</v>
      </c>
      <c r="M91" s="111" t="n">
        <v>20.854054184</v>
      </c>
      <c r="N91" s="111" t="n">
        <v>0.456047491570717</v>
      </c>
      <c r="O91" s="111" t="n">
        <v>0.185526956506989</v>
      </c>
      <c r="P91" s="111" t="n">
        <v>0.017014</v>
      </c>
      <c r="Q91" s="111" t="n">
        <v>0.124141</v>
      </c>
      <c r="R91" s="111" t="n">
        <v>0.214186089439126</v>
      </c>
      <c r="S91" s="111" t="n">
        <v>0.464906714719668</v>
      </c>
      <c r="T91" s="111" t="n">
        <v>0.38522207349917</v>
      </c>
      <c r="U91" s="111" t="s">
        <v>82</v>
      </c>
      <c r="V91" s="111" t="n">
        <v>0.724094983141434</v>
      </c>
      <c r="W91" s="111" t="n">
        <v>0.601782556167993</v>
      </c>
      <c r="X91" s="111" t="s">
        <v>82</v>
      </c>
      <c r="Y91" s="111" t="s">
        <v>82</v>
      </c>
      <c r="Z91" s="111" t="s">
        <v>82</v>
      </c>
      <c r="AA91" s="111" t="s">
        <v>82</v>
      </c>
      <c r="AB91" s="111" t="n">
        <v>0.0187154</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261.388773754439</v>
      </c>
      <c r="H92" s="111" t="s">
        <v>82</v>
      </c>
      <c r="I92" s="111" t="n">
        <v>1.103968</v>
      </c>
      <c r="J92" s="111" t="n">
        <v>1.18662373083405</v>
      </c>
      <c r="K92" s="111" t="n">
        <v>5.37968768979042</v>
      </c>
      <c r="L92" s="111" t="n">
        <v>7.30958371525006</v>
      </c>
      <c r="M92" s="111" t="n">
        <v>0.0118</v>
      </c>
      <c r="N92" s="111" t="s">
        <v>82</v>
      </c>
      <c r="O92" s="111" t="s">
        <v>82</v>
      </c>
      <c r="P92" s="111" t="s">
        <v>82</v>
      </c>
      <c r="Q92" s="111" t="s">
        <v>82</v>
      </c>
      <c r="R92" s="111" t="s">
        <v>82</v>
      </c>
      <c r="S92" s="111" t="s">
        <v>82</v>
      </c>
      <c r="T92" s="111" t="s">
        <v>82</v>
      </c>
      <c r="U92" s="111" t="s">
        <v>82</v>
      </c>
      <c r="V92" s="111" t="s">
        <v>82</v>
      </c>
      <c r="W92" s="111" t="n">
        <v>0.132578</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87046214404201</v>
      </c>
      <c r="H93" s="111" t="s">
        <v>82</v>
      </c>
      <c r="I93" s="111" t="s">
        <v>82</v>
      </c>
      <c r="J93" s="111" t="n">
        <v>14.363189719174</v>
      </c>
      <c r="K93" s="111" t="n">
        <v>17.6912628149456</v>
      </c>
      <c r="L93" s="111" t="n">
        <v>47.0439536654539</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513861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77.07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91415</v>
      </c>
      <c r="Q95" s="111" t="s">
        <v>82</v>
      </c>
      <c r="R95" s="111" t="s">
        <v>82</v>
      </c>
      <c r="S95" s="111" t="s">
        <v>82</v>
      </c>
      <c r="T95" s="111" t="s">
        <v>82</v>
      </c>
      <c r="U95" s="111" t="s">
        <v>82</v>
      </c>
      <c r="V95" s="111" t="s">
        <v>82</v>
      </c>
      <c r="W95" s="111" t="n">
        <v>0.0707218800535235</v>
      </c>
      <c r="X95" s="111" t="s">
        <v>82</v>
      </c>
      <c r="Y95" s="111" t="s">
        <v>82</v>
      </c>
      <c r="Z95" s="111" t="s">
        <v>82</v>
      </c>
      <c r="AA95" s="111" t="s">
        <v>82</v>
      </c>
      <c r="AB95" s="111" t="s">
        <v>82</v>
      </c>
      <c r="AC95" s="111" t="s">
        <v>82</v>
      </c>
      <c r="AD95" s="111" t="n">
        <v>27259.016944191</v>
      </c>
      <c r="AE95" s="111" t="n">
        <v>846.968623395492</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2.196681</v>
      </c>
      <c r="G96" s="111" t="n">
        <v>7.69612274</v>
      </c>
      <c r="H96" s="111" t="n">
        <v>4.767816</v>
      </c>
      <c r="I96" s="111" t="n">
        <v>1.06364088</v>
      </c>
      <c r="J96" s="111" t="n">
        <v>16.7744029188946</v>
      </c>
      <c r="K96" s="111" t="n">
        <v>63.2085348798262</v>
      </c>
      <c r="L96" s="111" t="n">
        <v>159.367858322553</v>
      </c>
      <c r="M96" s="111" t="n">
        <v>1.84544</v>
      </c>
      <c r="N96" s="111" t="n">
        <v>2.40231</v>
      </c>
      <c r="O96" s="111" t="n">
        <v>0.004821</v>
      </c>
      <c r="P96" s="111" t="n">
        <v>0.000601</v>
      </c>
      <c r="Q96" s="111" t="s">
        <v>82</v>
      </c>
      <c r="R96" s="111" t="n">
        <v>0.4956</v>
      </c>
      <c r="S96" s="111" t="n">
        <v>10.2089</v>
      </c>
      <c r="T96" s="111" t="n">
        <v>0.121</v>
      </c>
      <c r="U96" s="111" t="s">
        <v>82</v>
      </c>
      <c r="V96" s="111" t="n">
        <v>1.345257</v>
      </c>
      <c r="W96" s="111" t="n">
        <v>0.70403323674898</v>
      </c>
      <c r="X96" s="111" t="n">
        <v>0.028556361</v>
      </c>
      <c r="Y96" s="111" t="n">
        <v>0.051877674</v>
      </c>
      <c r="Z96" s="111" t="n">
        <v>0.0190374</v>
      </c>
      <c r="AA96" s="111" t="n">
        <v>0.023756415</v>
      </c>
      <c r="AB96" s="111" t="n">
        <v>1.52161329065182</v>
      </c>
      <c r="AC96" s="111" t="s">
        <v>82</v>
      </c>
      <c r="AD96" s="111" t="s">
        <v>82</v>
      </c>
      <c r="AE96" s="111" t="n">
        <v>5.3764751524669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66.920881830174</v>
      </c>
      <c r="H97" s="111" t="s">
        <v>82</v>
      </c>
      <c r="I97" s="111" t="s">
        <v>82</v>
      </c>
      <c r="J97" s="111" t="n">
        <v>0.071</v>
      </c>
      <c r="K97" s="111" t="n">
        <v>0.693</v>
      </c>
      <c r="L97" s="111" t="n">
        <v>1.383</v>
      </c>
      <c r="M97" s="111" t="s">
        <v>82</v>
      </c>
      <c r="N97" s="111" t="s">
        <v>82</v>
      </c>
      <c r="O97" s="111" t="s">
        <v>82</v>
      </c>
      <c r="P97" s="111" t="s">
        <v>82</v>
      </c>
      <c r="Q97" s="111" t="s">
        <v>82</v>
      </c>
      <c r="R97" s="111" t="s">
        <v>82</v>
      </c>
      <c r="S97" s="111" t="s">
        <v>82</v>
      </c>
      <c r="T97" s="111" t="s">
        <v>82</v>
      </c>
      <c r="U97" s="111" t="s">
        <v>82</v>
      </c>
      <c r="V97" s="111" t="s">
        <v>82</v>
      </c>
      <c r="W97" s="111" t="s">
        <v>82</v>
      </c>
      <c r="X97" s="111" t="n">
        <v>0.0186197</v>
      </c>
      <c r="Y97" s="111" t="s">
        <v>82</v>
      </c>
      <c r="Z97" s="111" t="n">
        <v>0.0036982</v>
      </c>
      <c r="AA97" s="111" t="n">
        <v>0.0039927</v>
      </c>
      <c r="AB97" s="111" t="n">
        <v>0.0263106</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621.243456699152</v>
      </c>
      <c r="H98" s="111" t="s">
        <v>82</v>
      </c>
      <c r="I98" s="111" t="s">
        <v>82</v>
      </c>
      <c r="J98" s="111" t="n">
        <v>1.77359914824717</v>
      </c>
      <c r="K98" s="111" t="n">
        <v>5.05117603570619</v>
      </c>
      <c r="L98" s="111" t="n">
        <v>5.94101591465434</v>
      </c>
      <c r="M98" s="111" t="n">
        <v>0.025085</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31.908753078357</v>
      </c>
      <c r="H99" s="132" t="s">
        <v>82</v>
      </c>
      <c r="I99" s="132" t="s">
        <v>82</v>
      </c>
      <c r="J99" s="132" t="n">
        <v>0.222341196324952</v>
      </c>
      <c r="K99" s="132" t="n">
        <v>0.635354560928433</v>
      </c>
      <c r="L99" s="132" t="n">
        <v>0.747437259920773</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64.108043688138</v>
      </c>
      <c r="H100" s="111" t="s">
        <v>82</v>
      </c>
      <c r="I100" s="111" t="n">
        <v>0.000453</v>
      </c>
      <c r="J100" s="111" t="n">
        <v>0.003</v>
      </c>
      <c r="K100" s="111" t="n">
        <v>0.005</v>
      </c>
      <c r="L100" s="111" t="n">
        <v>0.006</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595638002039489</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7.3044144834597</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9.83161579328895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14627</v>
      </c>
      <c r="G102" s="111" t="n">
        <v>394.35061683388</v>
      </c>
      <c r="H102" s="111" t="n">
        <v>0.004</v>
      </c>
      <c r="I102" s="111" t="n">
        <v>0.07363352</v>
      </c>
      <c r="J102" s="111" t="n">
        <v>0.120546427563024</v>
      </c>
      <c r="K102" s="111" t="n">
        <v>0.231232449785448</v>
      </c>
      <c r="L102" s="111" t="n">
        <v>8.6225426368748</v>
      </c>
      <c r="M102" s="111" t="n">
        <v>0.080052</v>
      </c>
      <c r="N102" s="111" t="n">
        <v>0.02</v>
      </c>
      <c r="O102" s="111" t="n">
        <v>0.000317</v>
      </c>
      <c r="P102" s="111" t="s">
        <v>82</v>
      </c>
      <c r="Q102" s="111" t="n">
        <v>0.000537</v>
      </c>
      <c r="R102" s="111" t="n">
        <v>0.006942</v>
      </c>
      <c r="S102" s="111" t="s">
        <v>82</v>
      </c>
      <c r="T102" s="111" t="n">
        <v>0.059714</v>
      </c>
      <c r="U102" s="111" t="n">
        <v>0.000537</v>
      </c>
      <c r="V102" s="111" t="s">
        <v>82</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13.118934421211</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66.087749355888</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412500823529412</v>
      </c>
      <c r="Y104" s="111" t="n">
        <v>0.00206250411764706</v>
      </c>
      <c r="Z104" s="111" t="n">
        <v>0.00206250411764706</v>
      </c>
      <c r="AA104" s="111" t="n">
        <v>0.00206250411764706</v>
      </c>
      <c r="AB104" s="111" t="n">
        <v>0.0215625205882353</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810697624302223</v>
      </c>
      <c r="G105" s="111" t="n">
        <v>855.944906160277</v>
      </c>
      <c r="H105" s="111" t="n">
        <v>0.2503831734</v>
      </c>
      <c r="I105" s="111" t="n">
        <v>3.04101102</v>
      </c>
      <c r="J105" s="111" t="n">
        <v>17.2938544079946</v>
      </c>
      <c r="K105" s="111" t="n">
        <v>18.4682279977624</v>
      </c>
      <c r="L105" s="111" t="n">
        <v>19.898732341521</v>
      </c>
      <c r="M105" s="111" t="n">
        <v>8.56845951375731</v>
      </c>
      <c r="N105" s="111" t="n">
        <v>3.30349027261856</v>
      </c>
      <c r="O105" s="111" t="n">
        <v>0.00390773348012</v>
      </c>
      <c r="P105" s="111" t="n">
        <v>0.00126212444712</v>
      </c>
      <c r="Q105" s="111" t="n">
        <v>0.0095714243255708</v>
      </c>
      <c r="R105" s="111" t="n">
        <v>0.266626352525205</v>
      </c>
      <c r="S105" s="111" t="n">
        <v>4.86824093900332</v>
      </c>
      <c r="T105" s="111" t="n">
        <v>0.1477453849</v>
      </c>
      <c r="U105" s="111" t="n">
        <v>0.0087734445</v>
      </c>
      <c r="V105" s="111" t="n">
        <v>1.466228497</v>
      </c>
      <c r="W105" s="111" t="n">
        <v>20.1542079837362</v>
      </c>
      <c r="X105" s="111" t="n">
        <v>0.0920456194685</v>
      </c>
      <c r="Y105" s="111" t="n">
        <v>0.035650985</v>
      </c>
      <c r="Z105" s="111" t="n">
        <v>0.027322304904</v>
      </c>
      <c r="AA105" s="111" t="n">
        <v>0.0401069004355</v>
      </c>
      <c r="AB105" s="111" t="n">
        <v>11.554977581773</v>
      </c>
      <c r="AC105" s="111" t="s">
        <v>82</v>
      </c>
      <c r="AD105" s="111" t="n">
        <v>3023.16377259315</v>
      </c>
      <c r="AE105" s="111" t="n">
        <v>213.2650910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10151646566993</v>
      </c>
      <c r="G106" s="111" t="n">
        <v>2.2251</v>
      </c>
      <c r="H106" s="111" t="s">
        <v>82</v>
      </c>
      <c r="I106" s="111" t="n">
        <v>820.420528929259</v>
      </c>
      <c r="J106" s="111" t="n">
        <v>4.9613702286204</v>
      </c>
      <c r="K106" s="111" t="n">
        <v>9.47631898245735</v>
      </c>
      <c r="L106" s="111" t="n">
        <v>16.3127941905941</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34543395803248</v>
      </c>
      <c r="G107" s="111" t="n">
        <v>1.426152</v>
      </c>
      <c r="H107" s="111" t="s">
        <v>82</v>
      </c>
      <c r="I107" s="111" t="n">
        <v>769.640487498124</v>
      </c>
      <c r="J107" s="111" t="n">
        <v>5.81744627673499</v>
      </c>
      <c r="K107" s="111" t="n">
        <v>10.8509485545331</v>
      </c>
      <c r="L107" s="111" t="n">
        <v>19.8728643051875</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12571296318</v>
      </c>
      <c r="G108" s="111" t="n">
        <v>0.01152</v>
      </c>
      <c r="H108" s="111" t="s">
        <v>82</v>
      </c>
      <c r="I108" s="111" t="n">
        <v>8.28599183533032</v>
      </c>
      <c r="J108" s="111" t="n">
        <v>0.0470970176671711</v>
      </c>
      <c r="K108" s="111" t="n">
        <v>0.0729661500730528</v>
      </c>
      <c r="L108" s="111" t="n">
        <v>0.11225561549700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1718420731834</v>
      </c>
      <c r="G109" s="111" t="n">
        <v>0.099885</v>
      </c>
      <c r="H109" s="111" t="s">
        <v>82</v>
      </c>
      <c r="I109" s="111" t="n">
        <v>77.7058794058429</v>
      </c>
      <c r="J109" s="111" t="n">
        <v>0.0465219780072113</v>
      </c>
      <c r="K109" s="111" t="n">
        <v>0.155103848243216</v>
      </c>
      <c r="L109" s="111" t="n">
        <v>0.3871511810309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42727843629412</v>
      </c>
      <c r="G110" s="111" t="n">
        <v>0.060575</v>
      </c>
      <c r="H110" s="111" t="s">
        <v>82</v>
      </c>
      <c r="I110" s="111" t="n">
        <v>20.2030183762978</v>
      </c>
      <c r="J110" s="111" t="n">
        <v>0.0223482404037213</v>
      </c>
      <c r="K110" s="111" t="n">
        <v>0.0744964546425411</v>
      </c>
      <c r="L110" s="111" t="n">
        <v>0.181096309028628</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39491394163696</v>
      </c>
      <c r="G111" s="111" t="n">
        <v>0.00868</v>
      </c>
      <c r="H111" s="111" t="s">
        <v>82</v>
      </c>
      <c r="I111" s="111" t="n">
        <v>53.6121652202648</v>
      </c>
      <c r="J111" s="111" t="n">
        <v>0.324527845028448</v>
      </c>
      <c r="K111" s="111" t="n">
        <v>0.694025916587493</v>
      </c>
      <c r="L111" s="111" t="n">
        <v>0.907665063916508</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23</v>
      </c>
      <c r="H112" s="111" t="s">
        <v>82</v>
      </c>
      <c r="I112" s="111" t="n">
        <v>3.86356809060151</v>
      </c>
      <c r="J112" s="111" t="n">
        <v>0.021689111092869</v>
      </c>
      <c r="K112" s="111" t="n">
        <v>0.0330336665968035</v>
      </c>
      <c r="L112" s="111" t="n">
        <v>0.0543695763834589</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60717628943006</v>
      </c>
      <c r="G113" s="111" t="n">
        <v>2.250598</v>
      </c>
      <c r="H113" s="111" t="s">
        <v>82</v>
      </c>
      <c r="I113" s="111" t="n">
        <v>631.397096514894</v>
      </c>
      <c r="J113" s="111" t="n">
        <v>6.59313305256862</v>
      </c>
      <c r="K113" s="111" t="n">
        <v>44.5641796497374</v>
      </c>
      <c r="L113" s="111" t="n">
        <v>80.1653114728092</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087765559687</v>
      </c>
      <c r="G114" s="111" t="n">
        <v>0.3992736</v>
      </c>
      <c r="H114" s="111" t="s">
        <v>82</v>
      </c>
      <c r="I114" s="111" t="n">
        <v>157.826736454072</v>
      </c>
      <c r="J114" s="111" t="n">
        <v>1.31627192368937</v>
      </c>
      <c r="K114" s="111" t="n">
        <v>8.94384026033194</v>
      </c>
      <c r="L114" s="111" t="n">
        <v>14.732996515234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97343278274462</v>
      </c>
      <c r="G115" s="111" t="n">
        <v>0.5690832</v>
      </c>
      <c r="H115" s="111" t="s">
        <v>82</v>
      </c>
      <c r="I115" s="111" t="n">
        <v>97.2034542417064</v>
      </c>
      <c r="J115" s="111" t="n">
        <v>5.00532830623713</v>
      </c>
      <c r="K115" s="111" t="n">
        <v>34.8890703298508</v>
      </c>
      <c r="L115" s="111" t="n">
        <v>80.9597724117114</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575417198672667</v>
      </c>
      <c r="G116" s="111" t="n">
        <v>0.0585</v>
      </c>
      <c r="H116" s="111" t="s">
        <v>82</v>
      </c>
      <c r="I116" s="111" t="n">
        <v>11.1186356648671</v>
      </c>
      <c r="J116" s="111" t="n">
        <v>0.0427597353679033</v>
      </c>
      <c r="K116" s="111" t="n">
        <v>0.327267643666667</v>
      </c>
      <c r="L116" s="111" t="n">
        <v>0.3409447836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93790776047769</v>
      </c>
      <c r="G117" s="111" t="n">
        <v>0.0986904</v>
      </c>
      <c r="H117" s="111" t="s">
        <v>82</v>
      </c>
      <c r="I117" s="111" t="n">
        <v>104.553715800341</v>
      </c>
      <c r="J117" s="111" t="n">
        <v>1.12345147015161</v>
      </c>
      <c r="K117" s="111" t="n">
        <v>12.6094887590573</v>
      </c>
      <c r="L117" s="111" t="n">
        <v>38.0898969162729</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09807593235294</v>
      </c>
      <c r="G118" s="111" t="s">
        <v>82</v>
      </c>
      <c r="H118" s="111" t="s">
        <v>82</v>
      </c>
      <c r="I118" s="111" t="n">
        <v>112.927705337462</v>
      </c>
      <c r="J118" s="111" t="n">
        <v>0.002568109</v>
      </c>
      <c r="K118" s="111" t="n">
        <v>0.005296548</v>
      </c>
      <c r="L118" s="111" t="n">
        <v>0.005296548</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07.053845729019</v>
      </c>
      <c r="G119" s="111" t="n">
        <v>11.807673104021</v>
      </c>
      <c r="H119" s="111" t="s">
        <v>82</v>
      </c>
      <c r="I119" s="111" t="n">
        <v>723.99397230004</v>
      </c>
      <c r="J119" s="111" t="n">
        <v>0.08310708</v>
      </c>
      <c r="K119" s="111" t="n">
        <v>2.16078408</v>
      </c>
      <c r="L119" s="111" t="n">
        <v>0.0803088</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n">
        <v>0.0226793</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675369261781</v>
      </c>
      <c r="G120" s="111" t="s">
        <v>82</v>
      </c>
      <c r="H120" s="111" t="s">
        <v>82</v>
      </c>
      <c r="I120" s="111" t="n">
        <v>1.1610915303408</v>
      </c>
      <c r="J120" s="111" t="n">
        <v>3.52010284653304</v>
      </c>
      <c r="K120" s="111" t="n">
        <v>54.7390462355905</v>
      </c>
      <c r="L120" s="111" t="n">
        <v>458.298974460385</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054</v>
      </c>
      <c r="J121" s="111" t="n">
        <v>0.01592627654</v>
      </c>
      <c r="K121" s="111" t="n">
        <v>0.0772761636</v>
      </c>
      <c r="L121" s="111" t="n">
        <v>0.26583237028</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7950303991</v>
      </c>
      <c r="G122" s="111" t="s">
        <v>82</v>
      </c>
      <c r="H122" s="111" t="s">
        <v>82</v>
      </c>
      <c r="I122" s="111" t="n">
        <v>134.992161673692</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1.924429735898</v>
      </c>
      <c r="G123" s="111" t="n">
        <v>69.4949928813419</v>
      </c>
      <c r="H123" s="111" t="n">
        <v>4.56812600926526</v>
      </c>
      <c r="I123" s="111" t="n">
        <v>10.4606533456919</v>
      </c>
      <c r="J123" s="111" t="n">
        <v>9.5622407526266</v>
      </c>
      <c r="K123" s="111" t="n">
        <v>9.80344988975127</v>
      </c>
      <c r="L123" s="111" t="n">
        <v>10.1060574618359</v>
      </c>
      <c r="M123" s="111" t="n">
        <v>579.530118746235</v>
      </c>
      <c r="N123" s="111" t="n">
        <v>0.386239824486734</v>
      </c>
      <c r="O123" s="111" t="n">
        <v>0.022967891673246</v>
      </c>
      <c r="P123" s="111" t="n">
        <v>0.00373066686009362</v>
      </c>
      <c r="Q123" s="111" t="n">
        <v>0.025251469266173</v>
      </c>
      <c r="R123" s="111" t="n">
        <v>0.0957814351475528</v>
      </c>
      <c r="S123" s="111" t="n">
        <v>1.419400125E-005</v>
      </c>
      <c r="T123" s="111" t="n">
        <v>0.0770605182778039</v>
      </c>
      <c r="U123" s="111" t="n">
        <v>0.0156733257514177</v>
      </c>
      <c r="V123" s="111" t="n">
        <v>0.0121903644733249</v>
      </c>
      <c r="W123" s="111" t="n">
        <v>9.96712261139048</v>
      </c>
      <c r="X123" s="111" t="n">
        <v>0.5492363716125</v>
      </c>
      <c r="Y123" s="111" t="n">
        <v>0.546760322721112</v>
      </c>
      <c r="Z123" s="111" t="n">
        <v>0.468149212464863</v>
      </c>
      <c r="AA123" s="111" t="n">
        <v>0.465483862910138</v>
      </c>
      <c r="AB123" s="111" t="n">
        <v>194.548475145214</v>
      </c>
      <c r="AC123" s="111" t="n">
        <v>0.03551852</v>
      </c>
      <c r="AD123" s="111" t="s">
        <v>82</v>
      </c>
      <c r="AE123" s="111" t="s">
        <v>8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662386558028571</v>
      </c>
      <c r="G124" s="111" t="n">
        <v>3.93425624206422</v>
      </c>
      <c r="H124" s="111" t="s">
        <v>82</v>
      </c>
      <c r="I124" s="111" t="n">
        <v>8.31257422709257</v>
      </c>
      <c r="J124" s="111" t="n">
        <v>0.276017293493925</v>
      </c>
      <c r="K124" s="111" t="n">
        <v>3.0083835790571</v>
      </c>
      <c r="L124" s="111" t="n">
        <v>5.21136599478213</v>
      </c>
      <c r="M124" s="111" t="n">
        <v>0.16011605496</v>
      </c>
      <c r="N124" s="111" t="s">
        <v>82</v>
      </c>
      <c r="O124" s="111" t="s">
        <v>82</v>
      </c>
      <c r="P124" s="111" t="s">
        <v>82</v>
      </c>
      <c r="Q124" s="111" t="s">
        <v>82</v>
      </c>
      <c r="R124" s="111" t="s">
        <v>82</v>
      </c>
      <c r="S124" s="111" t="s">
        <v>82</v>
      </c>
      <c r="T124" s="111" t="s">
        <v>82</v>
      </c>
      <c r="U124" s="111" t="s">
        <v>82</v>
      </c>
      <c r="V124" s="111" t="s">
        <v>82</v>
      </c>
      <c r="W124" s="111" t="n">
        <v>0.0135691572</v>
      </c>
      <c r="X124" s="111" t="n">
        <v>0.019539586368</v>
      </c>
      <c r="Y124" s="111" t="n">
        <v>0.0117237518208</v>
      </c>
      <c r="Z124" s="111" t="n">
        <v>0.0058618759104</v>
      </c>
      <c r="AA124" s="111" t="n">
        <v>0.0078158345472</v>
      </c>
      <c r="AB124" s="111" t="n">
        <v>0.0449410486464</v>
      </c>
      <c r="AC124" s="111" t="n">
        <v>35.5133547455455</v>
      </c>
      <c r="AD124" s="111" t="n">
        <v>14363.779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247808824400972</v>
      </c>
      <c r="G125" s="111" t="n">
        <v>82.4370061161015</v>
      </c>
      <c r="H125" s="111" t="n">
        <v>0.208728023502725</v>
      </c>
      <c r="I125" s="111" t="n">
        <v>26.2844872540854</v>
      </c>
      <c r="J125" s="111" t="n">
        <v>0.0175432837427237</v>
      </c>
      <c r="K125" s="111" t="n">
        <v>0.0469362160310264</v>
      </c>
      <c r="L125" s="111" t="n">
        <v>0.0946348214012711</v>
      </c>
      <c r="M125" s="111" t="n">
        <v>10.4666414031014</v>
      </c>
      <c r="N125" s="111" t="n">
        <v>0.862693918421049</v>
      </c>
      <c r="O125" s="111" t="n">
        <v>0.0182137774210488</v>
      </c>
      <c r="P125" s="111" t="n">
        <v>0.666048872177092</v>
      </c>
      <c r="Q125" s="111" t="n">
        <v>0.004308572</v>
      </c>
      <c r="R125" s="111" t="n">
        <v>0.064628582</v>
      </c>
      <c r="S125" s="111" t="n">
        <v>0.086171438</v>
      </c>
      <c r="T125" s="111" t="n">
        <v>0.01723429</v>
      </c>
      <c r="U125" s="111" t="n">
        <v>0.001120232</v>
      </c>
      <c r="V125" s="111" t="n">
        <v>1.464914526</v>
      </c>
      <c r="W125" s="111" t="n">
        <v>5.84289410400754</v>
      </c>
      <c r="X125" s="111" t="s">
        <v>82</v>
      </c>
      <c r="Y125" s="111" t="s">
        <v>82</v>
      </c>
      <c r="Z125" s="111" t="s">
        <v>82</v>
      </c>
      <c r="AA125" s="111" t="s">
        <v>82</v>
      </c>
      <c r="AB125" s="111" t="n">
        <v>0.000603198</v>
      </c>
      <c r="AC125" s="111" t="n">
        <v>0.172342</v>
      </c>
      <c r="AD125" s="111" t="s">
        <v>82</v>
      </c>
      <c r="AE125" s="111" t="n">
        <v>21.8280462513944</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3.5E-005</v>
      </c>
      <c r="G126" s="111" t="n">
        <v>5.08000174651699</v>
      </c>
      <c r="H126" s="111" t="s">
        <v>82</v>
      </c>
      <c r="I126" s="111" t="n">
        <v>31.1885491967688</v>
      </c>
      <c r="J126" s="111" t="n">
        <v>2.6E-005</v>
      </c>
      <c r="K126" s="111" t="s">
        <v>82</v>
      </c>
      <c r="L126" s="111" t="s">
        <v>82</v>
      </c>
      <c r="M126" s="111" t="n">
        <v>1E-005</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630642355585251</v>
      </c>
      <c r="G127" s="111" t="n">
        <v>0.667796524503109</v>
      </c>
      <c r="H127" s="111" t="n">
        <v>0.381817683995556</v>
      </c>
      <c r="I127" s="111" t="n">
        <v>3.1751045883485E-005</v>
      </c>
      <c r="J127" s="111" t="n">
        <v>0.0742356221571965</v>
      </c>
      <c r="K127" s="111" t="n">
        <v>0.10013659861619</v>
      </c>
      <c r="L127" s="111" t="n">
        <v>0.134534554110273</v>
      </c>
      <c r="M127" s="111" t="n">
        <v>0.571673145757856</v>
      </c>
      <c r="N127" s="111" t="n">
        <v>2.60152252281001</v>
      </c>
      <c r="O127" s="111" t="n">
        <v>0.271368229697737</v>
      </c>
      <c r="P127" s="111" t="n">
        <v>0.73381320182638</v>
      </c>
      <c r="Q127" s="111" t="n">
        <v>0.0715113799712431</v>
      </c>
      <c r="R127" s="111" t="n">
        <v>0.15266768254429</v>
      </c>
      <c r="S127" s="111" t="n">
        <v>0.236195798025173</v>
      </c>
      <c r="T127" s="111" t="n">
        <v>0.158161152313937</v>
      </c>
      <c r="U127" s="111" t="n">
        <v>0.00133773224</v>
      </c>
      <c r="V127" s="111" t="n">
        <v>3.52248777988464</v>
      </c>
      <c r="W127" s="111" t="n">
        <v>26.6725746580704</v>
      </c>
      <c r="X127" s="111" t="n">
        <v>0.000173605106897057</v>
      </c>
      <c r="Y127" s="111" t="n">
        <v>0.000781205106897057</v>
      </c>
      <c r="Z127" s="111" t="n">
        <v>0.000781205106897057</v>
      </c>
      <c r="AA127" s="111" t="n">
        <v>5.10689705667008E-009</v>
      </c>
      <c r="AB127" s="111" t="n">
        <v>0.00252670913861823</v>
      </c>
      <c r="AC127" s="111" t="n">
        <v>2.10556692070356</v>
      </c>
      <c r="AD127" s="111" t="s">
        <v>82</v>
      </c>
      <c r="AE127" s="111" t="n">
        <v>14.756194734468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22283770008469</v>
      </c>
      <c r="G128" s="111" t="n">
        <v>3.96561065925229</v>
      </c>
      <c r="H128" s="111" t="n">
        <v>3.10494771167457</v>
      </c>
      <c r="I128" s="111" t="n">
        <v>0.0259675147679813</v>
      </c>
      <c r="J128" s="111" t="n">
        <v>8.88294204558925</v>
      </c>
      <c r="K128" s="111" t="n">
        <v>15.276765006855</v>
      </c>
      <c r="L128" s="111" t="n">
        <v>25.2771189755684</v>
      </c>
      <c r="M128" s="111" t="n">
        <v>6.04937235682126</v>
      </c>
      <c r="N128" s="111" t="n">
        <v>45.325906002674</v>
      </c>
      <c r="O128" s="111" t="n">
        <v>2.9121019108167</v>
      </c>
      <c r="P128" s="111" t="n">
        <v>4.90409971067189</v>
      </c>
      <c r="Q128" s="111" t="n">
        <v>0.82754759801361</v>
      </c>
      <c r="R128" s="111" t="n">
        <v>2.40814531442923</v>
      </c>
      <c r="S128" s="111" t="n">
        <v>5.02222906760985</v>
      </c>
      <c r="T128" s="111" t="n">
        <v>1.14943218420489</v>
      </c>
      <c r="U128" s="111" t="n">
        <v>0.0661133983809368</v>
      </c>
      <c r="V128" s="111" t="n">
        <v>23.9364324803905</v>
      </c>
      <c r="W128" s="111" t="n">
        <v>355.274231851726</v>
      </c>
      <c r="X128" s="111" t="n">
        <v>0.000377900366967669</v>
      </c>
      <c r="Y128" s="111" t="n">
        <v>0.0016880444438099</v>
      </c>
      <c r="Z128" s="111" t="n">
        <v>0.0016880444438099</v>
      </c>
      <c r="AA128" s="111" t="n">
        <v>5.027909736E-005</v>
      </c>
      <c r="AB128" s="111" t="n">
        <v>1.34189784312556</v>
      </c>
      <c r="AC128" s="111" t="n">
        <v>50.5357341380927</v>
      </c>
      <c r="AD128" s="111" t="s">
        <v>82</v>
      </c>
      <c r="AE128" s="111" t="n">
        <v>147.43167037962</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3.1273691884366</v>
      </c>
      <c r="G129" s="111" t="n">
        <v>0.319567687822215</v>
      </c>
      <c r="H129" s="111" t="n">
        <v>0.665613537872332</v>
      </c>
      <c r="I129" s="111" t="n">
        <v>0.000612882860282789</v>
      </c>
      <c r="J129" s="111" t="n">
        <v>0.251571093075993</v>
      </c>
      <c r="K129" s="111" t="n">
        <v>0.305910066111886</v>
      </c>
      <c r="L129" s="111" t="n">
        <v>0.322455077888021</v>
      </c>
      <c r="M129" s="111" t="n">
        <v>0.992544160523959</v>
      </c>
      <c r="N129" s="111" t="n">
        <v>19.4305028759091</v>
      </c>
      <c r="O129" s="111" t="n">
        <v>1.10208734093182</v>
      </c>
      <c r="P129" s="111" t="n">
        <v>0.973523834090909</v>
      </c>
      <c r="Q129" s="111" t="n">
        <v>0.123600982630094</v>
      </c>
      <c r="R129" s="111" t="n">
        <v>1.25315101005564</v>
      </c>
      <c r="S129" s="111" t="n">
        <v>3.27749244272727</v>
      </c>
      <c r="T129" s="111" t="n">
        <v>3.62150775082445</v>
      </c>
      <c r="U129" s="111" t="n">
        <v>0.018880993104232</v>
      </c>
      <c r="V129" s="111" t="n">
        <v>11.0666240643933</v>
      </c>
      <c r="W129" s="111" t="n">
        <v>115.371410898208</v>
      </c>
      <c r="X129" s="111" t="n">
        <v>0.0190347025633525</v>
      </c>
      <c r="Y129" s="111" t="n">
        <v>0.0309311765443478</v>
      </c>
      <c r="Z129" s="111" t="n">
        <v>0.0309311396474678</v>
      </c>
      <c r="AA129" s="111" t="n">
        <v>0.000634761686079749</v>
      </c>
      <c r="AB129" s="111" t="n">
        <v>0.0953415864412478</v>
      </c>
      <c r="AC129" s="111" t="n">
        <v>2.6612459208464</v>
      </c>
      <c r="AD129" s="111" t="s">
        <v>82</v>
      </c>
      <c r="AE129" s="111" t="n">
        <v>2.5496236549491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724419686122146</v>
      </c>
      <c r="G130" s="111" t="n">
        <v>2.02867922698742</v>
      </c>
      <c r="H130" s="111" t="n">
        <v>0.287938438830846</v>
      </c>
      <c r="I130" s="111" t="n">
        <v>0.0110748429135872</v>
      </c>
      <c r="J130" s="111" t="n">
        <v>0.525835291284887</v>
      </c>
      <c r="K130" s="111" t="n">
        <v>0.550714783821945</v>
      </c>
      <c r="L130" s="111" t="n">
        <v>0.589619814808574</v>
      </c>
      <c r="M130" s="111" t="n">
        <v>3.42645179799006</v>
      </c>
      <c r="N130" s="111" t="n">
        <v>0.0648919936654086</v>
      </c>
      <c r="O130" s="111" t="n">
        <v>0.00638909302144489</v>
      </c>
      <c r="P130" s="111" t="n">
        <v>1.31746406299674</v>
      </c>
      <c r="Q130" s="111" t="n">
        <v>0.000860585099207135</v>
      </c>
      <c r="R130" s="111" t="n">
        <v>0.00680403299034834</v>
      </c>
      <c r="S130" s="111" t="n">
        <v>0.0067305381210328</v>
      </c>
      <c r="T130" s="111" t="n">
        <v>0.00102202439465158</v>
      </c>
      <c r="U130" s="111" t="n">
        <v>0.00106761056849229</v>
      </c>
      <c r="V130" s="111" t="n">
        <v>0.0712282505582935</v>
      </c>
      <c r="W130" s="111" t="n">
        <v>14.2747865276351</v>
      </c>
      <c r="X130" s="111" t="n">
        <v>0.132555326087591</v>
      </c>
      <c r="Y130" s="111" t="n">
        <v>0.132554771522253</v>
      </c>
      <c r="Z130" s="111" t="n">
        <v>0.132554734088292</v>
      </c>
      <c r="AA130" s="111" t="n">
        <v>0.132554760293796</v>
      </c>
      <c r="AB130" s="111" t="n">
        <v>0.530243219859369</v>
      </c>
      <c r="AC130" s="111" t="n">
        <v>0.083481357748692</v>
      </c>
      <c r="AD130" s="111" t="s">
        <v>82</v>
      </c>
      <c r="AE130" s="111" t="s">
        <v>8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55096203476932</v>
      </c>
      <c r="G131" s="111" t="n">
        <v>7.54843464789355</v>
      </c>
      <c r="H131" s="111" t="n">
        <v>0.188927799856937</v>
      </c>
      <c r="I131" s="111" t="n">
        <v>0.28538885430887</v>
      </c>
      <c r="J131" s="111" t="n">
        <v>7.37701015442551</v>
      </c>
      <c r="K131" s="111" t="n">
        <v>7.91742991553931</v>
      </c>
      <c r="L131" s="111" t="n">
        <v>9.31917881546628</v>
      </c>
      <c r="M131" s="111" t="n">
        <v>82.6555671985299</v>
      </c>
      <c r="N131" s="111" t="n">
        <v>1.085745922</v>
      </c>
      <c r="O131" s="111" t="n">
        <v>0.072383061</v>
      </c>
      <c r="P131" s="111" t="n">
        <v>0.072383061</v>
      </c>
      <c r="Q131" s="111" t="n">
        <v>0.036191531</v>
      </c>
      <c r="R131" s="111" t="n">
        <v>0.361915308</v>
      </c>
      <c r="S131" s="111" t="n">
        <v>0.723830614</v>
      </c>
      <c r="T131" s="111" t="n">
        <v>0.036191531</v>
      </c>
      <c r="U131" s="111" t="s">
        <v>82</v>
      </c>
      <c r="V131" s="111" t="n">
        <v>0.723830614</v>
      </c>
      <c r="W131" s="111" t="n">
        <v>90.8523722790321</v>
      </c>
      <c r="X131" s="111" t="n">
        <v>0.855758065756585</v>
      </c>
      <c r="Y131" s="111" t="n">
        <v>0.914327590773137</v>
      </c>
      <c r="Z131" s="111" t="n">
        <v>1.11028212382908</v>
      </c>
      <c r="AA131" s="111" t="n">
        <v>0.385540526196999</v>
      </c>
      <c r="AB131" s="111" t="n">
        <v>9.91487275873552</v>
      </c>
      <c r="AC131" s="111" t="s">
        <v>82</v>
      </c>
      <c r="AD131" s="111" t="s">
        <v>82</v>
      </c>
      <c r="AE131" s="111" t="n">
        <v>126.6372355137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52476427235848</v>
      </c>
      <c r="G132" s="111" t="n">
        <v>4.50951533267511</v>
      </c>
      <c r="H132" s="111" t="n">
        <v>0.594064899520728</v>
      </c>
      <c r="I132" s="111" t="n">
        <v>11.0883278921981</v>
      </c>
      <c r="J132" s="111" t="n">
        <v>0.17849557123761</v>
      </c>
      <c r="K132" s="111" t="n">
        <v>0.178784486719204</v>
      </c>
      <c r="L132" s="111" t="n">
        <v>0.179010296716124</v>
      </c>
      <c r="M132" s="111" t="n">
        <v>1.02491067598223</v>
      </c>
      <c r="N132" s="111" t="n">
        <v>0.160728022283079</v>
      </c>
      <c r="O132" s="111" t="n">
        <v>0.00132764219704404</v>
      </c>
      <c r="P132" s="111" t="n">
        <v>0.0207980774337973</v>
      </c>
      <c r="Q132" s="111" t="n">
        <v>0.00166687598315001</v>
      </c>
      <c r="R132" s="111" t="n">
        <v>0.00219627704482841</v>
      </c>
      <c r="S132" s="111" t="n">
        <v>0.00816354057065062</v>
      </c>
      <c r="T132" s="111" t="n">
        <v>0.00160516349310966</v>
      </c>
      <c r="U132" s="111" t="n">
        <v>3.88375691845876E-006</v>
      </c>
      <c r="V132" s="111" t="n">
        <v>0.538927362505589</v>
      </c>
      <c r="W132" s="111" t="n">
        <v>80.3424481498978</v>
      </c>
      <c r="X132" s="111" t="n">
        <v>0.0797669343621327</v>
      </c>
      <c r="Y132" s="111" t="n">
        <v>0.117533787936354</v>
      </c>
      <c r="Z132" s="111" t="n">
        <v>0.0970726143599779</v>
      </c>
      <c r="AA132" s="111" t="n">
        <v>0.0934305747940029</v>
      </c>
      <c r="AB132" s="111" t="n">
        <v>0.387803911452467</v>
      </c>
      <c r="AC132" s="111" t="s">
        <v>82</v>
      </c>
      <c r="AD132" s="111" t="s">
        <v>82</v>
      </c>
      <c r="AE132" s="111" t="n">
        <v>156.160951412835</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1.10354039566643</v>
      </c>
      <c r="G133" s="111" t="n">
        <v>1.87602589728236</v>
      </c>
      <c r="H133" s="111" t="n">
        <v>0.0226163108439033</v>
      </c>
      <c r="I133" s="111" t="n">
        <v>10.3775867696892</v>
      </c>
      <c r="J133" s="111" t="n">
        <v>3.474573814</v>
      </c>
      <c r="K133" s="111" t="n">
        <v>5.00260763345562</v>
      </c>
      <c r="L133" s="111" t="n">
        <v>6.36382791816131</v>
      </c>
      <c r="M133" s="111" t="n">
        <v>39.0447997601009</v>
      </c>
      <c r="N133" s="111" t="n">
        <v>0.082048459</v>
      </c>
      <c r="O133" s="111" t="n">
        <v>2.3431E-005</v>
      </c>
      <c r="P133" s="111" t="s">
        <v>82</v>
      </c>
      <c r="Q133" s="111" t="s">
        <v>82</v>
      </c>
      <c r="R133" s="111" t="s">
        <v>82</v>
      </c>
      <c r="S133" s="111" t="n">
        <v>4.93306607270459</v>
      </c>
      <c r="T133" s="111" t="n">
        <v>0.005564752</v>
      </c>
      <c r="U133" s="111" t="s">
        <v>82</v>
      </c>
      <c r="V133" s="111" t="n">
        <v>0.008324763</v>
      </c>
      <c r="W133" s="111" t="n">
        <v>51.0349679662651</v>
      </c>
      <c r="X133" s="111" t="n">
        <v>2.75582935426506</v>
      </c>
      <c r="Y133" s="111" t="n">
        <v>1.89580136121687</v>
      </c>
      <c r="Z133" s="111" t="n">
        <v>0.890370930216867</v>
      </c>
      <c r="AA133" s="111" t="n">
        <v>1.15013677915663</v>
      </c>
      <c r="AB133" s="111" t="n">
        <v>6.69213842485542</v>
      </c>
      <c r="AC133" s="111" t="s">
        <v>82</v>
      </c>
      <c r="AD133" s="111" t="s">
        <v>82</v>
      </c>
      <c r="AE133" s="111" t="n">
        <v>54.3433099375508</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2601.4808064365</v>
      </c>
      <c r="G134" s="159" t="n">
        <v>10519.5879902573</v>
      </c>
      <c r="H134" s="159" t="n">
        <v>10018.8126713566</v>
      </c>
      <c r="I134" s="159" t="n">
        <v>4021.97252294563</v>
      </c>
      <c r="J134" s="159" t="n">
        <v>1508.32586995039</v>
      </c>
      <c r="K134" s="159" t="n">
        <v>2183.67035172852</v>
      </c>
      <c r="L134" s="159" t="n">
        <v>3913.49146650797</v>
      </c>
      <c r="M134" s="159" t="n">
        <v>37715.2971167947</v>
      </c>
      <c r="N134" s="159" t="n">
        <v>4516.32034599938</v>
      </c>
      <c r="O134" s="159" t="n">
        <v>135.508346129031</v>
      </c>
      <c r="P134" s="159" t="n">
        <v>117.042247797536</v>
      </c>
      <c r="Q134" s="159" t="n">
        <v>218.985137428856</v>
      </c>
      <c r="R134" s="159" t="n">
        <v>620.005863514661</v>
      </c>
      <c r="S134" s="159" t="n">
        <v>3612.85040912052</v>
      </c>
      <c r="T134" s="159" t="n">
        <v>1630.69794037867</v>
      </c>
      <c r="U134" s="159" t="n">
        <v>220.441477948877</v>
      </c>
      <c r="V134" s="159" t="n">
        <v>7491.57389864217</v>
      </c>
      <c r="W134" s="159" t="n">
        <v>4082.3453758654</v>
      </c>
      <c r="X134" s="159" t="n">
        <v>144.07233759872</v>
      </c>
      <c r="Y134" s="159" t="n">
        <v>108.640635587354</v>
      </c>
      <c r="Z134" s="159" t="n">
        <v>50.7007822953057</v>
      </c>
      <c r="AA134" s="159" t="n">
        <v>81.9289409394596</v>
      </c>
      <c r="AB134" s="159" t="n">
        <v>1493.03958184898</v>
      </c>
      <c r="AC134" s="159" t="n">
        <v>590.846172836763</v>
      </c>
      <c r="AD134" s="159" t="n">
        <v>44664.5756013995</v>
      </c>
      <c r="AE134" s="159" t="n">
        <v>4599.67915003226</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7.2287269460442</v>
      </c>
      <c r="G140" s="191" t="n">
        <v>2.57240562943641</v>
      </c>
      <c r="H140" s="191" t="n">
        <v>3.42882872226863</v>
      </c>
      <c r="I140" s="191" t="n">
        <v>0.0846622320415216</v>
      </c>
      <c r="J140" s="191" t="n">
        <v>0.91155041450973</v>
      </c>
      <c r="K140" s="191" t="n">
        <v>0.99765465933653</v>
      </c>
      <c r="L140" s="191" t="n">
        <v>1.00371456595809</v>
      </c>
      <c r="M140" s="191" t="n">
        <v>9.78280915048647</v>
      </c>
      <c r="N140" s="191" t="n">
        <v>26.1577087912816</v>
      </c>
      <c r="O140" s="191" t="n">
        <v>0.0207160634796968</v>
      </c>
      <c r="P140" s="191" t="n">
        <v>0.00471194928400874</v>
      </c>
      <c r="Q140" s="191" t="n">
        <v>2.03927538623148E-005</v>
      </c>
      <c r="R140" s="191" t="n">
        <v>0.0480404299462855</v>
      </c>
      <c r="S140" s="191" t="n">
        <v>1.4717517562856</v>
      </c>
      <c r="T140" s="191" t="n">
        <v>0.0856951611603849</v>
      </c>
      <c r="U140" s="191" t="n">
        <v>0.0792831993650432</v>
      </c>
      <c r="V140" s="191" t="n">
        <v>0.98365932071923</v>
      </c>
      <c r="W140" s="191" t="s">
        <v>82</v>
      </c>
      <c r="X140" s="191" t="s">
        <v>82</v>
      </c>
      <c r="Y140" s="191" t="s">
        <v>82</v>
      </c>
      <c r="Z140" s="191" t="s">
        <v>82</v>
      </c>
      <c r="AA140" s="191" t="s">
        <v>82</v>
      </c>
      <c r="AB140" s="191" t="n">
        <v>0.140493007226663</v>
      </c>
      <c r="AC140" s="191" t="n">
        <v>0.0475935522183677</v>
      </c>
      <c r="AD140" s="191" t="s">
        <v>82</v>
      </c>
      <c r="AE140" s="191" t="n">
        <v>0.0191218688288137</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72.927962536518</v>
      </c>
      <c r="G141" s="191" t="n">
        <v>16.3108409959256</v>
      </c>
      <c r="H141" s="191" t="n">
        <v>22.0039226456872</v>
      </c>
      <c r="I141" s="191" t="n">
        <v>0.982701165295406</v>
      </c>
      <c r="J141" s="191" t="n">
        <v>6.06031714682083</v>
      </c>
      <c r="K141" s="191" t="n">
        <v>6.36050535291403</v>
      </c>
      <c r="L141" s="191" t="n">
        <v>6.44646363836591</v>
      </c>
      <c r="M141" s="191" t="n">
        <v>43.6870475574296</v>
      </c>
      <c r="N141" s="191" t="n">
        <v>51.9102411212608</v>
      </c>
      <c r="O141" s="191" t="n">
        <v>0.256117267050964</v>
      </c>
      <c r="P141" s="191" t="n">
        <v>0.0969203362367631</v>
      </c>
      <c r="Q141" s="191" t="n">
        <v>0.000467140295004073</v>
      </c>
      <c r="R141" s="191" t="n">
        <v>0.269772118319303</v>
      </c>
      <c r="S141" s="191" t="n">
        <v>5.86646769211506</v>
      </c>
      <c r="T141" s="191" t="n">
        <v>0.688916076001516</v>
      </c>
      <c r="U141" s="191" t="n">
        <v>1.47688087199023</v>
      </c>
      <c r="V141" s="191" t="n">
        <v>4.72737879126749</v>
      </c>
      <c r="W141" s="191" t="s">
        <v>82</v>
      </c>
      <c r="X141" s="191" t="s">
        <v>82</v>
      </c>
      <c r="Y141" s="191" t="s">
        <v>82</v>
      </c>
      <c r="Z141" s="191" t="s">
        <v>82</v>
      </c>
      <c r="AA141" s="191" t="s">
        <v>82</v>
      </c>
      <c r="AB141" s="191" t="n">
        <v>0.838491230762846</v>
      </c>
      <c r="AC141" s="191" t="n">
        <v>0.576775756634017</v>
      </c>
      <c r="AD141" s="191" t="s">
        <v>82</v>
      </c>
      <c r="AE141" s="191" t="n">
        <v>0.155170313055867</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678.7600373939</v>
      </c>
      <c r="G142" s="191" t="n">
        <v>62.144205765918</v>
      </c>
      <c r="H142" s="191" t="n">
        <v>1305.24240053497</v>
      </c>
      <c r="I142" s="191" t="n">
        <v>0.448956389222089</v>
      </c>
      <c r="J142" s="191" t="n">
        <v>117.135651742093</v>
      </c>
      <c r="K142" s="191" t="n">
        <v>118.848251011809</v>
      </c>
      <c r="L142" s="191" t="n">
        <v>121.12132324605</v>
      </c>
      <c r="M142" s="191" t="n">
        <v>152.024044554172</v>
      </c>
      <c r="N142" s="191" t="n">
        <v>4.30049194865518</v>
      </c>
      <c r="O142" s="191" t="n">
        <v>0.67303251528011</v>
      </c>
      <c r="P142" s="191" t="n">
        <v>1.17657476951802</v>
      </c>
      <c r="Q142" s="191" t="n">
        <v>6.49615280735283</v>
      </c>
      <c r="R142" s="191" t="n">
        <v>5.72929077732998</v>
      </c>
      <c r="S142" s="191" t="n">
        <v>10.9464321230598</v>
      </c>
      <c r="T142" s="191" t="n">
        <v>423.597485495641</v>
      </c>
      <c r="U142" s="191" t="n">
        <v>4.44247613243803</v>
      </c>
      <c r="V142" s="191" t="n">
        <v>16.2846047448026</v>
      </c>
      <c r="W142" s="191" t="n">
        <v>38.5665361782099</v>
      </c>
      <c r="X142" s="191" t="n">
        <v>0.221979417774313</v>
      </c>
      <c r="Y142" s="191" t="n">
        <v>0.200819231608471</v>
      </c>
      <c r="Z142" s="191" t="n">
        <v>0.152114107410269</v>
      </c>
      <c r="AA142" s="191" t="n">
        <v>0.160081056586864</v>
      </c>
      <c r="AB142" s="191" t="n">
        <v>2.82937416720515</v>
      </c>
      <c r="AC142" s="191" t="n">
        <v>2.51706452842335</v>
      </c>
      <c r="AD142" s="191" t="s">
        <v>82</v>
      </c>
      <c r="AE142" s="191" t="n">
        <v>16.6442251936019</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2.492910078134</v>
      </c>
      <c r="G144" s="202" t="n">
        <v>1770.53255808575</v>
      </c>
      <c r="H144" s="202" t="s">
        <v>82</v>
      </c>
      <c r="I144" s="202" t="s">
        <v>82</v>
      </c>
      <c r="J144" s="202" t="n">
        <v>1.633E-005</v>
      </c>
      <c r="K144" s="202" t="n">
        <v>1.633E-005</v>
      </c>
      <c r="L144" s="202" t="n">
        <v>1.633E-005</v>
      </c>
      <c r="M144" s="202" t="n">
        <v>360.52943321077</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745.709401709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7.2804046434682</v>
      </c>
      <c r="G146" s="202" t="n">
        <v>35.4752473129913</v>
      </c>
      <c r="H146" s="202" t="n">
        <v>2.84502672096066</v>
      </c>
      <c r="I146" s="202" t="n">
        <v>3.17098001633074</v>
      </c>
      <c r="J146" s="202" t="n">
        <v>8.79348022082045</v>
      </c>
      <c r="K146" s="202" t="n">
        <v>10.6531731049653</v>
      </c>
      <c r="L146" s="202" t="n">
        <v>23.4939420236035</v>
      </c>
      <c r="M146" s="202" t="n">
        <v>657.54480318323</v>
      </c>
      <c r="N146" s="202" t="s">
        <v>82</v>
      </c>
      <c r="O146" s="202" t="s">
        <v>82</v>
      </c>
      <c r="P146" s="202" t="s">
        <v>82</v>
      </c>
      <c r="Q146" s="202" t="s">
        <v>82</v>
      </c>
      <c r="R146" s="202" t="s">
        <v>82</v>
      </c>
      <c r="S146" s="202" t="s">
        <v>82</v>
      </c>
      <c r="T146" s="202" t="s">
        <v>82</v>
      </c>
      <c r="U146" s="202" t="s">
        <v>82</v>
      </c>
      <c r="V146" s="202" t="s">
        <v>82</v>
      </c>
      <c r="W146" s="202" t="n">
        <v>11.0395716954939</v>
      </c>
      <c r="X146" s="202" t="n">
        <v>2.26995851100821</v>
      </c>
      <c r="Y146" s="202" t="n">
        <v>1.36854227246369</v>
      </c>
      <c r="Z146" s="202" t="n">
        <v>0.683407035460957</v>
      </c>
      <c r="AA146" s="202" t="n">
        <v>0.88103344162808</v>
      </c>
      <c r="AB146" s="202" t="n">
        <v>22.2190106395609</v>
      </c>
      <c r="AC146" s="202" t="n">
        <v>0.008</v>
      </c>
      <c r="AD146" s="202" t="s">
        <v>82</v>
      </c>
      <c r="AE146" s="202" t="n">
        <v>0.0610117844711641</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4.8171332087589</v>
      </c>
      <c r="G147" s="215" t="n">
        <v>720.178897509623</v>
      </c>
      <c r="H147" s="215" t="s">
        <v>82</v>
      </c>
      <c r="I147" s="215" t="n">
        <v>7.96659637525393</v>
      </c>
      <c r="J147" s="215" t="n">
        <v>5.82583275608392</v>
      </c>
      <c r="K147" s="215" t="n">
        <v>19.5439098418039</v>
      </c>
      <c r="L147" s="215" t="n">
        <v>20.4081532722729</v>
      </c>
      <c r="M147" s="215" t="n">
        <v>37.1358575762474</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40:1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