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9"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2</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B4" activeCellId="0" sqref="B4"/>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421</v>
      </c>
      <c r="C5" s="12" t="s">
        <v>6</v>
      </c>
      <c r="P5" s="7"/>
      <c r="Q5" s="7"/>
      <c r="R5" s="15"/>
      <c r="S5" s="15"/>
      <c r="T5" s="15"/>
      <c r="U5" s="15"/>
      <c r="V5" s="15"/>
      <c r="AD5" s="15"/>
    </row>
    <row r="6" customFormat="false" ht="12.75" hidden="false" customHeight="false" outlineLevel="0" collapsed="false">
      <c r="A6" s="10" t="s">
        <v>7</v>
      </c>
      <c r="B6" s="16" t="n">
        <v>1991</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421: 1991</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3275.592907367</v>
      </c>
      <c r="G25" s="100" t="n">
        <v>47.4105788288696</v>
      </c>
      <c r="H25" s="100" t="n">
        <v>11374.1326145645</v>
      </c>
      <c r="I25" s="100" t="n">
        <v>3.54039871755265</v>
      </c>
      <c r="J25" s="100" t="n">
        <v>178.57905855981</v>
      </c>
      <c r="K25" s="100" t="n">
        <v>304.530552881392</v>
      </c>
      <c r="L25" s="100" t="n">
        <v>860.040150193445</v>
      </c>
      <c r="M25" s="100" t="n">
        <v>665.423013939719</v>
      </c>
      <c r="N25" s="100" t="n">
        <v>453.377980486841</v>
      </c>
      <c r="O25" s="100" t="n">
        <v>29.7414716005329</v>
      </c>
      <c r="P25" s="100" t="n">
        <v>64.2953210782745</v>
      </c>
      <c r="Q25" s="100" t="n">
        <v>109.792810981348</v>
      </c>
      <c r="R25" s="100" t="n">
        <v>194.700173127548</v>
      </c>
      <c r="S25" s="100" t="n">
        <v>172.20801632424</v>
      </c>
      <c r="T25" s="100" t="n">
        <v>595.134195245784</v>
      </c>
      <c r="U25" s="100" t="n">
        <v>90.6906258377025</v>
      </c>
      <c r="V25" s="100" t="n">
        <v>652.889848587327</v>
      </c>
      <c r="W25" s="100" t="n">
        <v>2515.57918368139</v>
      </c>
      <c r="X25" s="100" t="n">
        <v>1.2344269022055</v>
      </c>
      <c r="Y25" s="100" t="n">
        <v>1.22787441397831</v>
      </c>
      <c r="Z25" s="100" t="n">
        <v>0.781851134169515</v>
      </c>
      <c r="AA25" s="100" t="n">
        <v>0.644436055486747</v>
      </c>
      <c r="AB25" s="100" t="n">
        <v>9.48033810677343</v>
      </c>
      <c r="AC25" s="100" t="n">
        <v>28.4527816982554</v>
      </c>
      <c r="AD25" s="100" t="s">
        <v>82</v>
      </c>
      <c r="AE25" s="100" t="n">
        <v>1180.59804677141</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206.367026596347</v>
      </c>
      <c r="G26" s="100" t="n">
        <v>6.75903528578194</v>
      </c>
      <c r="H26" s="100" t="n">
        <v>889.714531338151</v>
      </c>
      <c r="I26" s="100" t="n">
        <v>0.757397623061955</v>
      </c>
      <c r="J26" s="100" t="n">
        <v>25.7653655106869</v>
      </c>
      <c r="K26" s="100" t="n">
        <v>32.9455293163087</v>
      </c>
      <c r="L26" s="100" t="n">
        <v>46.4870079303928</v>
      </c>
      <c r="M26" s="100" t="n">
        <v>52.0340637780454</v>
      </c>
      <c r="N26" s="100" t="n">
        <v>16.141595107679</v>
      </c>
      <c r="O26" s="100" t="n">
        <v>5.52807569259266</v>
      </c>
      <c r="P26" s="100" t="n">
        <v>2.6814619446061</v>
      </c>
      <c r="Q26" s="100" t="n">
        <v>4.96468546689539</v>
      </c>
      <c r="R26" s="100" t="n">
        <v>17.9592216904208</v>
      </c>
      <c r="S26" s="100" t="n">
        <v>15.6773228545965</v>
      </c>
      <c r="T26" s="100" t="n">
        <v>344.391667692786</v>
      </c>
      <c r="U26" s="100" t="n">
        <v>4.25439042901776</v>
      </c>
      <c r="V26" s="100" t="n">
        <v>30.0697858501349</v>
      </c>
      <c r="W26" s="100" t="n">
        <v>11.7822750168923</v>
      </c>
      <c r="X26" s="100" t="n">
        <v>0.0514752539217113</v>
      </c>
      <c r="Y26" s="100" t="n">
        <v>0.0302958741548637</v>
      </c>
      <c r="Z26" s="100" t="n">
        <v>0.0149329865436679</v>
      </c>
      <c r="AA26" s="100" t="n">
        <v>0.0365786127027669</v>
      </c>
      <c r="AB26" s="100" t="n">
        <v>2.61222383733839</v>
      </c>
      <c r="AC26" s="100" t="n">
        <v>0.142556956888292</v>
      </c>
      <c r="AD26" s="100" t="s">
        <v>82</v>
      </c>
      <c r="AE26" s="100" t="n">
        <v>18.9222973858048</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88.099748407898</v>
      </c>
      <c r="G27" s="100" t="n">
        <v>18.2996011164407</v>
      </c>
      <c r="H27" s="100" t="n">
        <v>740.446139103742</v>
      </c>
      <c r="I27" s="100" t="n">
        <v>0.770092598267162</v>
      </c>
      <c r="J27" s="100" t="n">
        <v>15.5719046557173</v>
      </c>
      <c r="K27" s="100" t="n">
        <v>23.6430644528425</v>
      </c>
      <c r="L27" s="100" t="n">
        <v>165.473926342994</v>
      </c>
      <c r="M27" s="100" t="n">
        <v>133.343400871253</v>
      </c>
      <c r="N27" s="100" t="n">
        <v>116.716342018646</v>
      </c>
      <c r="O27" s="100" t="n">
        <v>6.1154993600677</v>
      </c>
      <c r="P27" s="100" t="n">
        <v>8.7252922368398</v>
      </c>
      <c r="Q27" s="100" t="n">
        <v>28.8320318387991</v>
      </c>
      <c r="R27" s="100" t="n">
        <v>28.1834621239184</v>
      </c>
      <c r="S27" s="100" t="n">
        <v>55.3144824876947</v>
      </c>
      <c r="T27" s="100" t="n">
        <v>40.149056184151</v>
      </c>
      <c r="U27" s="100" t="n">
        <v>1.48101807688928</v>
      </c>
      <c r="V27" s="100" t="n">
        <v>123.082124997139</v>
      </c>
      <c r="W27" s="100" t="n">
        <v>17.7047198622082</v>
      </c>
      <c r="X27" s="100" t="n">
        <v>0.314177548273574</v>
      </c>
      <c r="Y27" s="100" t="n">
        <v>0.49748038601196</v>
      </c>
      <c r="Z27" s="100" t="n">
        <v>0.63500932274075</v>
      </c>
      <c r="AA27" s="100" t="n">
        <v>0.719752781653213</v>
      </c>
      <c r="AB27" s="100" t="n">
        <v>13.7277108342828</v>
      </c>
      <c r="AC27" s="100" t="n">
        <v>0.275557176845709</v>
      </c>
      <c r="AD27" s="100" t="s">
        <v>82</v>
      </c>
      <c r="AE27" s="100" t="n">
        <v>15.4138967652312</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202.28090644346</v>
      </c>
      <c r="G28" s="108" t="n">
        <v>8.91971350670468</v>
      </c>
      <c r="H28" s="108" t="n">
        <v>375.328178674511</v>
      </c>
      <c r="I28" s="108" t="n">
        <v>0.221659188901461</v>
      </c>
      <c r="J28" s="108" t="n">
        <v>47.2403138155928</v>
      </c>
      <c r="K28" s="108" t="n">
        <v>85.2258415489076</v>
      </c>
      <c r="L28" s="108" t="n">
        <v>130.834439858679</v>
      </c>
      <c r="M28" s="108" t="n">
        <v>1855.60555391078</v>
      </c>
      <c r="N28" s="108" t="n">
        <v>453.824114242413</v>
      </c>
      <c r="O28" s="108" t="n">
        <v>5.93379887379847</v>
      </c>
      <c r="P28" s="108" t="n">
        <v>9.64179055269111</v>
      </c>
      <c r="Q28" s="108" t="n">
        <v>22.6231083668541</v>
      </c>
      <c r="R28" s="108" t="n">
        <v>30.8290404847836</v>
      </c>
      <c r="S28" s="108" t="n">
        <v>74.26816566836</v>
      </c>
      <c r="T28" s="108" t="n">
        <v>55.5738355560634</v>
      </c>
      <c r="U28" s="108" t="n">
        <v>5.84642387119812</v>
      </c>
      <c r="V28" s="108" t="n">
        <v>181.081170822821</v>
      </c>
      <c r="W28" s="108" t="n">
        <v>533.474814690625</v>
      </c>
      <c r="X28" s="108" t="n">
        <v>0.142331146316886</v>
      </c>
      <c r="Y28" s="108" t="n">
        <v>0.237267539620992</v>
      </c>
      <c r="Z28" s="108" t="n">
        <v>0.084734174980498</v>
      </c>
      <c r="AA28" s="108" t="n">
        <v>0.124831394496804</v>
      </c>
      <c r="AB28" s="108" t="n">
        <v>6.06784710138505</v>
      </c>
      <c r="AC28" s="108" t="n">
        <v>5.57637523570824</v>
      </c>
      <c r="AD28" s="108" t="s">
        <v>82</v>
      </c>
      <c r="AE28" s="108" t="n">
        <v>46.688646436856</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9.1239433696672</v>
      </c>
      <c r="G29" s="108" t="n">
        <v>1.40084519534564</v>
      </c>
      <c r="H29" s="108" t="n">
        <v>140.495788350569</v>
      </c>
      <c r="I29" s="108" t="n">
        <v>0.0121989960322245</v>
      </c>
      <c r="J29" s="108" t="n">
        <v>2.84542096955776</v>
      </c>
      <c r="K29" s="108" t="n">
        <v>4.77065821367273</v>
      </c>
      <c r="L29" s="108" t="n">
        <v>9.48387703466115</v>
      </c>
      <c r="M29" s="108" t="n">
        <v>44.761378031645</v>
      </c>
      <c r="N29" s="108" t="n">
        <v>699.089098842734</v>
      </c>
      <c r="O29" s="108" t="n">
        <v>12.382090913043</v>
      </c>
      <c r="P29" s="108" t="n">
        <v>7.50300459422816</v>
      </c>
      <c r="Q29" s="108" t="n">
        <v>54.8981079294556</v>
      </c>
      <c r="R29" s="108" t="n">
        <v>1.78111960152525</v>
      </c>
      <c r="S29" s="108" t="n">
        <v>412.616697725978</v>
      </c>
      <c r="T29" s="108" t="n">
        <v>43.669580375184</v>
      </c>
      <c r="U29" s="108" t="n">
        <v>6.33590234625912</v>
      </c>
      <c r="V29" s="108" t="n">
        <v>1266.57368341772</v>
      </c>
      <c r="W29" s="108" t="n">
        <v>431.139474740884</v>
      </c>
      <c r="X29" s="108" t="n">
        <v>4.1369941435335</v>
      </c>
      <c r="Y29" s="108" t="n">
        <v>3.10759885993943</v>
      </c>
      <c r="Z29" s="108" t="n">
        <v>3.15223892599021</v>
      </c>
      <c r="AA29" s="108" t="n">
        <v>0.511589767175899</v>
      </c>
      <c r="AB29" s="108" t="n">
        <v>53.05447095048</v>
      </c>
      <c r="AC29" s="108" t="n">
        <v>1244.45448776225</v>
      </c>
      <c r="AD29" s="108" t="s">
        <v>82</v>
      </c>
      <c r="AE29" s="108" t="n">
        <v>69.6249386801002</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55.582735731598</v>
      </c>
      <c r="G30" s="108" t="n">
        <v>26.5493703350345</v>
      </c>
      <c r="H30" s="108" t="n">
        <v>283.081320712253</v>
      </c>
      <c r="I30" s="108" t="n">
        <v>0.936803661190412</v>
      </c>
      <c r="J30" s="108" t="n">
        <v>5.72266781392165</v>
      </c>
      <c r="K30" s="108" t="n">
        <v>10.0917917418156</v>
      </c>
      <c r="L30" s="108" t="n">
        <v>16.1582082353396</v>
      </c>
      <c r="M30" s="108" t="n">
        <v>52.8345917004782</v>
      </c>
      <c r="N30" s="108" t="n">
        <v>6.01336000503229</v>
      </c>
      <c r="O30" s="108" t="n">
        <v>1.46009194706061</v>
      </c>
      <c r="P30" s="108" t="n">
        <v>1.47164190461748</v>
      </c>
      <c r="Q30" s="108" t="n">
        <v>1.77307447997099</v>
      </c>
      <c r="R30" s="108" t="n">
        <v>3.97321612810355</v>
      </c>
      <c r="S30" s="108" t="n">
        <v>3.02814165781869</v>
      </c>
      <c r="T30" s="108" t="n">
        <v>129.507249254025</v>
      </c>
      <c r="U30" s="108" t="n">
        <v>1.13324950384181</v>
      </c>
      <c r="V30" s="108" t="n">
        <v>8.64937088901628</v>
      </c>
      <c r="W30" s="108" t="n">
        <v>6.68650772357625</v>
      </c>
      <c r="X30" s="108" t="n">
        <v>0.0324087194628243</v>
      </c>
      <c r="Y30" s="108" t="n">
        <v>0.0876179843193641</v>
      </c>
      <c r="Z30" s="108" t="n">
        <v>0.0432499752205112</v>
      </c>
      <c r="AA30" s="108" t="n">
        <v>0.0493500865988459</v>
      </c>
      <c r="AB30" s="108" t="n">
        <v>1.10126035668294</v>
      </c>
      <c r="AC30" s="108" t="n">
        <v>0.184370228458867</v>
      </c>
      <c r="AD30" s="108" t="s">
        <v>82</v>
      </c>
      <c r="AE30" s="108" t="n">
        <v>3.25792378911769</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85.4779593158433</v>
      </c>
      <c r="G31" s="108" t="n">
        <v>9.8337500212753</v>
      </c>
      <c r="H31" s="108" t="n">
        <v>211.353519244946</v>
      </c>
      <c r="I31" s="108" t="n">
        <v>0.255067491962045</v>
      </c>
      <c r="J31" s="108" t="n">
        <v>8.36791558249541</v>
      </c>
      <c r="K31" s="108" t="n">
        <v>11.523812499845</v>
      </c>
      <c r="L31" s="108" t="n">
        <v>15.2295948878905</v>
      </c>
      <c r="M31" s="108" t="n">
        <v>90.692437358713</v>
      </c>
      <c r="N31" s="108" t="n">
        <v>11.1084263603727</v>
      </c>
      <c r="O31" s="108" t="n">
        <v>1.43945198890644</v>
      </c>
      <c r="P31" s="108" t="n">
        <v>1.37590780029657</v>
      </c>
      <c r="Q31" s="108" t="n">
        <v>1.40032588220747</v>
      </c>
      <c r="R31" s="108" t="n">
        <v>2.48614918117566</v>
      </c>
      <c r="S31" s="108" t="n">
        <v>2.96076309992133</v>
      </c>
      <c r="T31" s="108" t="n">
        <v>60.4246940245062</v>
      </c>
      <c r="U31" s="108" t="n">
        <v>0.848261417639557</v>
      </c>
      <c r="V31" s="108" t="n">
        <v>30.779135393905</v>
      </c>
      <c r="W31" s="108" t="n">
        <v>12.9539706383245</v>
      </c>
      <c r="X31" s="108" t="n">
        <v>0.283699481684009</v>
      </c>
      <c r="Y31" s="108" t="n">
        <v>0.154219621284987</v>
      </c>
      <c r="Z31" s="108" t="n">
        <v>0.0676588262044096</v>
      </c>
      <c r="AA31" s="108" t="n">
        <v>0.0654970361910038</v>
      </c>
      <c r="AB31" s="108" t="n">
        <v>1.66739131913904</v>
      </c>
      <c r="AC31" s="108" t="n">
        <v>0.189738647435425</v>
      </c>
      <c r="AD31" s="108" t="s">
        <v>82</v>
      </c>
      <c r="AE31" s="108" t="n">
        <v>2.49859687783083</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72.5289105867109</v>
      </c>
      <c r="G32" s="108" t="n">
        <v>4.04504444609632</v>
      </c>
      <c r="H32" s="108" t="n">
        <v>233.371103697577</v>
      </c>
      <c r="I32" s="108" t="n">
        <v>0.0828895870393904</v>
      </c>
      <c r="J32" s="108" t="n">
        <v>5.10254943540997</v>
      </c>
      <c r="K32" s="108" t="n">
        <v>7.61548883431209</v>
      </c>
      <c r="L32" s="108" t="n">
        <v>10.0938132201064</v>
      </c>
      <c r="M32" s="108" t="n">
        <v>43.1852410492313</v>
      </c>
      <c r="N32" s="108" t="n">
        <v>4.76753558882834</v>
      </c>
      <c r="O32" s="108" t="n">
        <v>1.08168267243312</v>
      </c>
      <c r="P32" s="108" t="n">
        <v>1.02751469945723</v>
      </c>
      <c r="Q32" s="108" t="n">
        <v>1.420628229453</v>
      </c>
      <c r="R32" s="108" t="n">
        <v>3.16689808678312</v>
      </c>
      <c r="S32" s="108" t="n">
        <v>2.33642615299159</v>
      </c>
      <c r="T32" s="108" t="n">
        <v>107.838755815517</v>
      </c>
      <c r="U32" s="108" t="n">
        <v>1.15508928081805</v>
      </c>
      <c r="V32" s="108" t="n">
        <v>8.46725237504857</v>
      </c>
      <c r="W32" s="108" t="n">
        <v>4.65196097767546</v>
      </c>
      <c r="X32" s="108" t="n">
        <v>0.10828815079743</v>
      </c>
      <c r="Y32" s="108" t="n">
        <v>0.170290116405239</v>
      </c>
      <c r="Z32" s="108" t="n">
        <v>0.0872683318479935</v>
      </c>
      <c r="AA32" s="108" t="n">
        <v>0.0649359138807507</v>
      </c>
      <c r="AB32" s="108" t="n">
        <v>1.56452385660352</v>
      </c>
      <c r="AC32" s="108" t="n">
        <v>0.0778581755034273</v>
      </c>
      <c r="AD32" s="108" t="s">
        <v>82</v>
      </c>
      <c r="AE32" s="108" t="n">
        <v>2.86806955844335</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1190.30934109371</v>
      </c>
      <c r="G33" s="111" t="n">
        <v>78.7723818820706</v>
      </c>
      <c r="H33" s="111" t="n">
        <v>2172.74277077227</v>
      </c>
      <c r="I33" s="111" t="n">
        <v>5.88030276825743</v>
      </c>
      <c r="J33" s="111" t="n">
        <v>104.8780478746</v>
      </c>
      <c r="K33" s="111" t="n">
        <v>145.153227936495</v>
      </c>
      <c r="L33" s="111" t="n">
        <v>445.417532495185</v>
      </c>
      <c r="M33" s="111" t="n">
        <v>970.348813968912</v>
      </c>
      <c r="N33" s="111" t="n">
        <v>809.30805594894</v>
      </c>
      <c r="O33" s="111" t="n">
        <v>65.0779896137584</v>
      </c>
      <c r="P33" s="111" t="n">
        <v>25.3901071117719</v>
      </c>
      <c r="Q33" s="111" t="n">
        <v>115.748384342428</v>
      </c>
      <c r="R33" s="111" t="n">
        <v>158.612005838759</v>
      </c>
      <c r="S33" s="111" t="n">
        <v>147.569236850996</v>
      </c>
      <c r="T33" s="111" t="n">
        <v>462.839328748885</v>
      </c>
      <c r="U33" s="111" t="n">
        <v>101.18180642269</v>
      </c>
      <c r="V33" s="111" t="n">
        <v>1553.44679122358</v>
      </c>
      <c r="W33" s="111" t="n">
        <v>649.797491343286</v>
      </c>
      <c r="X33" s="111" t="n">
        <v>5.02544006145962</v>
      </c>
      <c r="Y33" s="111" t="n">
        <v>1.62072090269082</v>
      </c>
      <c r="Z33" s="111" t="n">
        <v>1.25145243095347</v>
      </c>
      <c r="AA33" s="111" t="n">
        <v>1.39567570358871</v>
      </c>
      <c r="AB33" s="111" t="n">
        <v>106.842632098973</v>
      </c>
      <c r="AC33" s="111" t="n">
        <v>8.43423067601765</v>
      </c>
      <c r="AD33" s="111" t="s">
        <v>82</v>
      </c>
      <c r="AE33" s="111" t="n">
        <v>310.33201331545</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67.064786613866</v>
      </c>
      <c r="G34" s="111" t="n">
        <v>70.0791455761535</v>
      </c>
      <c r="H34" s="111" t="n">
        <v>37.3463263614629</v>
      </c>
      <c r="I34" s="111" t="n">
        <v>0.296102341234458</v>
      </c>
      <c r="J34" s="111" t="n">
        <v>37.6736833348635</v>
      </c>
      <c r="K34" s="111" t="n">
        <v>39.4902117739802</v>
      </c>
      <c r="L34" s="111" t="n">
        <v>43.7011037794346</v>
      </c>
      <c r="M34" s="111" t="n">
        <v>344.786345121335</v>
      </c>
      <c r="N34" s="111" t="n">
        <v>24.6622867515919</v>
      </c>
      <c r="O34" s="111" t="n">
        <v>0.90751497031491</v>
      </c>
      <c r="P34" s="111" t="n">
        <v>0.0352298958500799</v>
      </c>
      <c r="Q34" s="111" t="n">
        <v>0.641157997688922</v>
      </c>
      <c r="R34" s="111" t="n">
        <v>1.06428621037214</v>
      </c>
      <c r="S34" s="111" t="n">
        <v>3.77240127768313</v>
      </c>
      <c r="T34" s="111" t="n">
        <v>20.3386031044763</v>
      </c>
      <c r="U34" s="111" t="n">
        <v>0.679504881477101</v>
      </c>
      <c r="V34" s="111" t="n">
        <v>8.44125717920777</v>
      </c>
      <c r="W34" s="111" t="n">
        <v>3.5333058892604</v>
      </c>
      <c r="X34" s="111" t="n">
        <v>0.147133433793298</v>
      </c>
      <c r="Y34" s="111" t="n">
        <v>0.342473733686409</v>
      </c>
      <c r="Z34" s="111" t="n">
        <v>0.366676344156543</v>
      </c>
      <c r="AA34" s="111" t="n">
        <v>0.0849505302530558</v>
      </c>
      <c r="AB34" s="111" t="n">
        <v>1.13541834907349</v>
      </c>
      <c r="AC34" s="111" t="n">
        <v>0.203452318360711</v>
      </c>
      <c r="AD34" s="111" t="s">
        <v>82</v>
      </c>
      <c r="AE34" s="111" t="n">
        <v>0.33028753</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5.3333328320635</v>
      </c>
      <c r="G35" s="111" t="n">
        <v>5.33649635381954</v>
      </c>
      <c r="H35" s="111" t="n">
        <v>1.14929080477329</v>
      </c>
      <c r="I35" s="111" t="n">
        <v>0.0349770104699757</v>
      </c>
      <c r="J35" s="111" t="n">
        <v>0.372326895755358</v>
      </c>
      <c r="K35" s="111" t="n">
        <v>0.682286737544566</v>
      </c>
      <c r="L35" s="111" t="n">
        <v>0.507890482585179</v>
      </c>
      <c r="M35" s="111" t="n">
        <v>82.8380770297028</v>
      </c>
      <c r="N35" s="111" t="n">
        <v>45.9940555589357</v>
      </c>
      <c r="O35" s="111" t="n">
        <v>0.00885874733050896</v>
      </c>
      <c r="P35" s="111" t="n">
        <v>3.80140054263821E-005</v>
      </c>
      <c r="Q35" s="111" t="n">
        <v>7.66684362886562E-006</v>
      </c>
      <c r="R35" s="111" t="n">
        <v>0.0520695160793534</v>
      </c>
      <c r="S35" s="111" t="n">
        <v>1.71556364974883</v>
      </c>
      <c r="T35" s="111" t="n">
        <v>0.0969895690238555</v>
      </c>
      <c r="U35" s="111" t="n">
        <v>0.030153433826872</v>
      </c>
      <c r="V35" s="111" t="n">
        <v>1.05160178869177</v>
      </c>
      <c r="W35" s="111" t="n">
        <v>0.00573362321720133</v>
      </c>
      <c r="X35" s="111" t="n">
        <v>4.32793431325139E-005</v>
      </c>
      <c r="Y35" s="111" t="n">
        <v>0.000198812564806712</v>
      </c>
      <c r="Z35" s="111" t="n">
        <v>0.000191069393264975</v>
      </c>
      <c r="AA35" s="111" t="n">
        <v>6.44507519491935E-005</v>
      </c>
      <c r="AB35" s="111" t="n">
        <v>0.0177290700930491</v>
      </c>
      <c r="AC35" s="111" t="n">
        <v>9.65E-008</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2.7856635864852</v>
      </c>
      <c r="G36" s="111" t="n">
        <v>8.382843480488</v>
      </c>
      <c r="H36" s="111" t="n">
        <v>1.74503956985761</v>
      </c>
      <c r="I36" s="111" t="n">
        <v>0.0557713555888796</v>
      </c>
      <c r="J36" s="111" t="n">
        <v>0.805622228594669</v>
      </c>
      <c r="K36" s="111" t="n">
        <v>0.999717199232835</v>
      </c>
      <c r="L36" s="111" t="n">
        <v>1.27636557490878</v>
      </c>
      <c r="M36" s="111" t="n">
        <v>32.6283803320154</v>
      </c>
      <c r="N36" s="111" t="n">
        <v>14.3557677767234</v>
      </c>
      <c r="O36" s="111" t="n">
        <v>0.0199656933080025</v>
      </c>
      <c r="P36" s="111" t="n">
        <v>6.99493615670875E-005</v>
      </c>
      <c r="Q36" s="111" t="n">
        <v>2.7860465935766E-005</v>
      </c>
      <c r="R36" s="111" t="n">
        <v>0.0518653290517363</v>
      </c>
      <c r="S36" s="111" t="n">
        <v>1.86192371835184</v>
      </c>
      <c r="T36" s="111" t="n">
        <v>0.0940724806720572</v>
      </c>
      <c r="U36" s="111" t="n">
        <v>0.090321019764215</v>
      </c>
      <c r="V36" s="111" t="n">
        <v>1.10182812630337</v>
      </c>
      <c r="W36" s="111" t="n">
        <v>0.0143195213942566</v>
      </c>
      <c r="X36" s="111" t="n">
        <v>0.00473981056992449</v>
      </c>
      <c r="Y36" s="111" t="n">
        <v>0.00497620614982783</v>
      </c>
      <c r="Z36" s="111" t="n">
        <v>0.000236066366816364</v>
      </c>
      <c r="AA36" s="111" t="n">
        <v>0.000260111800345478</v>
      </c>
      <c r="AB36" s="111" t="n">
        <v>0.0438276995040325</v>
      </c>
      <c r="AC36" s="111" t="n">
        <v>9.65E-008</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4479.93153028209</v>
      </c>
      <c r="G37" s="111" t="n">
        <v>3559.54723723763</v>
      </c>
      <c r="H37" s="111" t="n">
        <v>280.580631505067</v>
      </c>
      <c r="I37" s="111" t="n">
        <v>18.7093699050401</v>
      </c>
      <c r="J37" s="111" t="n">
        <v>135.102859654751</v>
      </c>
      <c r="K37" s="111" t="n">
        <v>132.583092826246</v>
      </c>
      <c r="L37" s="111" t="n">
        <v>301.964665000423</v>
      </c>
      <c r="M37" s="111" t="n">
        <v>30578.157795514</v>
      </c>
      <c r="N37" s="111" t="n">
        <v>11215.7678545573</v>
      </c>
      <c r="O37" s="111" t="n">
        <v>3.59181190221175</v>
      </c>
      <c r="P37" s="111" t="n">
        <v>0.0993300497832281</v>
      </c>
      <c r="Q37" s="111" t="n">
        <v>0.142070948885245</v>
      </c>
      <c r="R37" s="111" t="n">
        <v>9.77256926162111</v>
      </c>
      <c r="S37" s="111" t="n">
        <v>70.0639607281345</v>
      </c>
      <c r="T37" s="111" t="n">
        <v>24.1623249849936</v>
      </c>
      <c r="U37" s="111" t="n">
        <v>3.6076143952718</v>
      </c>
      <c r="V37" s="111" t="n">
        <v>168.334540577496</v>
      </c>
      <c r="W37" s="111" t="n">
        <v>113.425090836488</v>
      </c>
      <c r="X37" s="111" t="n">
        <v>2.74122590370062</v>
      </c>
      <c r="Y37" s="111" t="n">
        <v>3.32715291279929</v>
      </c>
      <c r="Z37" s="111" t="n">
        <v>1.88724774273327</v>
      </c>
      <c r="AA37" s="111" t="n">
        <v>2.88993455687163</v>
      </c>
      <c r="AB37" s="111" t="n">
        <v>72.1542248853028</v>
      </c>
      <c r="AC37" s="111" t="n">
        <v>3.59544122280205</v>
      </c>
      <c r="AD37" s="111" t="s">
        <v>82</v>
      </c>
      <c r="AE37" s="111" t="n">
        <v>62.5014789200936</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45.995634116235</v>
      </c>
      <c r="G38" s="111" t="n">
        <v>191.269535637529</v>
      </c>
      <c r="H38" s="111" t="n">
        <v>69.2900672912938</v>
      </c>
      <c r="I38" s="111" t="n">
        <v>0.756379850915331</v>
      </c>
      <c r="J38" s="111" t="n">
        <v>67.5585901501535</v>
      </c>
      <c r="K38" s="111" t="n">
        <v>68.9402874662029</v>
      </c>
      <c r="L38" s="111" t="n">
        <v>63.5652696780128</v>
      </c>
      <c r="M38" s="111" t="n">
        <v>2213.68537091136</v>
      </c>
      <c r="N38" s="111" t="n">
        <v>626.907041649832</v>
      </c>
      <c r="O38" s="111" t="n">
        <v>0.272696686269027</v>
      </c>
      <c r="P38" s="111" t="n">
        <v>0.0103211725701834</v>
      </c>
      <c r="Q38" s="111" t="n">
        <v>0.0149935995945981</v>
      </c>
      <c r="R38" s="111" t="n">
        <v>1.66477340699076</v>
      </c>
      <c r="S38" s="111" t="n">
        <v>12.5367689685284</v>
      </c>
      <c r="T38" s="111" t="n">
        <v>2.29589817390796</v>
      </c>
      <c r="U38" s="111" t="n">
        <v>0.491541588193561</v>
      </c>
      <c r="V38" s="111" t="n">
        <v>28.7720205634469</v>
      </c>
      <c r="W38" s="111" t="n">
        <v>4.14058639731542</v>
      </c>
      <c r="X38" s="111" t="n">
        <v>0.472421540359442</v>
      </c>
      <c r="Y38" s="111" t="n">
        <v>0.357241066005417</v>
      </c>
      <c r="Z38" s="111" t="n">
        <v>0.268959187957962</v>
      </c>
      <c r="AA38" s="111" t="n">
        <v>0.270954280190112</v>
      </c>
      <c r="AB38" s="111" t="n">
        <v>2.27709942376741</v>
      </c>
      <c r="AC38" s="111" t="n">
        <v>1.70514690197465</v>
      </c>
      <c r="AD38" s="111" t="s">
        <v>82</v>
      </c>
      <c r="AE38" s="111" t="n">
        <v>2.93425976065935</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135.17075387598</v>
      </c>
      <c r="G39" s="111" t="n">
        <v>157.468232031813</v>
      </c>
      <c r="H39" s="111" t="n">
        <v>225.402431638191</v>
      </c>
      <c r="I39" s="111" t="n">
        <v>0.827650338964523</v>
      </c>
      <c r="J39" s="111" t="n">
        <v>100.630758586867</v>
      </c>
      <c r="K39" s="111" t="n">
        <v>113.82236469153</v>
      </c>
      <c r="L39" s="111" t="n">
        <v>97.0385889428246</v>
      </c>
      <c r="M39" s="111" t="n">
        <v>495.270403051671</v>
      </c>
      <c r="N39" s="111" t="n">
        <v>130.090316553765</v>
      </c>
      <c r="O39" s="111" t="n">
        <v>0.651828079708995</v>
      </c>
      <c r="P39" s="111" t="n">
        <v>0.0367108295364271</v>
      </c>
      <c r="Q39" s="111" t="n">
        <v>0.0125808619311697</v>
      </c>
      <c r="R39" s="111" t="n">
        <v>1.58521132501414</v>
      </c>
      <c r="S39" s="111" t="n">
        <v>32.7128208400762</v>
      </c>
      <c r="T39" s="111" t="n">
        <v>7.11432675133146</v>
      </c>
      <c r="U39" s="111" t="n">
        <v>1.33190562125898</v>
      </c>
      <c r="V39" s="111" t="n">
        <v>55.307017594409</v>
      </c>
      <c r="W39" s="111" t="n">
        <v>5.56745073521961</v>
      </c>
      <c r="X39" s="111" t="n">
        <v>0.953095180102515</v>
      </c>
      <c r="Y39" s="111" t="n">
        <v>0.733081468040613</v>
      </c>
      <c r="Z39" s="111" t="n">
        <v>0.686944565720873</v>
      </c>
      <c r="AA39" s="111" t="n">
        <v>0.141784120370701</v>
      </c>
      <c r="AB39" s="111" t="n">
        <v>5.64372330677391</v>
      </c>
      <c r="AC39" s="111" t="n">
        <v>1.40828193349713</v>
      </c>
      <c r="AD39" s="111" t="s">
        <v>82</v>
      </c>
      <c r="AE39" s="111" t="n">
        <v>176.149286663126</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6.0993609859794</v>
      </c>
      <c r="G40" s="111" t="n">
        <v>497.208763285556</v>
      </c>
      <c r="H40" s="111" t="n">
        <v>4.43555884988491</v>
      </c>
      <c r="I40" s="111" t="n">
        <v>0.1402703267885</v>
      </c>
      <c r="J40" s="111" t="n">
        <v>9.89885699879029</v>
      </c>
      <c r="K40" s="111" t="n">
        <v>9.94863783632037</v>
      </c>
      <c r="L40" s="111" t="n">
        <v>9.02823226616217</v>
      </c>
      <c r="M40" s="111" t="n">
        <v>1443.35253955955</v>
      </c>
      <c r="N40" s="111" t="n">
        <v>389.21265091033</v>
      </c>
      <c r="O40" s="111" t="n">
        <v>0.0487427774767863</v>
      </c>
      <c r="P40" s="111" t="n">
        <v>0.00273839534851861</v>
      </c>
      <c r="Q40" s="111" t="n">
        <v>0.00167925346302363</v>
      </c>
      <c r="R40" s="111" t="n">
        <v>0.198585190119516</v>
      </c>
      <c r="S40" s="111" t="n">
        <v>2.81352020720277</v>
      </c>
      <c r="T40" s="111" t="n">
        <v>0.183762876079079</v>
      </c>
      <c r="U40" s="111" t="n">
        <v>0.0384210941164698</v>
      </c>
      <c r="V40" s="111" t="n">
        <v>7.29801104600046</v>
      </c>
      <c r="W40" s="111" t="n">
        <v>1.37834848698783</v>
      </c>
      <c r="X40" s="111" t="n">
        <v>0.0523185868219032</v>
      </c>
      <c r="Y40" s="111" t="n">
        <v>0.0569097204746324</v>
      </c>
      <c r="Z40" s="111" t="n">
        <v>0.0329903684302491</v>
      </c>
      <c r="AA40" s="111" t="n">
        <v>0.0602824845510175</v>
      </c>
      <c r="AB40" s="111" t="n">
        <v>0.425921243721401</v>
      </c>
      <c r="AC40" s="111" t="n">
        <v>0.00563632532609155</v>
      </c>
      <c r="AD40" s="111" t="s">
        <v>82</v>
      </c>
      <c r="AE40" s="111" t="n">
        <v>0.0702144765135592</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171.44172944166</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4.7183999703494</v>
      </c>
      <c r="K42" s="111" t="n">
        <v>45.9337267187234</v>
      </c>
      <c r="L42" s="111" t="n">
        <v>71.6353569509887</v>
      </c>
      <c r="M42" s="111" t="s">
        <v>82</v>
      </c>
      <c r="N42" s="111" t="n">
        <v>156.896218385743</v>
      </c>
      <c r="O42" s="111" t="n">
        <v>0.434782278276485</v>
      </c>
      <c r="P42" s="111" t="n">
        <v>0.0979157590982374</v>
      </c>
      <c r="Q42" s="111" t="n">
        <v>0.378231899973854</v>
      </c>
      <c r="R42" s="111" t="n">
        <v>27.8720296655184</v>
      </c>
      <c r="S42" s="111" t="n">
        <v>2188.09654086965</v>
      </c>
      <c r="T42" s="111" t="n">
        <v>5.1112570745436</v>
      </c>
      <c r="U42" s="111" t="n">
        <v>2.08454053644468</v>
      </c>
      <c r="V42" s="111" t="n">
        <v>1770.99102152209</v>
      </c>
      <c r="W42" s="111" t="s">
        <v>82</v>
      </c>
      <c r="X42" s="111" t="n">
        <v>0.0387162187054001</v>
      </c>
      <c r="Y42" s="111" t="n">
        <v>0.0464423942699343</v>
      </c>
      <c r="Z42" s="111" t="n">
        <v>0.0186498931650861</v>
      </c>
      <c r="AA42" s="111" t="n">
        <v>0.0212071401036484</v>
      </c>
      <c r="AB42" s="111" t="n">
        <v>0.124623445300186</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6.6516914767481</v>
      </c>
      <c r="K43" s="111" t="n">
        <v>33.6754874924839</v>
      </c>
      <c r="L43" s="111" t="n">
        <v>93.4570403643933</v>
      </c>
      <c r="M43" s="111" t="s">
        <v>82</v>
      </c>
      <c r="N43" s="111" t="n">
        <v>0.498167464072149</v>
      </c>
      <c r="O43" s="111" t="n">
        <v>0.0616912108107518</v>
      </c>
      <c r="P43" s="111" t="n">
        <v>4.67157002891565E-005</v>
      </c>
      <c r="Q43" s="111" t="n">
        <v>1.04456765213019</v>
      </c>
      <c r="R43" s="111" t="n">
        <v>0.823539174813486</v>
      </c>
      <c r="S43" s="111" t="n">
        <v>1.60039681563993</v>
      </c>
      <c r="T43" s="111" t="n">
        <v>0.778654163811091</v>
      </c>
      <c r="U43" s="111" t="s">
        <v>82</v>
      </c>
      <c r="V43" s="111" t="n">
        <v>34.3185017931889</v>
      </c>
      <c r="W43" s="111" t="s">
        <v>82</v>
      </c>
      <c r="X43" s="111" t="n">
        <v>0.1041217620216</v>
      </c>
      <c r="Y43" s="111" t="n">
        <v>0.0615908104684125</v>
      </c>
      <c r="Z43" s="111" t="n">
        <v>0.0615908104684125</v>
      </c>
      <c r="AA43" s="111" t="n">
        <v>0.0446117221771204</v>
      </c>
      <c r="AB43" s="111" t="n">
        <v>0.271915105135545</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64.263819003809</v>
      </c>
      <c r="G44" s="111" t="n">
        <v>18.1467722233694</v>
      </c>
      <c r="H44" s="111" t="n">
        <v>16.5284904372649</v>
      </c>
      <c r="I44" s="111" t="n">
        <v>0.0270714381293512</v>
      </c>
      <c r="J44" s="111" t="n">
        <v>11.8655347609657</v>
      </c>
      <c r="K44" s="111" t="n">
        <v>12.6635922571371</v>
      </c>
      <c r="L44" s="111" t="n">
        <v>22.7428654027376</v>
      </c>
      <c r="M44" s="111" t="n">
        <v>57.0174640582147</v>
      </c>
      <c r="N44" s="111" t="n">
        <v>1.14386340824628</v>
      </c>
      <c r="O44" s="111" t="n">
        <v>0.0537056218039124</v>
      </c>
      <c r="P44" s="111" t="n">
        <v>0.0102083346145993</v>
      </c>
      <c r="Q44" s="111" t="n">
        <v>0.022986921261979</v>
      </c>
      <c r="R44" s="111" t="n">
        <v>0.12300082784692</v>
      </c>
      <c r="S44" s="111" t="n">
        <v>52.9404766639735</v>
      </c>
      <c r="T44" s="111" t="n">
        <v>1.13171696521278</v>
      </c>
      <c r="U44" s="111" t="n">
        <v>0.104641143728558</v>
      </c>
      <c r="V44" s="111" t="n">
        <v>2.63313039917026</v>
      </c>
      <c r="W44" s="111" t="n">
        <v>8.00644479684246</v>
      </c>
      <c r="X44" s="111" t="n">
        <v>2.09150211002899</v>
      </c>
      <c r="Y44" s="111" t="n">
        <v>0.0786524272876895</v>
      </c>
      <c r="Z44" s="111" t="n">
        <v>0.0230496241281361</v>
      </c>
      <c r="AA44" s="111" t="n">
        <v>0.0197083934939346</v>
      </c>
      <c r="AB44" s="111" t="n">
        <v>8.58150057535507</v>
      </c>
      <c r="AC44" s="111" t="n">
        <v>0.03420423528</v>
      </c>
      <c r="AD44" s="111" t="s">
        <v>82</v>
      </c>
      <c r="AE44" s="111" t="n">
        <v>4.80289322000023</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833831060329</v>
      </c>
      <c r="G45" s="100" t="n">
        <v>1.402834174</v>
      </c>
      <c r="H45" s="100" t="n">
        <v>1.42552962797123</v>
      </c>
      <c r="I45" s="100" t="n">
        <v>0.00464664993164829</v>
      </c>
      <c r="J45" s="100" t="n">
        <v>1.11260849021075</v>
      </c>
      <c r="K45" s="100" t="n">
        <v>1.16588751321075</v>
      </c>
      <c r="L45" s="100" t="n">
        <v>1.17148751321075</v>
      </c>
      <c r="M45" s="100" t="n">
        <v>6.39431134129048</v>
      </c>
      <c r="N45" s="100" t="n">
        <v>0.00500910431884448</v>
      </c>
      <c r="O45" s="100" t="n">
        <v>0.00051510431884448</v>
      </c>
      <c r="P45" s="100" t="n">
        <v>0.00200318651159557</v>
      </c>
      <c r="Q45" s="100" t="n">
        <v>0.004</v>
      </c>
      <c r="R45" s="100" t="n">
        <v>0.000779764</v>
      </c>
      <c r="S45" s="100" t="n">
        <v>0.013685484</v>
      </c>
      <c r="T45" s="100" t="n">
        <v>0.102130023</v>
      </c>
      <c r="U45" s="100" t="n">
        <v>0.009</v>
      </c>
      <c r="V45" s="100" t="n">
        <v>0.030182033</v>
      </c>
      <c r="W45" s="100" t="n">
        <v>0.148632247682232</v>
      </c>
      <c r="X45" s="100" t="n">
        <v>0.008037071</v>
      </c>
      <c r="Y45" s="100" t="n">
        <v>0.006721914</v>
      </c>
      <c r="Z45" s="100" t="n">
        <v>0.003360957</v>
      </c>
      <c r="AA45" s="100" t="n">
        <v>1.461E-006</v>
      </c>
      <c r="AB45" s="100" t="n">
        <v>0.0210347850302336</v>
      </c>
      <c r="AC45" s="100" t="n">
        <v>0.0005007375364464</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40.473263166444</v>
      </c>
      <c r="G46" s="111" t="n">
        <v>178.715272550221</v>
      </c>
      <c r="H46" s="111" t="n">
        <v>199.058304909121</v>
      </c>
      <c r="I46" s="111" t="n">
        <v>0.0304994911382127</v>
      </c>
      <c r="J46" s="111" t="n">
        <v>16.9344453035901</v>
      </c>
      <c r="K46" s="111" t="n">
        <v>17.2557122411972</v>
      </c>
      <c r="L46" s="111" t="n">
        <v>18.762523406456</v>
      </c>
      <c r="M46" s="111" t="n">
        <v>427.76150943049</v>
      </c>
      <c r="N46" s="111" t="n">
        <v>62.2051658434848</v>
      </c>
      <c r="O46" s="111" t="n">
        <v>0.579997237117482</v>
      </c>
      <c r="P46" s="111" t="n">
        <v>2.0778902081358</v>
      </c>
      <c r="Q46" s="111" t="n">
        <v>2.61737628917607</v>
      </c>
      <c r="R46" s="111" t="n">
        <v>0.514125814687397</v>
      </c>
      <c r="S46" s="111" t="n">
        <v>4.08587626064855</v>
      </c>
      <c r="T46" s="111" t="n">
        <v>34.7243307880006</v>
      </c>
      <c r="U46" s="111" t="n">
        <v>0.931664216793078</v>
      </c>
      <c r="V46" s="111" t="n">
        <v>3.2441703366184</v>
      </c>
      <c r="W46" s="111" t="n">
        <v>8.00979771567081</v>
      </c>
      <c r="X46" s="111" t="n">
        <v>0.0504521044306774</v>
      </c>
      <c r="Y46" s="111" t="n">
        <v>0.0496616097993448</v>
      </c>
      <c r="Z46" s="111" t="n">
        <v>0.0319914564499374</v>
      </c>
      <c r="AA46" s="111" t="n">
        <v>0.0268151083905183</v>
      </c>
      <c r="AB46" s="111" t="n">
        <v>7.98883735864974</v>
      </c>
      <c r="AC46" s="111" t="n">
        <v>0.279240240370811</v>
      </c>
      <c r="AD46" s="111" t="s">
        <v>82</v>
      </c>
      <c r="AE46" s="111" t="n">
        <v>1.53040901143552</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36.4787400873435</v>
      </c>
      <c r="G47" s="111" t="n">
        <v>6.10002745731829</v>
      </c>
      <c r="H47" s="111" t="n">
        <v>1.09036495204687</v>
      </c>
      <c r="I47" s="111" t="n">
        <v>0.00769508509916468</v>
      </c>
      <c r="J47" s="111" t="n">
        <v>7.18754534227028</v>
      </c>
      <c r="K47" s="111" t="n">
        <v>1.0387940527903</v>
      </c>
      <c r="L47" s="111" t="n">
        <v>6.21734468591061</v>
      </c>
      <c r="M47" s="111" t="n">
        <v>43.9113007128759</v>
      </c>
      <c r="N47" s="111" t="s">
        <v>82</v>
      </c>
      <c r="O47" s="111" t="n">
        <v>0.00180431166047151</v>
      </c>
      <c r="P47" s="111" t="n">
        <v>3.38740370918284E-007</v>
      </c>
      <c r="Q47" s="111" t="s">
        <v>82</v>
      </c>
      <c r="R47" s="111" t="n">
        <v>0.0058</v>
      </c>
      <c r="S47" s="111" t="n">
        <v>0.1978</v>
      </c>
      <c r="T47" s="111" t="n">
        <v>0.0081</v>
      </c>
      <c r="U47" s="111" t="n">
        <v>0.0012</v>
      </c>
      <c r="V47" s="111" t="n">
        <v>0.1164</v>
      </c>
      <c r="W47" s="111" t="n">
        <v>3.90373964267313</v>
      </c>
      <c r="X47" s="111" t="n">
        <v>4.9038080815107E-005</v>
      </c>
      <c r="Y47" s="111" t="n">
        <v>6.86533131411498E-005</v>
      </c>
      <c r="Z47" s="111" t="n">
        <v>2.9389826212421E-005</v>
      </c>
      <c r="AA47" s="111" t="n">
        <v>4.9038080815107E-005</v>
      </c>
      <c r="AB47" s="111" t="n">
        <v>1.3170249723363</v>
      </c>
      <c r="AC47" s="111" t="n">
        <v>0.00016264</v>
      </c>
      <c r="AD47" s="111" t="s">
        <v>82</v>
      </c>
      <c r="AE47" s="111" t="n">
        <v>2.20950672991839</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04.959041259829</v>
      </c>
      <c r="G48" s="111" t="n">
        <v>108.035920570195</v>
      </c>
      <c r="H48" s="111" t="n">
        <v>540.779206646325</v>
      </c>
      <c r="I48" s="111" t="n">
        <v>1.49204511691445</v>
      </c>
      <c r="J48" s="111" t="n">
        <v>28.7690077222683</v>
      </c>
      <c r="K48" s="111" t="n">
        <v>45.9112390362562</v>
      </c>
      <c r="L48" s="111" t="n">
        <v>140.064367731168</v>
      </c>
      <c r="M48" s="111" t="n">
        <v>1201.51504915156</v>
      </c>
      <c r="N48" s="111" t="n">
        <v>83.2375298023426</v>
      </c>
      <c r="O48" s="111" t="n">
        <v>5.19765072723704</v>
      </c>
      <c r="P48" s="111" t="n">
        <v>2.96662981476318</v>
      </c>
      <c r="Q48" s="111" t="n">
        <v>11.011766904252</v>
      </c>
      <c r="R48" s="111" t="n">
        <v>13.5112578241035</v>
      </c>
      <c r="S48" s="111" t="n">
        <v>19.8566408952639</v>
      </c>
      <c r="T48" s="111" t="n">
        <v>110.616889541207</v>
      </c>
      <c r="U48" s="111" t="n">
        <v>1.63791508523291</v>
      </c>
      <c r="V48" s="111" t="n">
        <v>75.6110537740728</v>
      </c>
      <c r="W48" s="111" t="n">
        <v>306.070895973071</v>
      </c>
      <c r="X48" s="111" t="n">
        <v>16.0342281260471</v>
      </c>
      <c r="Y48" s="111" t="n">
        <v>3.75958428544693</v>
      </c>
      <c r="Z48" s="111" t="n">
        <v>2.10002670922984</v>
      </c>
      <c r="AA48" s="111" t="n">
        <v>2.46060719371438</v>
      </c>
      <c r="AB48" s="111" t="n">
        <v>82.5355231133531</v>
      </c>
      <c r="AC48" s="111" t="n">
        <v>3.81008167804052</v>
      </c>
      <c r="AD48" s="111" t="s">
        <v>82</v>
      </c>
      <c r="AE48" s="111" t="n">
        <v>52.8458717271117</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58201185574148</v>
      </c>
      <c r="G49" s="111" t="n">
        <v>16.2601811438757</v>
      </c>
      <c r="H49" s="111" t="n">
        <v>0.608234567974641</v>
      </c>
      <c r="I49" s="111" t="n">
        <v>0.00158698606285714</v>
      </c>
      <c r="J49" s="111" t="n">
        <v>1.21844021715897</v>
      </c>
      <c r="K49" s="111" t="n">
        <v>1.30734572552048</v>
      </c>
      <c r="L49" s="111" t="n">
        <v>1.38139243080973</v>
      </c>
      <c r="M49" s="111" t="n">
        <v>68.4510191627112</v>
      </c>
      <c r="N49" s="111" t="n">
        <v>0.30078542401926</v>
      </c>
      <c r="O49" s="111" t="n">
        <v>0.000437188410068284</v>
      </c>
      <c r="P49" s="111" t="n">
        <v>0.000201249234571411</v>
      </c>
      <c r="Q49" s="111" t="n">
        <v>6.93962877832451E-006</v>
      </c>
      <c r="R49" s="111" t="n">
        <v>0.00127306596975765</v>
      </c>
      <c r="S49" s="111" t="n">
        <v>0.0315891974015839</v>
      </c>
      <c r="T49" s="111" t="n">
        <v>0.00156580674851906</v>
      </c>
      <c r="U49" s="111" t="n">
        <v>0.0001846332420193</v>
      </c>
      <c r="V49" s="111" t="n">
        <v>0.0692750750587875</v>
      </c>
      <c r="W49" s="111" t="n">
        <v>0.0431433737618656</v>
      </c>
      <c r="X49" s="111" t="n">
        <v>0.00303119153532084</v>
      </c>
      <c r="Y49" s="111" t="n">
        <v>0.00303289640530904</v>
      </c>
      <c r="Z49" s="111" t="n">
        <v>0.00118680665249115</v>
      </c>
      <c r="AA49" s="111" t="n">
        <v>0.000768382440219608</v>
      </c>
      <c r="AB49" s="111" t="n">
        <v>0.00801927603334063</v>
      </c>
      <c r="AC49" s="111" t="s">
        <v>82</v>
      </c>
      <c r="AD49" s="111" t="s">
        <v>82</v>
      </c>
      <c r="AE49" s="111" t="s">
        <v>8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80.124806939028</v>
      </c>
      <c r="G50" s="111" t="n">
        <v>1098.20928302115</v>
      </c>
      <c r="H50" s="111" t="n">
        <v>1052.33992103719</v>
      </c>
      <c r="I50" s="111" t="n">
        <v>11.1920941385381</v>
      </c>
      <c r="J50" s="111" t="n">
        <v>562.384953319481</v>
      </c>
      <c r="K50" s="111" t="n">
        <v>629.739684511038</v>
      </c>
      <c r="L50" s="111" t="n">
        <v>1009.67584840812</v>
      </c>
      <c r="M50" s="111" t="n">
        <v>8715.51816327093</v>
      </c>
      <c r="N50" s="111" t="n">
        <v>376.420389331258</v>
      </c>
      <c r="O50" s="111" t="n">
        <v>34.1394544136914</v>
      </c>
      <c r="P50" s="111" t="n">
        <v>8.63900676178337</v>
      </c>
      <c r="Q50" s="111" t="n">
        <v>62.5701093876782</v>
      </c>
      <c r="R50" s="111" t="n">
        <v>76.1836030244742</v>
      </c>
      <c r="S50" s="111" t="n">
        <v>111.334203568717</v>
      </c>
      <c r="T50" s="111" t="n">
        <v>174.420894152992</v>
      </c>
      <c r="U50" s="111" t="n">
        <v>10.3799006345196</v>
      </c>
      <c r="V50" s="111" t="n">
        <v>891.222216898626</v>
      </c>
      <c r="W50" s="111" t="n">
        <v>2228.06937430107</v>
      </c>
      <c r="X50" s="111" t="n">
        <v>179.694714241273</v>
      </c>
      <c r="Y50" s="111" t="n">
        <v>102.58995213579</v>
      </c>
      <c r="Z50" s="111" t="n">
        <v>39.2171886113917</v>
      </c>
      <c r="AA50" s="111" t="n">
        <v>81.6319615761733</v>
      </c>
      <c r="AB50" s="111" t="n">
        <v>1539.65347795914</v>
      </c>
      <c r="AC50" s="111" t="n">
        <v>67.7442763301471</v>
      </c>
      <c r="AD50" s="111" t="s">
        <v>82</v>
      </c>
      <c r="AE50" s="111" t="n">
        <v>2141.25436721251</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185729340443</v>
      </c>
      <c r="G51" s="111" t="n">
        <v>46.0280019200105</v>
      </c>
      <c r="H51" s="111" t="n">
        <v>0.543028806764035</v>
      </c>
      <c r="I51" s="111" t="n">
        <v>0.0114315886838846</v>
      </c>
      <c r="J51" s="111" t="n">
        <v>0.751870107073276</v>
      </c>
      <c r="K51" s="111" t="n">
        <v>0.618724739728374</v>
      </c>
      <c r="L51" s="111" t="n">
        <v>0.631714312330411</v>
      </c>
      <c r="M51" s="111" t="n">
        <v>319.855006821866</v>
      </c>
      <c r="N51" s="111" t="n">
        <v>25.8102143486676</v>
      </c>
      <c r="O51" s="111" t="n">
        <v>0.00137406420065587</v>
      </c>
      <c r="P51" s="111" t="n">
        <v>0.000203055758894874</v>
      </c>
      <c r="Q51" s="111" t="n">
        <v>0.000315226988830601</v>
      </c>
      <c r="R51" s="111" t="n">
        <v>0.0025984806123225</v>
      </c>
      <c r="S51" s="111" t="n">
        <v>0.010764226018954</v>
      </c>
      <c r="T51" s="111" t="n">
        <v>0.0040919568764123</v>
      </c>
      <c r="U51" s="111" t="n">
        <v>0.014267057157945</v>
      </c>
      <c r="V51" s="111" t="n">
        <v>0.0349669502311968</v>
      </c>
      <c r="W51" s="111" t="n">
        <v>0.34550764515733</v>
      </c>
      <c r="X51" s="111" t="n">
        <v>0.0238331421376044</v>
      </c>
      <c r="Y51" s="111" t="n">
        <v>0.0331841764857102</v>
      </c>
      <c r="Z51" s="111" t="n">
        <v>0.033735865733811</v>
      </c>
      <c r="AA51" s="111" t="n">
        <v>0.0106831749261594</v>
      </c>
      <c r="AB51" s="111" t="n">
        <v>0.128461649929027</v>
      </c>
      <c r="AC51" s="111" t="n">
        <v>0.0128388112516419</v>
      </c>
      <c r="AD51" s="111" t="s">
        <v>82</v>
      </c>
      <c r="AE51" s="111" t="s">
        <v>8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8.4848581302697</v>
      </c>
      <c r="G52" s="111" t="n">
        <v>20.5744498493802</v>
      </c>
      <c r="H52" s="111" t="n">
        <v>58.8248447858442</v>
      </c>
      <c r="I52" s="111" t="n">
        <v>0.209505823626431</v>
      </c>
      <c r="J52" s="111" t="n">
        <v>15.5308978755876</v>
      </c>
      <c r="K52" s="111" t="n">
        <v>28.4775780416817</v>
      </c>
      <c r="L52" s="111" t="n">
        <v>40.6544664438418</v>
      </c>
      <c r="M52" s="111" t="n">
        <v>229.599420600553</v>
      </c>
      <c r="N52" s="111" t="n">
        <v>53.858557962259</v>
      </c>
      <c r="O52" s="111" t="n">
        <v>8.01868805364385</v>
      </c>
      <c r="P52" s="111" t="n">
        <v>0.81462318188315</v>
      </c>
      <c r="Q52" s="111" t="n">
        <v>5.44485321995578</v>
      </c>
      <c r="R52" s="111" t="n">
        <v>8.71759332032876</v>
      </c>
      <c r="S52" s="111" t="n">
        <v>18.0752297422219</v>
      </c>
      <c r="T52" s="111" t="n">
        <v>47.5958577220438</v>
      </c>
      <c r="U52" s="111" t="n">
        <v>0.34605519931335</v>
      </c>
      <c r="V52" s="111" t="n">
        <v>140.190655480987</v>
      </c>
      <c r="W52" s="111" t="n">
        <v>24.0714713360141</v>
      </c>
      <c r="X52" s="111" t="n">
        <v>1.99703858101648</v>
      </c>
      <c r="Y52" s="111" t="n">
        <v>1.10335371651771</v>
      </c>
      <c r="Z52" s="111" t="n">
        <v>0.526425832033887</v>
      </c>
      <c r="AA52" s="111" t="n">
        <v>1.1344623652838</v>
      </c>
      <c r="AB52" s="111" t="n">
        <v>16.9793609337093</v>
      </c>
      <c r="AC52" s="111" t="n">
        <v>3.65539990115821</v>
      </c>
      <c r="AD52" s="111" t="s">
        <v>82</v>
      </c>
      <c r="AE52" s="111" t="n">
        <v>16.5868573690793</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37.974830670146</v>
      </c>
      <c r="G53" s="111" t="n">
        <v>179.169162543832</v>
      </c>
      <c r="H53" s="111" t="n">
        <v>105.119532718766</v>
      </c>
      <c r="I53" s="111" t="n">
        <v>0.4017763209281</v>
      </c>
      <c r="J53" s="111" t="n">
        <v>96.5108583251665</v>
      </c>
      <c r="K53" s="111" t="n">
        <v>95.0664901109889</v>
      </c>
      <c r="L53" s="111" t="n">
        <v>123.947443665346</v>
      </c>
      <c r="M53" s="111" t="n">
        <v>626.215882187217</v>
      </c>
      <c r="N53" s="111" t="n">
        <v>61.3386396042505</v>
      </c>
      <c r="O53" s="111" t="n">
        <v>0.346581663188445</v>
      </c>
      <c r="P53" s="111" t="n">
        <v>0.0282418243927769</v>
      </c>
      <c r="Q53" s="111" t="n">
        <v>0.0811901528173615</v>
      </c>
      <c r="R53" s="111" t="n">
        <v>0.249842700664076</v>
      </c>
      <c r="S53" s="111" t="n">
        <v>8.03615970659748</v>
      </c>
      <c r="T53" s="111" t="n">
        <v>5.46632764515666</v>
      </c>
      <c r="U53" s="111" t="n">
        <v>1.13497584541803</v>
      </c>
      <c r="V53" s="111" t="n">
        <v>6.56229321651311</v>
      </c>
      <c r="W53" s="111" t="n">
        <v>24.4802636680368</v>
      </c>
      <c r="X53" s="111" t="n">
        <v>0.209130074117142</v>
      </c>
      <c r="Y53" s="111" t="n">
        <v>0.355571004718778</v>
      </c>
      <c r="Z53" s="111" t="n">
        <v>0.321491580638228</v>
      </c>
      <c r="AA53" s="111" t="n">
        <v>0.136937606160477</v>
      </c>
      <c r="AB53" s="111" t="n">
        <v>10.1124553293249</v>
      </c>
      <c r="AC53" s="111" t="n">
        <v>0.553054960581925</v>
      </c>
      <c r="AD53" s="111" t="s">
        <v>82</v>
      </c>
      <c r="AE53" s="111" t="n">
        <v>12.2341620790265</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21.355611465331</v>
      </c>
      <c r="G54" s="111" t="n">
        <v>8.56565083217254</v>
      </c>
      <c r="H54" s="111" t="n">
        <v>20.3706136608717</v>
      </c>
      <c r="I54" s="111" t="n">
        <v>0.0166754815028836</v>
      </c>
      <c r="J54" s="111" t="n">
        <v>4.60041363764864</v>
      </c>
      <c r="K54" s="111" t="n">
        <v>4.72304915779423</v>
      </c>
      <c r="L54" s="111" t="n">
        <v>6.46926218755144</v>
      </c>
      <c r="M54" s="111" t="n">
        <v>18.4788218184771</v>
      </c>
      <c r="N54" s="111" t="n">
        <v>4.64302394817964</v>
      </c>
      <c r="O54" s="111" t="n">
        <v>0.0754223423592738</v>
      </c>
      <c r="P54" s="111" t="n">
        <v>0.215818103217113</v>
      </c>
      <c r="Q54" s="111" t="n">
        <v>4.09124586776413</v>
      </c>
      <c r="R54" s="111" t="n">
        <v>0.0858729414078229</v>
      </c>
      <c r="S54" s="111" t="n">
        <v>4.32332065117113</v>
      </c>
      <c r="T54" s="111" t="n">
        <v>1.88263900395992</v>
      </c>
      <c r="U54" s="111" t="n">
        <v>0.265334971858326</v>
      </c>
      <c r="V54" s="111" t="n">
        <v>0.792079528304863</v>
      </c>
      <c r="W54" s="111" t="n">
        <v>3.40977306236801</v>
      </c>
      <c r="X54" s="111" t="n">
        <v>0.0364821449206403</v>
      </c>
      <c r="Y54" s="111" t="n">
        <v>0.04484285119453</v>
      </c>
      <c r="Z54" s="111" t="n">
        <v>0.0325374292028388</v>
      </c>
      <c r="AA54" s="111" t="n">
        <v>0.033096376204217</v>
      </c>
      <c r="AB54" s="111" t="n">
        <v>0.637303051066933</v>
      </c>
      <c r="AC54" s="111" t="n">
        <v>0.193491479683396</v>
      </c>
      <c r="AD54" s="111" t="s">
        <v>82</v>
      </c>
      <c r="AE54" s="111" t="n">
        <v>0.238743832007521</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1.8461020833333</v>
      </c>
      <c r="G55" s="111" t="n">
        <v>128.144832941</v>
      </c>
      <c r="H55" s="111" t="n">
        <v>51.2639643919167</v>
      </c>
      <c r="I55" s="111" t="n">
        <v>0.0620263006694301</v>
      </c>
      <c r="J55" s="111" t="n">
        <v>0.667783361237547</v>
      </c>
      <c r="K55" s="111" t="n">
        <v>1.55450568149217</v>
      </c>
      <c r="L55" s="111" t="n">
        <v>14.7452683600536</v>
      </c>
      <c r="M55" s="111" t="n">
        <v>175.533855706333</v>
      </c>
      <c r="N55" s="111" t="s">
        <v>82</v>
      </c>
      <c r="O55" s="111" t="s">
        <v>82</v>
      </c>
      <c r="P55" s="111" t="n">
        <v>0.00053118</v>
      </c>
      <c r="Q55" s="111" t="s">
        <v>82</v>
      </c>
      <c r="R55" s="111" t="s">
        <v>82</v>
      </c>
      <c r="S55" s="111" t="s">
        <v>82</v>
      </c>
      <c r="T55" s="111" t="s">
        <v>82</v>
      </c>
      <c r="U55" s="111" t="s">
        <v>82</v>
      </c>
      <c r="V55" s="111" t="s">
        <v>82</v>
      </c>
      <c r="W55" s="111" t="n">
        <v>0.0543426</v>
      </c>
      <c r="X55" s="111" t="n">
        <v>0.00406083601113571</v>
      </c>
      <c r="Y55" s="111" t="n">
        <v>0.00350059010429232</v>
      </c>
      <c r="Z55" s="111" t="n">
        <v>0.00109045136345701</v>
      </c>
      <c r="AA55" s="111" t="n">
        <v>0.000990308515042532</v>
      </c>
      <c r="AB55" s="111" t="n">
        <v>0.005513057</v>
      </c>
      <c r="AC55" s="111" t="n">
        <v>0.00424062</v>
      </c>
      <c r="AD55" s="111" t="s">
        <v>82</v>
      </c>
      <c r="AE55" s="111" t="s">
        <v>82</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50.215813575605</v>
      </c>
      <c r="G56" s="111" t="n">
        <v>50.7673289209929</v>
      </c>
      <c r="H56" s="111" t="n">
        <v>13.3437933736215</v>
      </c>
      <c r="I56" s="111" t="n">
        <v>0.096625092942003</v>
      </c>
      <c r="J56" s="111" t="n">
        <v>3.77957625142328</v>
      </c>
      <c r="K56" s="111" t="n">
        <v>3.8177628075069</v>
      </c>
      <c r="L56" s="111" t="n">
        <v>3.70914249452102</v>
      </c>
      <c r="M56" s="111" t="n">
        <v>264.071307077492</v>
      </c>
      <c r="N56" s="111" t="n">
        <v>30.6455437481389</v>
      </c>
      <c r="O56" s="111" t="n">
        <v>0.0284809303492842</v>
      </c>
      <c r="P56" s="111" t="n">
        <v>0.00827556250525164</v>
      </c>
      <c r="Q56" s="111" t="n">
        <v>0.0188077021841686</v>
      </c>
      <c r="R56" s="111" t="n">
        <v>0.0299740145302266</v>
      </c>
      <c r="S56" s="111" t="n">
        <v>0.21457221397192</v>
      </c>
      <c r="T56" s="111" t="n">
        <v>0.879051773352408</v>
      </c>
      <c r="U56" s="111" t="n">
        <v>0.211415969121609</v>
      </c>
      <c r="V56" s="111" t="n">
        <v>0.286966016876895</v>
      </c>
      <c r="W56" s="111" t="n">
        <v>0.126825031888909</v>
      </c>
      <c r="X56" s="111" t="n">
        <v>0.00479841609992133</v>
      </c>
      <c r="Y56" s="111" t="n">
        <v>0.0102092852549665</v>
      </c>
      <c r="Z56" s="111" t="n">
        <v>0.0105464799916288</v>
      </c>
      <c r="AA56" s="111" t="n">
        <v>0.00170311928268433</v>
      </c>
      <c r="AB56" s="111" t="n">
        <v>0.0429382142286155</v>
      </c>
      <c r="AC56" s="111" t="n">
        <v>0.00138638200390936</v>
      </c>
      <c r="AD56" s="111" t="s">
        <v>82</v>
      </c>
      <c r="AE56" s="111" t="n">
        <v>0.00609705444289215</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7899452</v>
      </c>
      <c r="H57" s="111" t="s">
        <v>82</v>
      </c>
      <c r="I57" s="111" t="n">
        <v>0.061869101022374</v>
      </c>
      <c r="J57" s="111" t="n">
        <v>33.4579697016464</v>
      </c>
      <c r="K57" s="111" t="n">
        <v>54.2208720469638</v>
      </c>
      <c r="L57" s="111" t="n">
        <v>89.8528224216457</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2.13502737635841</v>
      </c>
      <c r="G58" s="111" t="n">
        <v>13.5547875196897</v>
      </c>
      <c r="H58" s="111" t="n">
        <v>24.2532155242603</v>
      </c>
      <c r="I58" s="111" t="n">
        <v>1.18491335863842</v>
      </c>
      <c r="J58" s="111" t="n">
        <v>6.37149931921432</v>
      </c>
      <c r="K58" s="111" t="n">
        <v>9.76547177931517</v>
      </c>
      <c r="L58" s="111" t="n">
        <v>32.6751049617887</v>
      </c>
      <c r="M58" s="111" t="n">
        <v>45.6410086709338</v>
      </c>
      <c r="N58" s="111" t="n">
        <v>39.5792322161944</v>
      </c>
      <c r="O58" s="111" t="n">
        <v>2.93203246170756</v>
      </c>
      <c r="P58" s="111" t="n">
        <v>0.782124755749235</v>
      </c>
      <c r="Q58" s="111" t="n">
        <v>2.91363477251835</v>
      </c>
      <c r="R58" s="111" t="n">
        <v>9.41809728714288</v>
      </c>
      <c r="S58" s="111" t="n">
        <v>3.05821595051585</v>
      </c>
      <c r="T58" s="111" t="n">
        <v>9.77253916779856</v>
      </c>
      <c r="U58" s="111" t="s">
        <v>82</v>
      </c>
      <c r="V58" s="111" t="n">
        <v>13.091604463151</v>
      </c>
      <c r="W58" s="111" t="n">
        <v>72.4014250776165</v>
      </c>
      <c r="X58" s="111" t="n">
        <v>7.49757407299263</v>
      </c>
      <c r="Y58" s="111" t="n">
        <v>3.57668785563452</v>
      </c>
      <c r="Z58" s="111" t="n">
        <v>1.96713253617653</v>
      </c>
      <c r="AA58" s="111" t="n">
        <v>2.7609784777296</v>
      </c>
      <c r="AB58" s="111" t="n">
        <v>86.2754573419821</v>
      </c>
      <c r="AC58" s="111" t="s">
        <v>82</v>
      </c>
      <c r="AD58" s="111" t="s">
        <v>82</v>
      </c>
      <c r="AE58" s="111" t="n">
        <v>12.500877329893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646911311249</v>
      </c>
      <c r="G59" s="108" t="n">
        <v>0.00022545762096</v>
      </c>
      <c r="H59" s="108" t="n">
        <v>0.01455597974443</v>
      </c>
      <c r="I59" s="108" t="s">
        <v>82</v>
      </c>
      <c r="J59" s="108" t="n">
        <v>0.062507305728629</v>
      </c>
      <c r="K59" s="108" t="n">
        <v>0.981972632428757</v>
      </c>
      <c r="L59" s="108" t="n">
        <v>8.54904921517853</v>
      </c>
      <c r="M59" s="108" t="n">
        <v>0.00112728810483</v>
      </c>
      <c r="N59" s="108" t="s">
        <v>82</v>
      </c>
      <c r="O59" s="108" t="s">
        <v>82</v>
      </c>
      <c r="P59" s="108" t="s">
        <v>82</v>
      </c>
      <c r="Q59" s="108" t="s">
        <v>82</v>
      </c>
      <c r="R59" s="108" t="s">
        <v>82</v>
      </c>
      <c r="S59" s="108" t="s">
        <v>82</v>
      </c>
      <c r="T59" s="108" t="s">
        <v>82</v>
      </c>
      <c r="U59" s="108" t="s">
        <v>82</v>
      </c>
      <c r="V59" s="108" t="s">
        <v>82</v>
      </c>
      <c r="W59" s="108" t="n">
        <v>1.61010702659297</v>
      </c>
      <c r="X59" s="108" t="n">
        <v>2.65275</v>
      </c>
      <c r="Y59" s="108" t="n">
        <v>0.88425</v>
      </c>
      <c r="Z59" s="108" t="n">
        <v>0.88425</v>
      </c>
      <c r="AA59" s="108" t="n">
        <v>1.0611</v>
      </c>
      <c r="AB59" s="108" t="n">
        <v>15.354464998076</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2.8657873332085</v>
      </c>
      <c r="G60" s="111" t="n">
        <v>368.757477641167</v>
      </c>
      <c r="H60" s="111" t="n">
        <v>26.7581554279624</v>
      </c>
      <c r="I60" s="111" t="s">
        <v>82</v>
      </c>
      <c r="J60" s="111" t="n">
        <v>0.0007502</v>
      </c>
      <c r="K60" s="111" t="n">
        <v>0.00272</v>
      </c>
      <c r="L60" s="111" t="n">
        <v>0.0232450040942044</v>
      </c>
      <c r="M60" s="111" t="n">
        <v>33.0829216564931</v>
      </c>
      <c r="N60" s="111" t="s">
        <v>82</v>
      </c>
      <c r="O60" s="111" t="s">
        <v>82</v>
      </c>
      <c r="P60" s="111" t="s">
        <v>82</v>
      </c>
      <c r="Q60" s="111" t="s">
        <v>82</v>
      </c>
      <c r="R60" s="111" t="s">
        <v>82</v>
      </c>
      <c r="S60" s="111" t="s">
        <v>82</v>
      </c>
      <c r="T60" s="111" t="s">
        <v>82</v>
      </c>
      <c r="U60" s="111" t="s">
        <v>82</v>
      </c>
      <c r="V60" s="111" t="s">
        <v>82</v>
      </c>
      <c r="W60" s="111" t="s">
        <v>82</v>
      </c>
      <c r="X60" s="111" t="n">
        <v>0.001392962</v>
      </c>
      <c r="Y60" s="111" t="n">
        <v>0.003002585</v>
      </c>
      <c r="Z60" s="111" t="n">
        <v>0.000891115</v>
      </c>
      <c r="AA60" s="111" t="n">
        <v>0.000176389</v>
      </c>
      <c r="AB60" s="111" t="n">
        <v>0.005463051</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2.2244801343127</v>
      </c>
      <c r="G61" s="111" t="n">
        <v>323.585762078535</v>
      </c>
      <c r="H61" s="111" t="n">
        <v>188.394698697092</v>
      </c>
      <c r="I61" s="111" t="n">
        <v>0.0554394144</v>
      </c>
      <c r="J61" s="111" t="n">
        <v>1.78099412679304</v>
      </c>
      <c r="K61" s="111" t="n">
        <v>2.64694001654624</v>
      </c>
      <c r="L61" s="111" t="n">
        <v>3.43041359776107</v>
      </c>
      <c r="M61" s="111" t="n">
        <v>23.8179316115366</v>
      </c>
      <c r="N61" s="111" t="s">
        <v>82</v>
      </c>
      <c r="O61" s="111" t="s">
        <v>82</v>
      </c>
      <c r="P61" s="111" t="s">
        <v>82</v>
      </c>
      <c r="Q61" s="111" t="s">
        <v>82</v>
      </c>
      <c r="R61" s="111" t="s">
        <v>82</v>
      </c>
      <c r="S61" s="111" t="s">
        <v>82</v>
      </c>
      <c r="T61" s="111" t="s">
        <v>82</v>
      </c>
      <c r="U61" s="111" t="s">
        <v>82</v>
      </c>
      <c r="V61" s="111" t="s">
        <v>82</v>
      </c>
      <c r="W61" s="111" t="n">
        <v>0.19197072</v>
      </c>
      <c r="X61" s="111" t="n">
        <v>0.0004799268</v>
      </c>
      <c r="Y61" s="111" t="s">
        <v>82</v>
      </c>
      <c r="Z61" s="111" t="s">
        <v>82</v>
      </c>
      <c r="AA61" s="111" t="s">
        <v>82</v>
      </c>
      <c r="AB61" s="111" t="n">
        <v>0.0009598536</v>
      </c>
      <c r="AC61" s="111" t="s">
        <v>82</v>
      </c>
      <c r="AD61" s="111" t="s">
        <v>82</v>
      </c>
      <c r="AE61" s="111" t="n">
        <v>10.233</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1407</v>
      </c>
      <c r="G62" s="111" t="n">
        <v>487.759651025642</v>
      </c>
      <c r="H62" s="111" t="s">
        <v>82</v>
      </c>
      <c r="I62" s="111" t="n">
        <v>0.000402</v>
      </c>
      <c r="J62" s="111" t="n">
        <v>2.01E-005</v>
      </c>
      <c r="K62" s="111" t="n">
        <v>2.01E-005</v>
      </c>
      <c r="L62" s="111" t="n">
        <v>2.01E-005</v>
      </c>
      <c r="M62" s="111" t="n">
        <v>0.00201</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7.7623766455736</v>
      </c>
      <c r="H63" s="111" t="n">
        <v>23.705180004</v>
      </c>
      <c r="I63" s="111" t="s">
        <v>82</v>
      </c>
      <c r="J63" s="111" t="s">
        <v>82</v>
      </c>
      <c r="K63" s="111" t="s">
        <v>82</v>
      </c>
      <c r="L63" s="111" t="s">
        <v>82</v>
      </c>
      <c r="M63" s="111" t="n">
        <v>23.000813</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3.4913793086403</v>
      </c>
      <c r="G64" s="111" t="n">
        <v>47.5612964671451</v>
      </c>
      <c r="H64" s="111" t="n">
        <v>44.7703326538061</v>
      </c>
      <c r="I64" s="111" t="n">
        <v>0.00165793384139</v>
      </c>
      <c r="J64" s="111" t="n">
        <v>1.60955250700584</v>
      </c>
      <c r="K64" s="111" t="n">
        <v>1.60955250700584</v>
      </c>
      <c r="L64" s="111" t="n">
        <v>1.67329500379751</v>
      </c>
      <c r="M64" s="111" t="n">
        <v>18.547996148727</v>
      </c>
      <c r="N64" s="111" t="n">
        <v>0.002005891596</v>
      </c>
      <c r="O64" s="111" t="n">
        <v>0.005126167412</v>
      </c>
      <c r="P64" s="111" t="n">
        <v>0.00111438422</v>
      </c>
      <c r="Q64" s="111" t="n">
        <v>0.000891507376</v>
      </c>
      <c r="R64" s="111" t="n">
        <v>0.007354935852</v>
      </c>
      <c r="S64" s="111" t="n">
        <v>0.004234660036</v>
      </c>
      <c r="T64" s="111" t="n">
        <v>0.010475211668</v>
      </c>
      <c r="U64" s="111" t="n">
        <v>0.000104529239836</v>
      </c>
      <c r="V64" s="111" t="n">
        <v>0.146207209664</v>
      </c>
      <c r="W64" s="111" t="n">
        <v>0.000271283484324</v>
      </c>
      <c r="X64" s="111" t="n">
        <v>6.240551632E-006</v>
      </c>
      <c r="Y64" s="111" t="n">
        <v>8.246443228E-006</v>
      </c>
      <c r="Z64" s="111" t="n">
        <v>8.246443228E-006</v>
      </c>
      <c r="AA64" s="111" t="n">
        <v>8.246443228E-006</v>
      </c>
      <c r="AB64" s="111" t="n">
        <v>3.097988131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51037688305318</v>
      </c>
      <c r="G66" s="111" t="n">
        <v>0.152412644797198</v>
      </c>
      <c r="H66" s="111" t="n">
        <v>40.6798666960191</v>
      </c>
      <c r="I66" s="111" t="s">
        <v>82</v>
      </c>
      <c r="J66" s="111" t="n">
        <v>9.53915765212003</v>
      </c>
      <c r="K66" s="111" t="n">
        <v>17.9949970274163</v>
      </c>
      <c r="L66" s="111" t="n">
        <v>39.9846833569795</v>
      </c>
      <c r="M66" s="111" t="n">
        <v>0.139178780813166</v>
      </c>
      <c r="N66" s="111" t="n">
        <v>9.76889976724751</v>
      </c>
      <c r="O66" s="111" t="n">
        <v>0.128352553706606</v>
      </c>
      <c r="P66" s="111" t="n">
        <v>2.635532306086</v>
      </c>
      <c r="Q66" s="111" t="n">
        <v>0.22555697414179</v>
      </c>
      <c r="R66" s="111" t="n">
        <v>0.906662207538701</v>
      </c>
      <c r="S66" s="111" t="n">
        <v>1.49679</v>
      </c>
      <c r="T66" s="111" t="n">
        <v>0.857560776343447</v>
      </c>
      <c r="U66" s="111" t="n">
        <v>0.178070497642482</v>
      </c>
      <c r="V66" s="111" t="n">
        <v>4.81107529154009</v>
      </c>
      <c r="W66" s="111" t="n">
        <v>12.6877173137828</v>
      </c>
      <c r="X66" s="111" t="n">
        <v>0.02567</v>
      </c>
      <c r="Y66" s="111" t="s">
        <v>82</v>
      </c>
      <c r="Z66" s="111" t="s">
        <v>82</v>
      </c>
      <c r="AA66" s="111" t="s">
        <v>82</v>
      </c>
      <c r="AB66" s="111" t="n">
        <v>6.6208</v>
      </c>
      <c r="AC66" s="111" t="n">
        <v>4.76650521038606</v>
      </c>
      <c r="AD66" s="111" t="s">
        <v>82</v>
      </c>
      <c r="AE66" s="111" t="n">
        <v>6.95570100120323</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0.0365615584522651</v>
      </c>
      <c r="G67" s="111" t="n">
        <v>0.00206077018011943</v>
      </c>
      <c r="H67" s="111" t="n">
        <v>0.0555265750003717</v>
      </c>
      <c r="I67" s="111" t="s">
        <v>82</v>
      </c>
      <c r="J67" s="111" t="n">
        <v>1.6271490839499</v>
      </c>
      <c r="K67" s="111" t="n">
        <v>6.53948839189637</v>
      </c>
      <c r="L67" s="111" t="n">
        <v>22.5125911579364</v>
      </c>
      <c r="M67" s="111" t="n">
        <v>0.0874979291840978</v>
      </c>
      <c r="N67" s="111" t="n">
        <v>0.43399</v>
      </c>
      <c r="O67" s="111" t="n">
        <v>0.02569</v>
      </c>
      <c r="P67" s="111" t="n">
        <v>0.03569</v>
      </c>
      <c r="Q67" s="111" t="s">
        <v>82</v>
      </c>
      <c r="R67" s="111" t="s">
        <v>82</v>
      </c>
      <c r="S67" s="111" t="s">
        <v>82</v>
      </c>
      <c r="T67" s="111" t="s">
        <v>82</v>
      </c>
      <c r="U67" s="111" t="s">
        <v>82</v>
      </c>
      <c r="V67" s="111" t="s">
        <v>82</v>
      </c>
      <c r="W67" s="111" t="n">
        <v>0.295698297694324</v>
      </c>
      <c r="X67" s="111" t="s">
        <v>82</v>
      </c>
      <c r="Y67" s="111" t="s">
        <v>82</v>
      </c>
      <c r="Z67" s="111" t="s">
        <v>82</v>
      </c>
      <c r="AA67" s="111" t="s">
        <v>82</v>
      </c>
      <c r="AB67" s="111" t="s">
        <v>82</v>
      </c>
      <c r="AC67" s="111" t="n">
        <v>0.0116286472148541</v>
      </c>
      <c r="AD67" s="111" t="s">
        <v>82</v>
      </c>
      <c r="AE67" s="111" t="n">
        <v>0.787139750642132</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v>
      </c>
      <c r="K68" s="111" t="n">
        <v>0.04</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n">
        <v>0.00807026346389247</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7.13592768733252</v>
      </c>
      <c r="J69" s="111" t="n">
        <v>0.01752462</v>
      </c>
      <c r="K69" s="111" t="n">
        <v>0.021114</v>
      </c>
      <c r="L69" s="111" t="n">
        <v>0.650273931728934</v>
      </c>
      <c r="M69" s="111" t="n">
        <v>43.0825346550667</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11093274562821</v>
      </c>
      <c r="H70" s="111" t="s">
        <v>82</v>
      </c>
      <c r="I70" s="111" t="s">
        <v>82</v>
      </c>
      <c r="J70" s="111" t="n">
        <v>0.0970105735</v>
      </c>
      <c r="K70" s="111" t="n">
        <v>0.208959769</v>
      </c>
      <c r="L70" s="111" t="n">
        <v>16.4948317275436</v>
      </c>
      <c r="M70" s="111" t="n">
        <v>9.806585554</v>
      </c>
      <c r="N70" s="111" t="s">
        <v>82</v>
      </c>
      <c r="O70" s="111" t="s">
        <v>82</v>
      </c>
      <c r="P70" s="111" t="s">
        <v>82</v>
      </c>
      <c r="Q70" s="111" t="s">
        <v>82</v>
      </c>
      <c r="R70" s="111" t="s">
        <v>82</v>
      </c>
      <c r="S70" s="111" t="s">
        <v>82</v>
      </c>
      <c r="T70" s="111" t="s">
        <v>82</v>
      </c>
      <c r="U70" s="111" t="s">
        <v>82</v>
      </c>
      <c r="V70" s="111" t="s">
        <v>82</v>
      </c>
      <c r="W70" s="111" t="n">
        <v>0.46051315110398</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12940578</v>
      </c>
      <c r="G71" s="111" t="n">
        <v>51.9542512161169</v>
      </c>
      <c r="H71" s="111" t="n">
        <v>0.14525</v>
      </c>
      <c r="I71" s="111" t="s">
        <v>82</v>
      </c>
      <c r="J71" s="111" t="n">
        <v>4.56837050671875</v>
      </c>
      <c r="K71" s="111" t="n">
        <v>23.0856812873455</v>
      </c>
      <c r="L71" s="111" t="n">
        <v>106.379084297917</v>
      </c>
      <c r="M71" s="111" t="n">
        <v>1.9</v>
      </c>
      <c r="N71" s="111" t="s">
        <v>82</v>
      </c>
      <c r="O71" s="111" t="s">
        <v>82</v>
      </c>
      <c r="P71" s="111" t="s">
        <v>82</v>
      </c>
      <c r="Q71" s="111" t="s">
        <v>82</v>
      </c>
      <c r="R71" s="111" t="s">
        <v>82</v>
      </c>
      <c r="S71" s="111" t="s">
        <v>82</v>
      </c>
      <c r="T71" s="111" t="s">
        <v>82</v>
      </c>
      <c r="U71" s="111" t="s">
        <v>82</v>
      </c>
      <c r="V71" s="111" t="s">
        <v>82</v>
      </c>
      <c r="W71" s="111" t="n">
        <v>2.00971956631083</v>
      </c>
      <c r="X71" s="111" t="n">
        <v>0.01408056625</v>
      </c>
      <c r="Y71" s="111" t="n">
        <v>0.0010393</v>
      </c>
      <c r="Z71" s="111" t="n">
        <v>0.0028227375</v>
      </c>
      <c r="AA71" s="111" t="n">
        <v>6.935E-005</v>
      </c>
      <c r="AB71" s="111" t="n">
        <v>103.686011953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7.59898148320655</v>
      </c>
      <c r="K72" s="111" t="n">
        <v>43.2416464708088</v>
      </c>
      <c r="L72" s="111" t="n">
        <v>114.164543453216</v>
      </c>
      <c r="M72" s="111" t="s">
        <v>82</v>
      </c>
      <c r="N72" s="111" t="n">
        <v>1.1552220735786</v>
      </c>
      <c r="O72" s="111" t="n">
        <v>0.00275</v>
      </c>
      <c r="P72" s="111" t="n">
        <v>0.00611</v>
      </c>
      <c r="Q72" s="111" t="n">
        <v>0.03834</v>
      </c>
      <c r="R72" s="111" t="s">
        <v>82</v>
      </c>
      <c r="S72" s="111" t="n">
        <v>0.0841</v>
      </c>
      <c r="T72" s="111" t="n">
        <v>0.00017</v>
      </c>
      <c r="U72" s="111" t="s">
        <v>82</v>
      </c>
      <c r="V72" s="111" t="n">
        <v>0.668181310330663</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3.6882551342207</v>
      </c>
      <c r="K73" s="111" t="n">
        <v>45.9571476709098</v>
      </c>
      <c r="L73" s="111" t="n">
        <v>219.723464801263</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449997474180243</v>
      </c>
      <c r="K74" s="111" t="n">
        <v>0.168275197826594</v>
      </c>
      <c r="L74" s="111" t="n">
        <v>0.214441669060275</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38.177071695184</v>
      </c>
      <c r="G75" s="111" t="n">
        <v>17.6789578312986</v>
      </c>
      <c r="H75" s="111" t="n">
        <v>29.5775139967692</v>
      </c>
      <c r="I75" s="111" t="n">
        <v>2.80500010031094</v>
      </c>
      <c r="J75" s="111" t="n">
        <v>9.78065662938558</v>
      </c>
      <c r="K75" s="111" t="n">
        <v>16.8216184786324</v>
      </c>
      <c r="L75" s="111" t="n">
        <v>54.9466432066868</v>
      </c>
      <c r="M75" s="111" t="n">
        <v>22.1366487107926</v>
      </c>
      <c r="N75" s="111" t="n">
        <v>23.3974851876563</v>
      </c>
      <c r="O75" s="111" t="n">
        <v>0.272289838322127</v>
      </c>
      <c r="P75" s="111" t="n">
        <v>0.0484429642367062</v>
      </c>
      <c r="Q75" s="111" t="n">
        <v>0.399422973813408</v>
      </c>
      <c r="R75" s="111" t="n">
        <v>5.8271104832513</v>
      </c>
      <c r="S75" s="111" t="n">
        <v>0.56036399120139</v>
      </c>
      <c r="T75" s="111" t="n">
        <v>1.83288961628423</v>
      </c>
      <c r="U75" s="111" t="n">
        <v>22.3508288003513</v>
      </c>
      <c r="V75" s="111" t="n">
        <v>11.4268045461382</v>
      </c>
      <c r="W75" s="111" t="n">
        <v>2.29985831325317</v>
      </c>
      <c r="X75" s="111" t="n">
        <v>0.019526127</v>
      </c>
      <c r="Y75" s="111" t="n">
        <v>0.019704887</v>
      </c>
      <c r="Z75" s="111" t="n">
        <v>0.007486209</v>
      </c>
      <c r="AA75" s="111" t="n">
        <v>0.001070873</v>
      </c>
      <c r="AB75" s="111" t="n">
        <v>0.047788096</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3.822276569766</v>
      </c>
      <c r="G76" s="111" t="n">
        <v>9.15052915250646</v>
      </c>
      <c r="H76" s="111" t="n">
        <v>0.753841239</v>
      </c>
      <c r="I76" s="111" t="n">
        <v>3.53392858490538</v>
      </c>
      <c r="J76" s="111" t="s">
        <v>82</v>
      </c>
      <c r="K76" s="111" t="s">
        <v>82</v>
      </c>
      <c r="L76" s="111" t="s">
        <v>82</v>
      </c>
      <c r="M76" s="111" t="n">
        <v>24.2674473897143</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95.2003525954809</v>
      </c>
      <c r="G77" s="111" t="s">
        <v>82</v>
      </c>
      <c r="H77" s="111" t="s">
        <v>82</v>
      </c>
      <c r="I77" s="111" t="n">
        <v>0.229991705369116</v>
      </c>
      <c r="J77" s="111" t="n">
        <v>0.377515258784</v>
      </c>
      <c r="K77" s="111" t="n">
        <v>0.506446019376</v>
      </c>
      <c r="L77" s="111" t="n">
        <v>0.62967996968</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503845513364055</v>
      </c>
      <c r="G78" s="111" t="n">
        <v>0.2399836</v>
      </c>
      <c r="H78" s="111" t="s">
        <v>82</v>
      </c>
      <c r="I78" s="111" t="s">
        <v>82</v>
      </c>
      <c r="J78" s="111" t="n">
        <v>4.48932E-005</v>
      </c>
      <c r="K78" s="111" t="n">
        <v>0.000299288</v>
      </c>
      <c r="L78" s="111" t="n">
        <v>0.0927640542857143</v>
      </c>
      <c r="M78" s="111" t="n">
        <v>0.1806688</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87146849393658</v>
      </c>
      <c r="H79" s="111" t="n">
        <v>0.0332595</v>
      </c>
      <c r="I79" s="111" t="s">
        <v>82</v>
      </c>
      <c r="J79" s="111" t="n">
        <v>0.270210878558011</v>
      </c>
      <c r="K79" s="111" t="n">
        <v>0.343608914848763</v>
      </c>
      <c r="L79" s="111" t="n">
        <v>1.61165767141304</v>
      </c>
      <c r="M79" s="111" t="n">
        <v>6.3727983</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31.7025155720751</v>
      </c>
      <c r="G80" s="108" t="n">
        <v>365.961719795858</v>
      </c>
      <c r="H80" s="108" t="n">
        <v>214.466215950921</v>
      </c>
      <c r="I80" s="108" t="n">
        <v>41.5857292823676</v>
      </c>
      <c r="J80" s="108" t="n">
        <v>13.1634588818104</v>
      </c>
      <c r="K80" s="108" t="n">
        <v>18.764881011447</v>
      </c>
      <c r="L80" s="108" t="n">
        <v>135.478458556885</v>
      </c>
      <c r="M80" s="108" t="n">
        <v>152.686157173419</v>
      </c>
      <c r="N80" s="108" t="n">
        <v>97.3953080220451</v>
      </c>
      <c r="O80" s="108" t="n">
        <v>1.10789797311246</v>
      </c>
      <c r="P80" s="108" t="n">
        <v>18.0625969612086</v>
      </c>
      <c r="Q80" s="108" t="n">
        <v>0.0479116653745272</v>
      </c>
      <c r="R80" s="108" t="n">
        <v>30.102365735504</v>
      </c>
      <c r="S80" s="108" t="n">
        <v>3.59736786617516</v>
      </c>
      <c r="T80" s="108" t="n">
        <v>3.83519657797319</v>
      </c>
      <c r="U80" s="108" t="n">
        <v>0.0146385489374168</v>
      </c>
      <c r="V80" s="108" t="n">
        <v>77.1037935768794</v>
      </c>
      <c r="W80" s="108" t="n">
        <v>9.43796805379665</v>
      </c>
      <c r="X80" s="108" t="n">
        <v>0.204749970138</v>
      </c>
      <c r="Y80" s="108" t="n">
        <v>0.248361199568</v>
      </c>
      <c r="Z80" s="108" t="n">
        <v>0.211855285388</v>
      </c>
      <c r="AA80" s="108" t="n">
        <v>0.06858057452</v>
      </c>
      <c r="AB80" s="108" t="n">
        <v>3.04748170604804</v>
      </c>
      <c r="AC80" s="108" t="n">
        <v>593.237122304833</v>
      </c>
      <c r="AD80" s="108" t="s">
        <v>82</v>
      </c>
      <c r="AE80" s="108" t="n">
        <v>11.7031130570381</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6978184</v>
      </c>
      <c r="K81" s="108" t="n">
        <v>0.055825472</v>
      </c>
      <c r="L81" s="108" t="n">
        <v>0.1744546</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2.9563636045581</v>
      </c>
      <c r="G82" s="111" t="n">
        <v>22.0052991979005</v>
      </c>
      <c r="H82" s="111" t="n">
        <v>62.1278139830279</v>
      </c>
      <c r="I82" s="111" t="n">
        <v>0.122783358938399</v>
      </c>
      <c r="J82" s="111" t="n">
        <v>56.3113370211602</v>
      </c>
      <c r="K82" s="111" t="n">
        <v>102.508708082243</v>
      </c>
      <c r="L82" s="111" t="n">
        <v>154.341646098896</v>
      </c>
      <c r="M82" s="111" t="n">
        <v>3285.28724630947</v>
      </c>
      <c r="N82" s="111" t="n">
        <v>844.751318934079</v>
      </c>
      <c r="O82" s="111" t="n">
        <v>20.0088979162555</v>
      </c>
      <c r="P82" s="111" t="n">
        <v>9.78644381456778</v>
      </c>
      <c r="Q82" s="111" t="n">
        <v>14.6445290909325</v>
      </c>
      <c r="R82" s="111" t="n">
        <v>516.93452938661</v>
      </c>
      <c r="S82" s="111" t="n">
        <v>73.1658493638931</v>
      </c>
      <c r="T82" s="111" t="n">
        <v>116.150544405142</v>
      </c>
      <c r="U82" s="111" t="n">
        <v>4.47164361102887</v>
      </c>
      <c r="V82" s="111" t="n">
        <v>2605.19257458926</v>
      </c>
      <c r="W82" s="111" t="n">
        <v>637.458391989721</v>
      </c>
      <c r="X82" s="111" t="n">
        <v>0.771218904556314</v>
      </c>
      <c r="Y82" s="111" t="n">
        <v>0.626069851218421</v>
      </c>
      <c r="Z82" s="111" t="n">
        <v>0.809278405109211</v>
      </c>
      <c r="AA82" s="111" t="n">
        <v>0.321166861109211</v>
      </c>
      <c r="AB82" s="111" t="n">
        <v>82.3182956334265</v>
      </c>
      <c r="AC82" s="111" t="n">
        <v>53.8907203826823</v>
      </c>
      <c r="AD82" s="111" t="s">
        <v>82</v>
      </c>
      <c r="AE82" s="111" t="n">
        <v>1042.07082935834</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8525131646</v>
      </c>
      <c r="G83" s="111" t="n">
        <v>0.01832502364</v>
      </c>
      <c r="H83" s="111" t="n">
        <v>0.59406055773</v>
      </c>
      <c r="I83" s="111" t="s">
        <v>82</v>
      </c>
      <c r="J83" s="111" t="n">
        <v>0.171929062157292</v>
      </c>
      <c r="K83" s="111" t="n">
        <v>0.272081096567926</v>
      </c>
      <c r="L83" s="111" t="n">
        <v>3.71496210909066</v>
      </c>
      <c r="M83" s="111" t="n">
        <v>39.0908820694153</v>
      </c>
      <c r="N83" s="111" t="n">
        <v>2.23833481926534</v>
      </c>
      <c r="O83" s="111" t="n">
        <v>0.0632204777417218</v>
      </c>
      <c r="P83" s="111" t="n">
        <v>0.200528879957827</v>
      </c>
      <c r="Q83" s="111" t="n">
        <v>0.210154139527726</v>
      </c>
      <c r="R83" s="111" t="n">
        <v>16.034954170368</v>
      </c>
      <c r="S83" s="111" t="n">
        <v>0.0854596598888432</v>
      </c>
      <c r="T83" s="111" t="n">
        <v>0.158703819080746</v>
      </c>
      <c r="U83" s="111" t="s">
        <v>82</v>
      </c>
      <c r="V83" s="111" t="n">
        <v>5.43904914657529</v>
      </c>
      <c r="W83" s="111" t="s">
        <v>82</v>
      </c>
      <c r="X83" s="111" t="s">
        <v>82</v>
      </c>
      <c r="Y83" s="111" t="s">
        <v>82</v>
      </c>
      <c r="Z83" s="111" t="s">
        <v>82</v>
      </c>
      <c r="AA83" s="111" t="s">
        <v>82</v>
      </c>
      <c r="AB83" s="111" t="n">
        <v>1.10912</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96294961549977</v>
      </c>
      <c r="G84" s="111" t="n">
        <v>1.55326320720734</v>
      </c>
      <c r="H84" s="111" t="n">
        <v>23.1954334827939</v>
      </c>
      <c r="I84" s="111" t="s">
        <v>82</v>
      </c>
      <c r="J84" s="111" t="n">
        <v>7.60727844081719</v>
      </c>
      <c r="K84" s="111" t="n">
        <v>14.6671428417373</v>
      </c>
      <c r="L84" s="111" t="n">
        <v>20.3333508456593</v>
      </c>
      <c r="M84" s="111" t="n">
        <v>304.56944621114</v>
      </c>
      <c r="N84" s="111" t="n">
        <v>1.87424447087097</v>
      </c>
      <c r="O84" s="111" t="n">
        <v>0.315038164663901</v>
      </c>
      <c r="P84" s="111" t="n">
        <v>0.00951543743849067</v>
      </c>
      <c r="Q84" s="111" t="n">
        <v>0.146315537581176</v>
      </c>
      <c r="R84" s="111" t="n">
        <v>0.327264143108118</v>
      </c>
      <c r="S84" s="111" t="n">
        <v>2.10576471331308</v>
      </c>
      <c r="T84" s="111" t="n">
        <v>15.928630459557</v>
      </c>
      <c r="U84" s="111" t="n">
        <v>0.014305</v>
      </c>
      <c r="V84" s="111" t="n">
        <v>18.3019189583682</v>
      </c>
      <c r="W84" s="111" t="n">
        <v>32.4264091581602</v>
      </c>
      <c r="X84" s="111" t="n">
        <v>28.1439850112857</v>
      </c>
      <c r="Y84" s="111" t="n">
        <v>57.5146107649986</v>
      </c>
      <c r="Z84" s="111" t="n">
        <v>27.2807244054333</v>
      </c>
      <c r="AA84" s="111" t="n">
        <v>13.8994536274327</v>
      </c>
      <c r="AB84" s="111" t="n">
        <v>150.54432128971</v>
      </c>
      <c r="AC84" s="111" t="n">
        <v>2443.803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47756</v>
      </c>
      <c r="H85" s="132" t="n">
        <v>0.7905</v>
      </c>
      <c r="I85" s="132" t="s">
        <v>82</v>
      </c>
      <c r="J85" s="132" t="n">
        <v>0.175475408764264</v>
      </c>
      <c r="K85" s="132" t="n">
        <v>0.232545441096037</v>
      </c>
      <c r="L85" s="132" t="n">
        <v>0.446490064321779</v>
      </c>
      <c r="M85" s="132" t="n">
        <v>2.85709544601819</v>
      </c>
      <c r="N85" s="132" t="n">
        <v>14.5740195784061</v>
      </c>
      <c r="O85" s="132" t="n">
        <v>1.0904524936756</v>
      </c>
      <c r="P85" s="132" t="n">
        <v>0.0575515</v>
      </c>
      <c r="Q85" s="132" t="n">
        <v>1.46637524146902</v>
      </c>
      <c r="R85" s="132" t="n">
        <v>0.332</v>
      </c>
      <c r="S85" s="132" t="n">
        <v>18.8023816343976</v>
      </c>
      <c r="T85" s="132" t="n">
        <v>0.883157510672085</v>
      </c>
      <c r="U85" s="132" t="s">
        <v>82</v>
      </c>
      <c r="V85" s="132" t="n">
        <v>81.6079610089121</v>
      </c>
      <c r="W85" s="132" t="n">
        <v>40.0208400022307</v>
      </c>
      <c r="X85" s="132" t="n">
        <v>0.014504395</v>
      </c>
      <c r="Y85" s="132" t="n">
        <v>0.024152008</v>
      </c>
      <c r="Z85" s="132" t="n">
        <v>0.009670661</v>
      </c>
      <c r="AA85" s="132" t="n">
        <v>0.012074034</v>
      </c>
      <c r="AB85" s="132" t="n">
        <v>0.060401098</v>
      </c>
      <c r="AC85" s="132" t="n">
        <v>6.0375451135</v>
      </c>
      <c r="AD85" s="132" t="s">
        <v>82</v>
      </c>
      <c r="AE85" s="132" t="n">
        <v>0.0269698</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23093730127422</v>
      </c>
      <c r="I86" s="132" t="s">
        <v>82</v>
      </c>
      <c r="J86" s="132" t="n">
        <v>0.0513159935694285</v>
      </c>
      <c r="K86" s="132" t="n">
        <v>0.0777655474225151</v>
      </c>
      <c r="L86" s="132" t="n">
        <v>0.141980531283522</v>
      </c>
      <c r="M86" s="132" t="n">
        <v>0.822661307848924</v>
      </c>
      <c r="N86" s="132" t="n">
        <v>20.8130502824854</v>
      </c>
      <c r="O86" s="132" t="n">
        <v>0.419741161049309</v>
      </c>
      <c r="P86" s="132" t="n">
        <v>0.134727325687003</v>
      </c>
      <c r="Q86" s="132" t="n">
        <v>0.0966050412812943</v>
      </c>
      <c r="R86" s="132" t="s">
        <v>82</v>
      </c>
      <c r="S86" s="132" t="n">
        <v>0.253389240543715</v>
      </c>
      <c r="T86" s="132" t="s">
        <v>82</v>
      </c>
      <c r="U86" s="132" t="n">
        <v>0.0076231281315367</v>
      </c>
      <c r="V86" s="132" t="n">
        <v>4.43958841843088</v>
      </c>
      <c r="W86" s="132" t="n">
        <v>5.25396208551718</v>
      </c>
      <c r="X86" s="132" t="s">
        <v>82</v>
      </c>
      <c r="Y86" s="132" t="s">
        <v>82</v>
      </c>
      <c r="Z86" s="132" t="s">
        <v>82</v>
      </c>
      <c r="AA86" s="132" t="s">
        <v>82</v>
      </c>
      <c r="AB86" s="132" t="s">
        <v>82</v>
      </c>
      <c r="AC86" s="132" t="s">
        <v>82</v>
      </c>
      <c r="AD86" s="132" t="s">
        <v>82</v>
      </c>
      <c r="AE86" s="132" t="n">
        <v>615.7464542</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692621359223301</v>
      </c>
      <c r="H87" s="132" t="s">
        <v>82</v>
      </c>
      <c r="I87" s="132" t="s">
        <v>82</v>
      </c>
      <c r="J87" s="132" t="n">
        <v>0.86796084216</v>
      </c>
      <c r="K87" s="132" t="n">
        <v>1.2298900528</v>
      </c>
      <c r="L87" s="132" t="n">
        <v>0.93832</v>
      </c>
      <c r="M87" s="132" t="s">
        <v>82</v>
      </c>
      <c r="N87" s="132" t="s">
        <v>82</v>
      </c>
      <c r="O87" s="132" t="s">
        <v>82</v>
      </c>
      <c r="P87" s="132" t="s">
        <v>82</v>
      </c>
      <c r="Q87" s="132" t="s">
        <v>82</v>
      </c>
      <c r="R87" s="132" t="s">
        <v>82</v>
      </c>
      <c r="S87" s="132" t="s">
        <v>82</v>
      </c>
      <c r="T87" s="132" t="n">
        <v>4.10370275963767</v>
      </c>
      <c r="U87" s="132" t="s">
        <v>82</v>
      </c>
      <c r="V87" s="132" t="s">
        <v>82</v>
      </c>
      <c r="W87" s="132" t="n">
        <v>0.572</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76</v>
      </c>
      <c r="I88" s="132" t="n">
        <v>0.0413092</v>
      </c>
      <c r="J88" s="132" t="n">
        <v>0.185072936462455</v>
      </c>
      <c r="K88" s="132" t="n">
        <v>0.307207483779382</v>
      </c>
      <c r="L88" s="132" t="n">
        <v>0.401234522108024</v>
      </c>
      <c r="M88" s="132" t="n">
        <v>43.0745656125706</v>
      </c>
      <c r="N88" s="132" t="n">
        <v>28.1666407363104</v>
      </c>
      <c r="O88" s="132" t="n">
        <v>2.6965874355346</v>
      </c>
      <c r="P88" s="132" t="n">
        <v>3.19734996981924</v>
      </c>
      <c r="Q88" s="132" t="n">
        <v>0.69928136245517</v>
      </c>
      <c r="R88" s="132" t="n">
        <v>0.0744096286547369</v>
      </c>
      <c r="S88" s="132" t="n">
        <v>0.711505089391901</v>
      </c>
      <c r="T88" s="132" t="n">
        <v>0.0373073069288212</v>
      </c>
      <c r="U88" s="132" t="s">
        <v>82</v>
      </c>
      <c r="V88" s="132" t="n">
        <v>100.757502856424</v>
      </c>
      <c r="W88" s="132" t="n">
        <v>9.400904150199</v>
      </c>
      <c r="X88" s="132" t="s">
        <v>82</v>
      </c>
      <c r="Y88" s="132" t="s">
        <v>82</v>
      </c>
      <c r="Z88" s="132" t="s">
        <v>82</v>
      </c>
      <c r="AA88" s="132" t="s">
        <v>82</v>
      </c>
      <c r="AB88" s="132" t="s">
        <v>82</v>
      </c>
      <c r="AC88" s="132" t="s">
        <v>82</v>
      </c>
      <c r="AD88" s="132" t="s">
        <v>82</v>
      </c>
      <c r="AE88" s="132" t="n">
        <v>228.102071</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721818409865213</v>
      </c>
      <c r="G89" s="132" t="n">
        <v>1.488558245</v>
      </c>
      <c r="H89" s="132" t="n">
        <v>6.32464399190996</v>
      </c>
      <c r="I89" s="132" t="n">
        <v>0.92513961248984</v>
      </c>
      <c r="J89" s="132" t="n">
        <v>11.6485970732341</v>
      </c>
      <c r="K89" s="132" t="n">
        <v>6.63537470770715</v>
      </c>
      <c r="L89" s="132" t="n">
        <v>21.579025541656</v>
      </c>
      <c r="M89" s="132" t="n">
        <v>3.61682779036566</v>
      </c>
      <c r="N89" s="132" t="n">
        <v>100.866536198452</v>
      </c>
      <c r="O89" s="132" t="n">
        <v>2.27824282067238</v>
      </c>
      <c r="P89" s="132" t="n">
        <v>4.25091049891896</v>
      </c>
      <c r="Q89" s="132" t="n">
        <v>6.01512296314132</v>
      </c>
      <c r="R89" s="132" t="n">
        <v>31.5468388177602</v>
      </c>
      <c r="S89" s="132" t="n">
        <v>28.0744441727239</v>
      </c>
      <c r="T89" s="132" t="n">
        <v>20.7278098228468</v>
      </c>
      <c r="U89" s="132" t="n">
        <v>0.187097408407236</v>
      </c>
      <c r="V89" s="132" t="n">
        <v>183.379315707462</v>
      </c>
      <c r="W89" s="132" t="n">
        <v>428.307416996129</v>
      </c>
      <c r="X89" s="132" t="n">
        <v>0.219859544</v>
      </c>
      <c r="Y89" s="132" t="s">
        <v>82</v>
      </c>
      <c r="Z89" s="132" t="s">
        <v>82</v>
      </c>
      <c r="AA89" s="132" t="s">
        <v>82</v>
      </c>
      <c r="AB89" s="132" t="n">
        <v>0.429915292053561</v>
      </c>
      <c r="AC89" s="132" t="n">
        <v>12.0104350014215</v>
      </c>
      <c r="AD89" s="132" t="s">
        <v>82</v>
      </c>
      <c r="AE89" s="132" t="n">
        <v>97.1553004005341</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s">
        <v>82</v>
      </c>
      <c r="G90" s="132" t="s">
        <v>82</v>
      </c>
      <c r="H90" s="132" t="s">
        <v>82</v>
      </c>
      <c r="I90" s="132" t="s">
        <v>82</v>
      </c>
      <c r="J90" s="132" t="n">
        <v>0.0114916025072</v>
      </c>
      <c r="K90" s="132" t="n">
        <v>0.0695485798886203</v>
      </c>
      <c r="L90" s="132" t="n">
        <v>0.227175596815867</v>
      </c>
      <c r="M90" s="132" t="s">
        <v>82</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n">
        <v>0.07</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6.81196853</v>
      </c>
      <c r="G91" s="111" t="n">
        <v>18.2091333805802</v>
      </c>
      <c r="H91" s="111" t="n">
        <v>58.2354374636667</v>
      </c>
      <c r="I91" s="111" t="n">
        <v>2.3113666</v>
      </c>
      <c r="J91" s="111" t="n">
        <v>11.1073986377269</v>
      </c>
      <c r="K91" s="111" t="n">
        <v>15.2099725196547</v>
      </c>
      <c r="L91" s="111" t="n">
        <v>16.5747041018127</v>
      </c>
      <c r="M91" s="111" t="n">
        <v>14.46394788</v>
      </c>
      <c r="N91" s="111" t="n">
        <v>0.415281361107341</v>
      </c>
      <c r="O91" s="111" t="n">
        <v>0.089977628239924</v>
      </c>
      <c r="P91" s="111" t="n">
        <v>0.014274</v>
      </c>
      <c r="Q91" s="111" t="n">
        <v>0.130725</v>
      </c>
      <c r="R91" s="111" t="n">
        <v>0.199977438959466</v>
      </c>
      <c r="S91" s="111" t="n">
        <v>0.454383094982098</v>
      </c>
      <c r="T91" s="111" t="n">
        <v>0.484494921291899</v>
      </c>
      <c r="U91" s="111" t="s">
        <v>82</v>
      </c>
      <c r="V91" s="111" t="n">
        <v>0.830562722214683</v>
      </c>
      <c r="W91" s="111" t="n">
        <v>0.814476835345977</v>
      </c>
      <c r="X91" s="111" t="s">
        <v>82</v>
      </c>
      <c r="Y91" s="111" t="s">
        <v>82</v>
      </c>
      <c r="Z91" s="111" t="s">
        <v>82</v>
      </c>
      <c r="AA91" s="111" t="s">
        <v>82</v>
      </c>
      <c r="AB91" s="111" t="n">
        <v>0.0157014</v>
      </c>
      <c r="AC91" s="111" t="n">
        <v>0.0156561904854</v>
      </c>
      <c r="AD91" s="111" t="s">
        <v>82</v>
      </c>
      <c r="AE91" s="111" t="n">
        <v>1.10580952446</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51.953736315576</v>
      </c>
      <c r="H92" s="111" t="s">
        <v>82</v>
      </c>
      <c r="I92" s="111" t="n">
        <v>1.0691198</v>
      </c>
      <c r="J92" s="111" t="n">
        <v>1.17785949259911</v>
      </c>
      <c r="K92" s="111" t="n">
        <v>6.65849081455148</v>
      </c>
      <c r="L92" s="111" t="n">
        <v>10.3881705802058</v>
      </c>
      <c r="M92" s="111" t="s">
        <v>82</v>
      </c>
      <c r="N92" s="111" t="s">
        <v>82</v>
      </c>
      <c r="O92" s="111" t="s">
        <v>82</v>
      </c>
      <c r="P92" s="111" t="s">
        <v>82</v>
      </c>
      <c r="Q92" s="111" t="s">
        <v>82</v>
      </c>
      <c r="R92" s="111" t="s">
        <v>82</v>
      </c>
      <c r="S92" s="111" t="s">
        <v>82</v>
      </c>
      <c r="T92" s="111" t="n">
        <v>0.0570928</v>
      </c>
      <c r="U92" s="111" t="s">
        <v>82</v>
      </c>
      <c r="V92" s="111" t="s">
        <v>82</v>
      </c>
      <c r="W92" s="111" t="n">
        <v>1.347</v>
      </c>
      <c r="X92" s="111" t="n">
        <v>0.000686336</v>
      </c>
      <c r="Y92" s="111" t="n">
        <v>0.00088371</v>
      </c>
      <c r="Z92" s="111" t="n">
        <v>0.000229758</v>
      </c>
      <c r="AA92" s="111" t="n">
        <v>0.000439811</v>
      </c>
      <c r="AB92" s="111" t="n">
        <v>0.519239614</v>
      </c>
      <c r="AC92" s="111" t="n">
        <v>0.2694</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8.77210775662434</v>
      </c>
      <c r="H93" s="111" t="s">
        <v>82</v>
      </c>
      <c r="I93" s="111" t="s">
        <v>82</v>
      </c>
      <c r="J93" s="111" t="n">
        <v>14.9943386542268</v>
      </c>
      <c r="K93" s="111" t="n">
        <v>18.4726062591356</v>
      </c>
      <c r="L93" s="111" t="n">
        <v>46.7029163320771</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5499896</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220.73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66312627638208</v>
      </c>
      <c r="Q95" s="111" t="s">
        <v>82</v>
      </c>
      <c r="R95" s="111" t="s">
        <v>82</v>
      </c>
      <c r="S95" s="111" t="s">
        <v>82</v>
      </c>
      <c r="T95" s="111" t="s">
        <v>82</v>
      </c>
      <c r="U95" s="111" t="s">
        <v>82</v>
      </c>
      <c r="V95" s="111" t="s">
        <v>82</v>
      </c>
      <c r="W95" s="111" t="n">
        <v>0.44477228298792</v>
      </c>
      <c r="X95" s="111" t="s">
        <v>82</v>
      </c>
      <c r="Y95" s="111" t="s">
        <v>82</v>
      </c>
      <c r="Z95" s="111" t="s">
        <v>82</v>
      </c>
      <c r="AA95" s="111" t="s">
        <v>82</v>
      </c>
      <c r="AB95" s="111" t="s">
        <v>82</v>
      </c>
      <c r="AC95" s="111" t="s">
        <v>82</v>
      </c>
      <c r="AD95" s="111" t="n">
        <v>57861.6954880719</v>
      </c>
      <c r="AE95" s="111" t="n">
        <v>5326.61416752</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6.1</v>
      </c>
      <c r="G96" s="111" t="n">
        <v>54.295907562</v>
      </c>
      <c r="H96" s="111" t="n">
        <v>47.650149</v>
      </c>
      <c r="I96" s="111" t="n">
        <v>1.30716806526564</v>
      </c>
      <c r="J96" s="111" t="n">
        <v>12.5393795174751</v>
      </c>
      <c r="K96" s="111" t="n">
        <v>53.3245429516882</v>
      </c>
      <c r="L96" s="111" t="n">
        <v>241.323991523104</v>
      </c>
      <c r="M96" s="111" t="n">
        <v>2.890836</v>
      </c>
      <c r="N96" s="111" t="n">
        <v>63.824633261</v>
      </c>
      <c r="O96" s="111" t="n">
        <v>2.675099847</v>
      </c>
      <c r="P96" s="111" t="n">
        <v>0.400448626</v>
      </c>
      <c r="Q96" s="111" t="n">
        <v>20.2567</v>
      </c>
      <c r="R96" s="111" t="n">
        <v>37.313664922</v>
      </c>
      <c r="S96" s="111" t="n">
        <v>92.1001</v>
      </c>
      <c r="T96" s="111" t="n">
        <v>21.6848738</v>
      </c>
      <c r="U96" s="111" t="s">
        <v>82</v>
      </c>
      <c r="V96" s="111" t="n">
        <v>378.827831142</v>
      </c>
      <c r="W96" s="111" t="n">
        <v>24.4725451622138</v>
      </c>
      <c r="X96" s="111" t="n">
        <v>0.234308941</v>
      </c>
      <c r="Y96" s="111" t="n">
        <v>0.447571023</v>
      </c>
      <c r="Z96" s="111" t="n">
        <v>0.269247654</v>
      </c>
      <c r="AA96" s="111" t="n">
        <v>0.172526809</v>
      </c>
      <c r="AB96" s="111" t="n">
        <v>108.722671743284</v>
      </c>
      <c r="AC96" s="111" t="s">
        <v>82</v>
      </c>
      <c r="AD96" s="111" t="s">
        <v>82</v>
      </c>
      <c r="AE96" s="111" t="n">
        <v>11.3940926757878</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78.838543206725</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256902</v>
      </c>
      <c r="Y97" s="111" t="s">
        <v>82</v>
      </c>
      <c r="Z97" s="111" t="n">
        <v>0.00446002</v>
      </c>
      <c r="AA97" s="111" t="n">
        <v>0.00481874</v>
      </c>
      <c r="AB97" s="111" t="n">
        <v>0.03184778</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697.181002147618</v>
      </c>
      <c r="H98" s="111" t="s">
        <v>82</v>
      </c>
      <c r="I98" s="111" t="s">
        <v>82</v>
      </c>
      <c r="J98" s="111" t="n">
        <v>2.15888823529012</v>
      </c>
      <c r="K98" s="111" t="n">
        <v>6.12656905863207</v>
      </c>
      <c r="L98" s="111" t="n">
        <v>7.20618417692008</v>
      </c>
      <c r="M98" s="111" t="s">
        <v>82</v>
      </c>
      <c r="N98" s="111" t="n">
        <v>0.01</v>
      </c>
      <c r="O98" s="111" t="s">
        <v>82</v>
      </c>
      <c r="P98" s="111" t="s">
        <v>82</v>
      </c>
      <c r="Q98" s="111" t="s">
        <v>82</v>
      </c>
      <c r="R98" s="111" t="n">
        <v>0.049</v>
      </c>
      <c r="S98" s="111" t="n">
        <v>0.006</v>
      </c>
      <c r="T98" s="111" t="n">
        <v>0.029</v>
      </c>
      <c r="U98" s="111" t="s">
        <v>82</v>
      </c>
      <c r="V98" s="111" t="n">
        <v>0.15</v>
      </c>
      <c r="W98" s="111" t="s">
        <v>82</v>
      </c>
      <c r="X98" s="111" t="n">
        <v>0.496224639</v>
      </c>
      <c r="Y98" s="111" t="n">
        <v>0.890572278</v>
      </c>
      <c r="Z98" s="111" t="n">
        <v>0.331200393</v>
      </c>
      <c r="AA98" s="111" t="n">
        <v>0.413440582</v>
      </c>
      <c r="AB98" s="111" t="n">
        <v>2.13143789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765.6021633866</v>
      </c>
      <c r="H99" s="132" t="s">
        <v>82</v>
      </c>
      <c r="I99" s="132" t="s">
        <v>82</v>
      </c>
      <c r="J99" s="132" t="n">
        <v>0.178264081032425</v>
      </c>
      <c r="K99" s="132" t="n">
        <v>0.50941994580693</v>
      </c>
      <c r="L99" s="132" t="n">
        <v>0.599960453820374</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786.65051510593</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681865114888903</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37.2085700921284</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n">
        <v>8.15994898691815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s">
        <v>82</v>
      </c>
      <c r="G102" s="111" t="n">
        <v>428.17911903543</v>
      </c>
      <c r="H102" s="111" t="s">
        <v>82</v>
      </c>
      <c r="I102" s="111" t="n">
        <v>0.086666945999986</v>
      </c>
      <c r="J102" s="111" t="n">
        <v>0.122631455993561</v>
      </c>
      <c r="K102" s="111" t="n">
        <v>0.216713233346693</v>
      </c>
      <c r="L102" s="111" t="n">
        <v>8.41704442552444</v>
      </c>
      <c r="M102" s="111" t="s">
        <v>82</v>
      </c>
      <c r="N102" s="111" t="n">
        <v>0.339</v>
      </c>
      <c r="O102" s="111" t="n">
        <v>0.00027</v>
      </c>
      <c r="P102" s="111" t="s">
        <v>82</v>
      </c>
      <c r="Q102" s="111" t="n">
        <v>0.0003</v>
      </c>
      <c r="R102" s="111" t="n">
        <v>0.0041</v>
      </c>
      <c r="S102" s="111" t="s">
        <v>82</v>
      </c>
      <c r="T102" s="111" t="n">
        <v>0.0338</v>
      </c>
      <c r="U102" s="111" t="n">
        <v>0.0003</v>
      </c>
      <c r="V102" s="111" t="s">
        <v>82</v>
      </c>
      <c r="W102" s="111" t="s">
        <v>82</v>
      </c>
      <c r="X102" s="111" t="s">
        <v>82</v>
      </c>
      <c r="Y102" s="111" t="s">
        <v>82</v>
      </c>
      <c r="Z102" s="111" t="s">
        <v>82</v>
      </c>
      <c r="AA102" s="111" t="s">
        <v>82</v>
      </c>
      <c r="AB102" s="111" t="s">
        <v>82</v>
      </c>
      <c r="AC102" s="111" t="s">
        <v>8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95.86183395528</v>
      </c>
      <c r="H103" s="111" t="s">
        <v>82</v>
      </c>
      <c r="I103" s="111" t="n">
        <v>0.000335</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04.360976844992</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836538461538462</v>
      </c>
      <c r="Y104" s="111" t="n">
        <v>0.00418269230769231</v>
      </c>
      <c r="Z104" s="111" t="n">
        <v>0.00418269230769231</v>
      </c>
      <c r="AA104" s="111" t="n">
        <v>0.00418269230769231</v>
      </c>
      <c r="AB104" s="111" t="n">
        <v>0.032163461538461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38448296275</v>
      </c>
      <c r="G105" s="111" t="n">
        <v>1027.80675462058</v>
      </c>
      <c r="H105" s="111" t="n">
        <v>0.02684443485</v>
      </c>
      <c r="I105" s="111" t="n">
        <v>2.532014404</v>
      </c>
      <c r="J105" s="111" t="n">
        <v>13.6199485897576</v>
      </c>
      <c r="K105" s="111" t="n">
        <v>14.5597684590971</v>
      </c>
      <c r="L105" s="111" t="n">
        <v>15.3776425725686</v>
      </c>
      <c r="M105" s="111" t="n">
        <v>2.0088605483</v>
      </c>
      <c r="N105" s="111" t="n">
        <v>3.75864623023525</v>
      </c>
      <c r="O105" s="111" t="n">
        <v>0.00154409189701633</v>
      </c>
      <c r="P105" s="111" t="n">
        <v>0.000603216963115782</v>
      </c>
      <c r="Q105" s="111" t="n">
        <v>0.00459763592916292</v>
      </c>
      <c r="R105" s="111" t="n">
        <v>0.117041711860219</v>
      </c>
      <c r="S105" s="111" t="n">
        <v>0.753938826780669</v>
      </c>
      <c r="T105" s="111" t="n">
        <v>0.05193452407</v>
      </c>
      <c r="U105" s="111" t="n">
        <v>0.00411582435</v>
      </c>
      <c r="V105" s="111" t="n">
        <v>0.5436730121</v>
      </c>
      <c r="W105" s="111" t="n">
        <v>26.1224353458754</v>
      </c>
      <c r="X105" s="111" t="n">
        <v>0.1155444317799</v>
      </c>
      <c r="Y105" s="111" t="n">
        <v>0.04620777975</v>
      </c>
      <c r="Z105" s="111" t="n">
        <v>0.0383273974316</v>
      </c>
      <c r="AA105" s="111" t="n">
        <v>0.0511917451517</v>
      </c>
      <c r="AB105" s="111" t="n">
        <v>11.5217436073252</v>
      </c>
      <c r="AC105" s="111" t="n">
        <v>6.389</v>
      </c>
      <c r="AD105" s="111" t="n">
        <v>28138.3857023681</v>
      </c>
      <c r="AE105" s="111" t="n">
        <v>413.04501228</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4.31310117351213</v>
      </c>
      <c r="G106" s="111" t="n">
        <v>12.3278288</v>
      </c>
      <c r="H106" s="111" t="s">
        <v>82</v>
      </c>
      <c r="I106" s="111" t="n">
        <v>1057.62737814735</v>
      </c>
      <c r="J106" s="111" t="n">
        <v>5.76428948465845</v>
      </c>
      <c r="K106" s="111" t="n">
        <v>11.0576701803679</v>
      </c>
      <c r="L106" s="111" t="n">
        <v>18.2230009814652</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5.27103440374818</v>
      </c>
      <c r="G107" s="111" t="n">
        <v>12.22507448</v>
      </c>
      <c r="H107" s="111" t="s">
        <v>82</v>
      </c>
      <c r="I107" s="111" t="n">
        <v>935.193800388705</v>
      </c>
      <c r="J107" s="111" t="n">
        <v>6.33793256546088</v>
      </c>
      <c r="K107" s="111" t="n">
        <v>12.2391828046606</v>
      </c>
      <c r="L107" s="111" t="n">
        <v>22.2881039011906</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s">
        <v>82</v>
      </c>
      <c r="G108" s="111" t="n">
        <v>0.004998</v>
      </c>
      <c r="H108" s="111" t="s">
        <v>82</v>
      </c>
      <c r="I108" s="111" t="n">
        <v>4.04494109201397</v>
      </c>
      <c r="J108" s="111" t="n">
        <v>0.0203071104112978</v>
      </c>
      <c r="K108" s="111" t="n">
        <v>0.0314799919117304</v>
      </c>
      <c r="L108" s="111" t="n">
        <v>0.0484307567872775</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26424421507027</v>
      </c>
      <c r="G109" s="111" t="n">
        <v>3.9068097</v>
      </c>
      <c r="H109" s="111" t="s">
        <v>82</v>
      </c>
      <c r="I109" s="111" t="n">
        <v>86.6917729046612</v>
      </c>
      <c r="J109" s="111" t="n">
        <v>0.0506094991327535</v>
      </c>
      <c r="K109" s="111" t="n">
        <v>0.168722280228306</v>
      </c>
      <c r="L109" s="111" t="n">
        <v>0.421329308092468</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719739109768628</v>
      </c>
      <c r="G110" s="111" t="n">
        <v>3.83056925</v>
      </c>
      <c r="H110" s="111" t="s">
        <v>82</v>
      </c>
      <c r="I110" s="111" t="n">
        <v>23.6618631530336</v>
      </c>
      <c r="J110" s="111" t="n">
        <v>0.0212596953036328</v>
      </c>
      <c r="K110" s="111" t="n">
        <v>0.0708667718260899</v>
      </c>
      <c r="L110" s="111" t="n">
        <v>0.17514425059148</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44259527468056</v>
      </c>
      <c r="G111" s="111" t="n">
        <v>1.741112875</v>
      </c>
      <c r="H111" s="111" t="s">
        <v>82</v>
      </c>
      <c r="I111" s="111" t="n">
        <v>57.2652351034028</v>
      </c>
      <c r="J111" s="111" t="n">
        <v>0.337487645455087</v>
      </c>
      <c r="K111" s="111" t="n">
        <v>0.974705203485992</v>
      </c>
      <c r="L111" s="111" t="n">
        <v>1.44444254989368</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5.222578905</v>
      </c>
      <c r="H112" s="111" t="s">
        <v>82</v>
      </c>
      <c r="I112" s="111" t="n">
        <v>6.12894602005739</v>
      </c>
      <c r="J112" s="111" t="n">
        <v>0.0223441552120479</v>
      </c>
      <c r="K112" s="111" t="n">
        <v>0.0340162327755718</v>
      </c>
      <c r="L112" s="111" t="n">
        <v>0.0512218526233546</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80805693889702</v>
      </c>
      <c r="G113" s="111" t="n">
        <v>11.909779</v>
      </c>
      <c r="H113" s="111" t="s">
        <v>82</v>
      </c>
      <c r="I113" s="111" t="n">
        <v>806.570909206712</v>
      </c>
      <c r="J113" s="111" t="n">
        <v>6.0855717004673</v>
      </c>
      <c r="K113" s="111" t="n">
        <v>41.4568511069679</v>
      </c>
      <c r="L113" s="111" t="n">
        <v>75.0116492108869</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47109567410177</v>
      </c>
      <c r="G114" s="111" t="n">
        <v>3.26259816</v>
      </c>
      <c r="H114" s="111" t="s">
        <v>82</v>
      </c>
      <c r="I114" s="111" t="n">
        <v>207.310359503666</v>
      </c>
      <c r="J114" s="111" t="n">
        <v>1.2313290740041</v>
      </c>
      <c r="K114" s="111" t="n">
        <v>8.22757048449333</v>
      </c>
      <c r="L114" s="111" t="n">
        <v>14.6161168309188</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01269475446976</v>
      </c>
      <c r="G115" s="111" t="n">
        <v>0.74526284</v>
      </c>
      <c r="H115" s="111" t="s">
        <v>82</v>
      </c>
      <c r="I115" s="111" t="n">
        <v>97.2125083748889</v>
      </c>
      <c r="J115" s="111" t="n">
        <v>4.67807200149375</v>
      </c>
      <c r="K115" s="111" t="n">
        <v>32.7590246260729</v>
      </c>
      <c r="L115" s="111" t="n">
        <v>69.9563015109695</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339369870336</v>
      </c>
      <c r="G116" s="111" t="n">
        <v>0.03645</v>
      </c>
      <c r="H116" s="111" t="s">
        <v>82</v>
      </c>
      <c r="I116" s="111" t="n">
        <v>6.98113824963788</v>
      </c>
      <c r="J116" s="111" t="n">
        <v>0.0273165917749789</v>
      </c>
      <c r="K116" s="111" t="n">
        <v>0.203722932970219</v>
      </c>
      <c r="L116" s="111" t="n">
        <v>0.222980473085419</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253750676002689</v>
      </c>
      <c r="G117" s="111" t="n">
        <v>4.60219774</v>
      </c>
      <c r="H117" s="111" t="s">
        <v>82</v>
      </c>
      <c r="I117" s="111" t="n">
        <v>110.366732411494</v>
      </c>
      <c r="J117" s="111" t="n">
        <v>1.17907686783589</v>
      </c>
      <c r="K117" s="111" t="n">
        <v>19.4901468356039</v>
      </c>
      <c r="L117" s="111" t="n">
        <v>52.0516809558644</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756883002352941</v>
      </c>
      <c r="G118" s="111" t="s">
        <v>82</v>
      </c>
      <c r="H118" s="111" t="s">
        <v>82</v>
      </c>
      <c r="I118" s="111" t="n">
        <v>173.767462760586</v>
      </c>
      <c r="J118" s="111" t="n">
        <v>0.002510107</v>
      </c>
      <c r="K118" s="111" t="n">
        <v>0.005533334</v>
      </c>
      <c r="L118" s="111" t="n">
        <v>0.005533334</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96.9467803091483</v>
      </c>
      <c r="G119" s="111" t="n">
        <v>38.500531766498</v>
      </c>
      <c r="H119" s="111" t="s">
        <v>82</v>
      </c>
      <c r="I119" s="111" t="n">
        <v>816.873175363571</v>
      </c>
      <c r="J119" s="111" t="n">
        <v>0.0816317532556512</v>
      </c>
      <c r="K119" s="111" t="n">
        <v>2.12242558464693</v>
      </c>
      <c r="L119" s="111" t="n">
        <v>0.041950304646931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n">
        <v>1.12196706666667</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40.8385667754286</v>
      </c>
      <c r="G120" s="111" t="s">
        <v>82</v>
      </c>
      <c r="H120" s="111" t="s">
        <v>82</v>
      </c>
      <c r="I120" s="111" t="n">
        <v>1.2486850223796</v>
      </c>
      <c r="J120" s="111" t="n">
        <v>3.56020033892194</v>
      </c>
      <c r="K120" s="111" t="n">
        <v>54.1943595794239</v>
      </c>
      <c r="L120" s="111" t="n">
        <v>474.138440258183</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319896551</v>
      </c>
      <c r="K121" s="111" t="n">
        <v>0.066057960188</v>
      </c>
      <c r="L121" s="111" t="n">
        <v>0.232270500214</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507538597</v>
      </c>
      <c r="G122" s="111" t="s">
        <v>82</v>
      </c>
      <c r="H122" s="111" t="s">
        <v>82</v>
      </c>
      <c r="I122" s="111" t="n">
        <v>129.448305883887</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36.7983076830806</v>
      </c>
      <c r="G123" s="111" t="n">
        <v>99.3680783606287</v>
      </c>
      <c r="H123" s="111" t="n">
        <v>5.03668846523019</v>
      </c>
      <c r="I123" s="111" t="n">
        <v>13.2673741899225</v>
      </c>
      <c r="J123" s="111" t="n">
        <v>10.0972102958744</v>
      </c>
      <c r="K123" s="111" t="n">
        <v>10.3218931039139</v>
      </c>
      <c r="L123" s="111" t="n">
        <v>10.7594230617947</v>
      </c>
      <c r="M123" s="111" t="n">
        <v>907.109584523261</v>
      </c>
      <c r="N123" s="111" t="n">
        <v>0.425303576983474</v>
      </c>
      <c r="O123" s="111" t="n">
        <v>0.0253565806900784</v>
      </c>
      <c r="P123" s="111" t="n">
        <v>0.0041185688950713</v>
      </c>
      <c r="Q123" s="111" t="n">
        <v>0.0277682534731373</v>
      </c>
      <c r="R123" s="111" t="n">
        <v>0.105327858001555</v>
      </c>
      <c r="S123" s="111" t="n">
        <v>1.0032190875E-005</v>
      </c>
      <c r="T123" s="111" t="n">
        <v>0.0847410493921605</v>
      </c>
      <c r="U123" s="111" t="n">
        <v>0.0172354676729818</v>
      </c>
      <c r="V123" s="111" t="n">
        <v>0.0134053637456525</v>
      </c>
      <c r="W123" s="111" t="n">
        <v>62.2506945530291</v>
      </c>
      <c r="X123" s="111" t="n">
        <v>25.2596541107287</v>
      </c>
      <c r="Y123" s="111" t="n">
        <v>16.8340015619119</v>
      </c>
      <c r="Z123" s="111" t="n">
        <v>8.6914935447825</v>
      </c>
      <c r="AA123" s="111" t="n">
        <v>10.03743409998</v>
      </c>
      <c r="AB123" s="111" t="n">
        <v>306.398557429548</v>
      </c>
      <c r="AC123" s="111" t="n">
        <v>0.03680552</v>
      </c>
      <c r="AD123" s="111" t="s">
        <v>82</v>
      </c>
      <c r="AE123" s="111" t="n">
        <v>0.97717269</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404643363428571</v>
      </c>
      <c r="G124" s="111" t="n">
        <v>3.75812242458299</v>
      </c>
      <c r="H124" s="111" t="s">
        <v>82</v>
      </c>
      <c r="I124" s="111" t="n">
        <v>15.065893149787</v>
      </c>
      <c r="J124" s="111" t="n">
        <v>0.280124707044733</v>
      </c>
      <c r="K124" s="111" t="n">
        <v>2.92724164025974</v>
      </c>
      <c r="L124" s="111" t="n">
        <v>5.1141849939734</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98.783055689543</v>
      </c>
      <c r="AD124" s="111" t="n">
        <v>77741.655</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1.09864717785714</v>
      </c>
      <c r="G125" s="111" t="n">
        <v>113.831982079078</v>
      </c>
      <c r="H125" s="111" t="n">
        <v>0.97392700079599</v>
      </c>
      <c r="I125" s="111" t="n">
        <v>38.7063366088348</v>
      </c>
      <c r="J125" s="111" t="n">
        <v>0.02227662966456</v>
      </c>
      <c r="K125" s="111" t="n">
        <v>0.0698824792150449</v>
      </c>
      <c r="L125" s="111" t="n">
        <v>0.147202172217356</v>
      </c>
      <c r="M125" s="111" t="n">
        <v>31.5746948208429</v>
      </c>
      <c r="N125" s="111" t="n">
        <v>6.0880314625085</v>
      </c>
      <c r="O125" s="111" t="n">
        <v>0.123197359508495</v>
      </c>
      <c r="P125" s="111" t="n">
        <v>2.43171656399264</v>
      </c>
      <c r="Q125" s="111" t="n">
        <v>0.030432825</v>
      </c>
      <c r="R125" s="111" t="n">
        <v>0.456492404</v>
      </c>
      <c r="S125" s="111" t="n">
        <v>0.608656541</v>
      </c>
      <c r="T125" s="111" t="n">
        <v>0.121731309</v>
      </c>
      <c r="U125" s="111" t="n">
        <v>0.007912531</v>
      </c>
      <c r="V125" s="111" t="n">
        <v>10.3471612</v>
      </c>
      <c r="W125" s="111" t="n">
        <v>32.7368143386638</v>
      </c>
      <c r="X125" s="111" t="s">
        <v>82</v>
      </c>
      <c r="Y125" s="111" t="s">
        <v>82</v>
      </c>
      <c r="Z125" s="111" t="s">
        <v>82</v>
      </c>
      <c r="AA125" s="111" t="s">
        <v>82</v>
      </c>
      <c r="AB125" s="111" t="n">
        <v>0.004260598</v>
      </c>
      <c r="AC125" s="111" t="n">
        <v>1.217318</v>
      </c>
      <c r="AD125" s="111" t="s">
        <v>82</v>
      </c>
      <c r="AE125" s="111" t="n">
        <v>73.1897245265042</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88063340292548</v>
      </c>
      <c r="H126" s="111" t="s">
        <v>82</v>
      </c>
      <c r="I126" s="111" t="n">
        <v>45.8322707215903</v>
      </c>
      <c r="J126" s="111" t="n">
        <v>2.6E-005</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1.11202808647058</v>
      </c>
      <c r="G127" s="111" t="n">
        <v>1.00555720694427</v>
      </c>
      <c r="H127" s="111" t="n">
        <v>0.680347452345907</v>
      </c>
      <c r="I127" s="111" t="n">
        <v>5.3885986662616E-005</v>
      </c>
      <c r="J127" s="111" t="n">
        <v>0.282155668733813</v>
      </c>
      <c r="K127" s="111" t="n">
        <v>0.440924996126071</v>
      </c>
      <c r="L127" s="111" t="n">
        <v>0.595328983165993</v>
      </c>
      <c r="M127" s="111" t="n">
        <v>0.856108951327744</v>
      </c>
      <c r="N127" s="111" t="n">
        <v>24.367217125111</v>
      </c>
      <c r="O127" s="111" t="n">
        <v>1.99904250138725</v>
      </c>
      <c r="P127" s="111" t="n">
        <v>2.30731496844621</v>
      </c>
      <c r="Q127" s="111" t="n">
        <v>0.531115638516718</v>
      </c>
      <c r="R127" s="111" t="n">
        <v>0.286007979847051</v>
      </c>
      <c r="S127" s="111" t="n">
        <v>0.731346887106134</v>
      </c>
      <c r="T127" s="111" t="n">
        <v>0.105567722932765</v>
      </c>
      <c r="U127" s="111" t="n">
        <v>0.00436162616918905</v>
      </c>
      <c r="V127" s="111" t="n">
        <v>9.66032342962399</v>
      </c>
      <c r="W127" s="111" t="n">
        <v>98.7763687382929</v>
      </c>
      <c r="X127" s="111" t="n">
        <v>0.000378799330981284</v>
      </c>
      <c r="Y127" s="111" t="n">
        <v>0.00166958153437111</v>
      </c>
      <c r="Z127" s="111" t="n">
        <v>0.00166958153437111</v>
      </c>
      <c r="AA127" s="111" t="n">
        <v>2.33344157270464E-005</v>
      </c>
      <c r="AB127" s="111" t="n">
        <v>0.00469829802592056</v>
      </c>
      <c r="AC127" s="111" t="n">
        <v>6.10643868006834</v>
      </c>
      <c r="AD127" s="111" t="s">
        <v>82</v>
      </c>
      <c r="AE127" s="111" t="n">
        <v>63.2647249231133</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28020896471308</v>
      </c>
      <c r="G128" s="111" t="n">
        <v>2.6680951114412</v>
      </c>
      <c r="H128" s="111" t="n">
        <v>7.45466660574482</v>
      </c>
      <c r="I128" s="111" t="n">
        <v>0.212738732684879</v>
      </c>
      <c r="J128" s="111" t="n">
        <v>9.11875290716644</v>
      </c>
      <c r="K128" s="111" t="n">
        <v>15.6076837643362</v>
      </c>
      <c r="L128" s="111" t="n">
        <v>25.686208997296</v>
      </c>
      <c r="M128" s="111" t="n">
        <v>5.05706422306484</v>
      </c>
      <c r="N128" s="111" t="n">
        <v>99.5198212028298</v>
      </c>
      <c r="O128" s="111" t="n">
        <v>3.72408442311746</v>
      </c>
      <c r="P128" s="111" t="n">
        <v>7.35854212452763</v>
      </c>
      <c r="Q128" s="111" t="n">
        <v>1.35710841590739</v>
      </c>
      <c r="R128" s="111" t="n">
        <v>5.57637464853888</v>
      </c>
      <c r="S128" s="111" t="n">
        <v>12.6646476202348</v>
      </c>
      <c r="T128" s="111" t="n">
        <v>1.76995745863052</v>
      </c>
      <c r="U128" s="111" t="n">
        <v>0.106519889300129</v>
      </c>
      <c r="V128" s="111" t="n">
        <v>31.9939477125941</v>
      </c>
      <c r="W128" s="111" t="n">
        <v>1075.46026030278</v>
      </c>
      <c r="X128" s="111" t="n">
        <v>0.000388159803009023</v>
      </c>
      <c r="Y128" s="111" t="n">
        <v>0.0017325019999891</v>
      </c>
      <c r="Z128" s="111" t="n">
        <v>0.0017325019999891</v>
      </c>
      <c r="AA128" s="111" t="n">
        <v>5.027909736E-005</v>
      </c>
      <c r="AB128" s="111" t="n">
        <v>2.06941474023269</v>
      </c>
      <c r="AC128" s="111" t="n">
        <v>68.2973097897775</v>
      </c>
      <c r="AD128" s="111" t="s">
        <v>82</v>
      </c>
      <c r="AE128" s="111" t="n">
        <v>262.974590260744</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9.46903011775055</v>
      </c>
      <c r="G129" s="111" t="n">
        <v>0.615644130422778</v>
      </c>
      <c r="H129" s="111" t="n">
        <v>6.84940779347262</v>
      </c>
      <c r="I129" s="111" t="n">
        <v>0.0233363182453991</v>
      </c>
      <c r="J129" s="111" t="n">
        <v>1.96890439547844</v>
      </c>
      <c r="K129" s="111" t="n">
        <v>2.39839010736395</v>
      </c>
      <c r="L129" s="111" t="n">
        <v>2.81996219840438</v>
      </c>
      <c r="M129" s="111" t="n">
        <v>3.48110007210526</v>
      </c>
      <c r="N129" s="111" t="n">
        <v>282.135500369857</v>
      </c>
      <c r="O129" s="111" t="n">
        <v>10.768843506147</v>
      </c>
      <c r="P129" s="111" t="n">
        <v>10.9643540850233</v>
      </c>
      <c r="Q129" s="111" t="n">
        <v>2.61589830701729</v>
      </c>
      <c r="R129" s="111" t="n">
        <v>19.1919981956898</v>
      </c>
      <c r="S129" s="111" t="n">
        <v>12.3793483790021</v>
      </c>
      <c r="T129" s="111" t="n">
        <v>19.386415384481</v>
      </c>
      <c r="U129" s="111" t="n">
        <v>0.0741927001788477</v>
      </c>
      <c r="V129" s="111" t="n">
        <v>71.2207306080636</v>
      </c>
      <c r="W129" s="111" t="n">
        <v>975.670657363369</v>
      </c>
      <c r="X129" s="111" t="n">
        <v>0.070772687763003</v>
      </c>
      <c r="Y129" s="111" t="n">
        <v>0.119657091305933</v>
      </c>
      <c r="Z129" s="111" t="n">
        <v>0.119657091305933</v>
      </c>
      <c r="AA129" s="111" t="n">
        <v>0.00273945810002992</v>
      </c>
      <c r="AB129" s="111" t="n">
        <v>0.385513993474898</v>
      </c>
      <c r="AC129" s="111" t="n">
        <v>12.6985348060334</v>
      </c>
      <c r="AD129" s="111" t="s">
        <v>82</v>
      </c>
      <c r="AE129" s="111" t="n">
        <v>16.1336608669662</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55435650227391</v>
      </c>
      <c r="G130" s="111" t="n">
        <v>2.02081339397693</v>
      </c>
      <c r="H130" s="111" t="n">
        <v>0.233526486464773</v>
      </c>
      <c r="I130" s="111" t="n">
        <v>0.00904020670167693</v>
      </c>
      <c r="J130" s="111" t="n">
        <v>0.498643402170855</v>
      </c>
      <c r="K130" s="111" t="n">
        <v>0.512773659470845</v>
      </c>
      <c r="L130" s="111" t="n">
        <v>0.498882915587239</v>
      </c>
      <c r="M130" s="111" t="n">
        <v>3.38156903233411</v>
      </c>
      <c r="N130" s="111" t="n">
        <v>0.064602166851396</v>
      </c>
      <c r="O130" s="111" t="n">
        <v>0.00639063179605889</v>
      </c>
      <c r="P130" s="111" t="n">
        <v>1.03431940251901</v>
      </c>
      <c r="Q130" s="111" t="n">
        <v>0.000787371926380128</v>
      </c>
      <c r="R130" s="111" t="n">
        <v>0.00680795208572961</v>
      </c>
      <c r="S130" s="111" t="n">
        <v>0.00671101108525537</v>
      </c>
      <c r="T130" s="111" t="n">
        <v>0.00096045938256471</v>
      </c>
      <c r="U130" s="111" t="n">
        <v>0.000927367274765642</v>
      </c>
      <c r="V130" s="111" t="n">
        <v>0.0701315805487272</v>
      </c>
      <c r="W130" s="111" t="n">
        <v>21.1500588493116</v>
      </c>
      <c r="X130" s="111" t="n">
        <v>0.114614946793027</v>
      </c>
      <c r="Y130" s="111" t="n">
        <v>0.11461452617052</v>
      </c>
      <c r="Z130" s="111" t="n">
        <v>0.114614492897034</v>
      </c>
      <c r="AA130" s="111" t="n">
        <v>0.114614516299338</v>
      </c>
      <c r="AB130" s="111" t="n">
        <v>0.458482459589512</v>
      </c>
      <c r="AC130" s="111" t="n">
        <v>0.0406010742502413</v>
      </c>
      <c r="AD130" s="111" t="s">
        <v>82</v>
      </c>
      <c r="AE130" s="111" t="s">
        <v>8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73742553783079</v>
      </c>
      <c r="G131" s="111" t="n">
        <v>7.09944894852064</v>
      </c>
      <c r="H131" s="111" t="n">
        <v>0.0574320162104944</v>
      </c>
      <c r="I131" s="111" t="n">
        <v>0.369449562097152</v>
      </c>
      <c r="J131" s="111" t="n">
        <v>7.22360503123127</v>
      </c>
      <c r="K131" s="111" t="n">
        <v>7.80528671400505</v>
      </c>
      <c r="L131" s="111" t="n">
        <v>9.16164745909531</v>
      </c>
      <c r="M131" s="111" t="n">
        <v>73.2338533475433</v>
      </c>
      <c r="N131" s="111" t="n">
        <v>0.31207884</v>
      </c>
      <c r="O131" s="111" t="n">
        <v>0.020805256</v>
      </c>
      <c r="P131" s="111" t="n">
        <v>0.020805256</v>
      </c>
      <c r="Q131" s="111" t="n">
        <v>0.010402628</v>
      </c>
      <c r="R131" s="111" t="n">
        <v>0.10402628</v>
      </c>
      <c r="S131" s="111" t="n">
        <v>0.20805256</v>
      </c>
      <c r="T131" s="111" t="n">
        <v>0.010402628</v>
      </c>
      <c r="U131" s="111" t="s">
        <v>82</v>
      </c>
      <c r="V131" s="111" t="n">
        <v>0.20805256</v>
      </c>
      <c r="W131" s="111" t="n">
        <v>69.3848223760138</v>
      </c>
      <c r="X131" s="111" t="n">
        <v>0.823785459003593</v>
      </c>
      <c r="Y131" s="111" t="n">
        <v>0.89154301544336</v>
      </c>
      <c r="Z131" s="111" t="n">
        <v>1.09987835274831</v>
      </c>
      <c r="AA131" s="111" t="n">
        <v>0.36740512299248</v>
      </c>
      <c r="AB131" s="111" t="n">
        <v>10.5665941733565</v>
      </c>
      <c r="AC131" s="111" t="s">
        <v>82</v>
      </c>
      <c r="AD131" s="111" t="s">
        <v>82</v>
      </c>
      <c r="AE131" s="111" t="n">
        <v>127.051618822189</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738564325461793</v>
      </c>
      <c r="G132" s="111" t="n">
        <v>8.5784229438781</v>
      </c>
      <c r="H132" s="111" t="n">
        <v>0.599659233454159</v>
      </c>
      <c r="I132" s="111" t="n">
        <v>5.87982286429435</v>
      </c>
      <c r="J132" s="111" t="n">
        <v>0.178674431891158</v>
      </c>
      <c r="K132" s="111" t="n">
        <v>0.179023644436596</v>
      </c>
      <c r="L132" s="111" t="n">
        <v>0.178229705816133</v>
      </c>
      <c r="M132" s="111" t="n">
        <v>0.822952087207751</v>
      </c>
      <c r="N132" s="111" t="n">
        <v>0.149540139308837</v>
      </c>
      <c r="O132" s="111" t="n">
        <v>0.0013222515812408</v>
      </c>
      <c r="P132" s="111" t="n">
        <v>0.0255453952106257</v>
      </c>
      <c r="Q132" s="111" t="n">
        <v>0.00169183961282254</v>
      </c>
      <c r="R132" s="111" t="n">
        <v>0.00218068120276881</v>
      </c>
      <c r="S132" s="111" t="n">
        <v>0.00798399461703037</v>
      </c>
      <c r="T132" s="111" t="n">
        <v>0.00115520698561378</v>
      </c>
      <c r="U132" s="111" t="n">
        <v>2.65040087822989E-006</v>
      </c>
      <c r="V132" s="111" t="n">
        <v>0.50694544667676</v>
      </c>
      <c r="W132" s="111" t="n">
        <v>137.322262369792</v>
      </c>
      <c r="X132" s="111" t="n">
        <v>0.0805929248102249</v>
      </c>
      <c r="Y132" s="111" t="n">
        <v>0.122057717498741</v>
      </c>
      <c r="Z132" s="111" t="n">
        <v>0.10594643957729</v>
      </c>
      <c r="AA132" s="111" t="n">
        <v>0.0956339713468407</v>
      </c>
      <c r="AB132" s="111" t="n">
        <v>0.404231053233097</v>
      </c>
      <c r="AC132" s="111" t="s">
        <v>82</v>
      </c>
      <c r="AD132" s="111" t="s">
        <v>82</v>
      </c>
      <c r="AE132" s="111" t="n">
        <v>266.5799552645</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1205.78348570884</v>
      </c>
      <c r="G133" s="111" t="n">
        <v>835.20887861687</v>
      </c>
      <c r="H133" s="111" t="n">
        <v>2995.01515667161</v>
      </c>
      <c r="I133" s="111" t="n">
        <v>15.7265809567291</v>
      </c>
      <c r="J133" s="111" t="n">
        <v>3.846999508</v>
      </c>
      <c r="K133" s="111" t="n">
        <v>5.41252261345562</v>
      </c>
      <c r="L133" s="111" t="n">
        <v>6.80810671335118</v>
      </c>
      <c r="M133" s="111" t="n">
        <v>7270.8058904754</v>
      </c>
      <c r="N133" s="111" t="n">
        <v>0.051849376</v>
      </c>
      <c r="O133" s="111" t="n">
        <v>2.2175E-005</v>
      </c>
      <c r="P133" s="111" t="s">
        <v>82</v>
      </c>
      <c r="Q133" s="111" t="s">
        <v>82</v>
      </c>
      <c r="R133" s="111" t="s">
        <v>82</v>
      </c>
      <c r="S133" s="111" t="n">
        <v>4.93305979470459</v>
      </c>
      <c r="T133" s="111" t="n">
        <v>0.005266579</v>
      </c>
      <c r="U133" s="111" t="s">
        <v>82</v>
      </c>
      <c r="V133" s="111" t="n">
        <v>0.005780974</v>
      </c>
      <c r="W133" s="111" t="n">
        <v>59.434560859827</v>
      </c>
      <c r="X133" s="111" t="n">
        <v>1.33618885841132</v>
      </c>
      <c r="Y133" s="111" t="n">
        <v>1.050510270802</v>
      </c>
      <c r="Z133" s="111" t="n">
        <v>0.477166834178002</v>
      </c>
      <c r="AA133" s="111" t="n">
        <v>0.606446211956231</v>
      </c>
      <c r="AB133" s="111" t="n">
        <v>3.61727770212996</v>
      </c>
      <c r="AC133" s="111" t="s">
        <v>82</v>
      </c>
      <c r="AD133" s="111" t="s">
        <v>82</v>
      </c>
      <c r="AE133" s="111" t="n">
        <v>66.3218030388008</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6764.172346247</v>
      </c>
      <c r="G134" s="159" t="n">
        <v>15968.5360967932</v>
      </c>
      <c r="H134" s="159" t="n">
        <v>22914.1713863445</v>
      </c>
      <c r="I134" s="159" t="n">
        <v>4768.51343094827</v>
      </c>
      <c r="J134" s="159" t="n">
        <v>1838.73325259409</v>
      </c>
      <c r="K134" s="159" t="n">
        <v>2627.74998983333</v>
      </c>
      <c r="L134" s="159" t="n">
        <v>5960.24028669532</v>
      </c>
      <c r="M134" s="159" t="n">
        <v>63653.0290291759</v>
      </c>
      <c r="N134" s="159" t="n">
        <v>18010.964672467</v>
      </c>
      <c r="O134" s="159" t="n">
        <v>236.9844323821</v>
      </c>
      <c r="P134" s="159" t="n">
        <v>213.932419637321</v>
      </c>
      <c r="Q134" s="159" t="n">
        <v>485.422803055092</v>
      </c>
      <c r="R134" s="159" t="n">
        <v>1269.1265239892</v>
      </c>
      <c r="S134" s="159" t="n">
        <v>3691.12757359138</v>
      </c>
      <c r="T134" s="159" t="n">
        <v>2595.66392873139</v>
      </c>
      <c r="U134" s="159" t="n">
        <v>263.957204092881</v>
      </c>
      <c r="V134" s="159" t="n">
        <v>10714.1924762917</v>
      </c>
      <c r="W134" s="159" t="n">
        <v>10758.7983481221</v>
      </c>
      <c r="X134" s="159" t="n">
        <v>284.130286619385</v>
      </c>
      <c r="Y134" s="159" t="n">
        <v>203.524858816771</v>
      </c>
      <c r="Z134" s="159" t="n">
        <v>94.1784697054987</v>
      </c>
      <c r="AA134" s="159" t="n">
        <v>122.580106659392</v>
      </c>
      <c r="AB134" s="159" t="n">
        <v>2842.67867850476</v>
      </c>
      <c r="AC134" s="159" t="n">
        <v>4940.47930745934</v>
      </c>
      <c r="AD134" s="159" t="n">
        <v>163801.73619044</v>
      </c>
      <c r="AE134" s="159" t="n">
        <v>12777.8326534569</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2.1184682634108</v>
      </c>
      <c r="G140" s="191" t="n">
        <v>2.16919032644097</v>
      </c>
      <c r="H140" s="191" t="n">
        <v>2.55487230970791</v>
      </c>
      <c r="I140" s="191" t="n">
        <v>0.0720638937635987</v>
      </c>
      <c r="J140" s="191" t="n">
        <v>0.633318476825347</v>
      </c>
      <c r="K140" s="191" t="n">
        <v>0.689243173465347</v>
      </c>
      <c r="L140" s="191" t="n">
        <v>0.718840356075068</v>
      </c>
      <c r="M140" s="191" t="n">
        <v>9.02762862361294</v>
      </c>
      <c r="N140" s="191" t="n">
        <v>37.6687228465069</v>
      </c>
      <c r="O140" s="191" t="n">
        <v>0.0115304787035195</v>
      </c>
      <c r="P140" s="191" t="n">
        <v>0.00330779723261064</v>
      </c>
      <c r="Q140" s="191" t="n">
        <v>1.33624131107729E-005</v>
      </c>
      <c r="R140" s="191" t="n">
        <v>0.0256307018152576</v>
      </c>
      <c r="S140" s="191" t="n">
        <v>0.768937021498914</v>
      </c>
      <c r="T140" s="191" t="n">
        <v>0.046873733359062</v>
      </c>
      <c r="U140" s="191" t="n">
        <v>0.0497979769605527</v>
      </c>
      <c r="V140" s="191" t="n">
        <v>0.516792873139828</v>
      </c>
      <c r="W140" s="191" t="s">
        <v>82</v>
      </c>
      <c r="X140" s="191" t="s">
        <v>82</v>
      </c>
      <c r="Y140" s="191" t="s">
        <v>82</v>
      </c>
      <c r="Z140" s="191" t="s">
        <v>82</v>
      </c>
      <c r="AA140" s="191" t="s">
        <v>82</v>
      </c>
      <c r="AB140" s="191" t="n">
        <v>0.0747970025341423</v>
      </c>
      <c r="AC140" s="191" t="n">
        <v>0.0258275184660326</v>
      </c>
      <c r="AD140" s="191" t="s">
        <v>82</v>
      </c>
      <c r="AE140" s="191" t="n">
        <v>0.010376834618590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15.109373796331</v>
      </c>
      <c r="G141" s="191" t="n">
        <v>9.20466933871568</v>
      </c>
      <c r="H141" s="191" t="n">
        <v>14.9809452669324</v>
      </c>
      <c r="I141" s="191" t="n">
        <v>0.599308021283174</v>
      </c>
      <c r="J141" s="191" t="n">
        <v>3.47867163713761</v>
      </c>
      <c r="K141" s="191" t="n">
        <v>3.62911773998761</v>
      </c>
      <c r="L141" s="191" t="n">
        <v>3.65130926446203</v>
      </c>
      <c r="M141" s="191" t="n">
        <v>27.0470589828011</v>
      </c>
      <c r="N141" s="191" t="n">
        <v>93.722712273828</v>
      </c>
      <c r="O141" s="191" t="n">
        <v>0.137920983226604</v>
      </c>
      <c r="P141" s="191" t="n">
        <v>0.0523574372118845</v>
      </c>
      <c r="Q141" s="191" t="n">
        <v>0.00023644946674686</v>
      </c>
      <c r="R141" s="191" t="n">
        <v>0.145464388943553</v>
      </c>
      <c r="S141" s="191" t="n">
        <v>3.25750517186567</v>
      </c>
      <c r="T141" s="191" t="n">
        <v>0.366897615221424</v>
      </c>
      <c r="U141" s="191" t="n">
        <v>0.74687113718741</v>
      </c>
      <c r="V141" s="191" t="n">
        <v>2.62323839969881</v>
      </c>
      <c r="W141" s="191" t="s">
        <v>82</v>
      </c>
      <c r="X141" s="191" t="s">
        <v>82</v>
      </c>
      <c r="Y141" s="191" t="s">
        <v>82</v>
      </c>
      <c r="Z141" s="191" t="s">
        <v>82</v>
      </c>
      <c r="AA141" s="191" t="s">
        <v>82</v>
      </c>
      <c r="AB141" s="191" t="n">
        <v>0.467534733132958</v>
      </c>
      <c r="AC141" s="191" t="n">
        <v>0.321746139792969</v>
      </c>
      <c r="AD141" s="191" t="s">
        <v>82</v>
      </c>
      <c r="AE141" s="191" t="n">
        <v>0.0865595487708251</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321.12973383784</v>
      </c>
      <c r="G142" s="191" t="n">
        <v>48.9266714902589</v>
      </c>
      <c r="H142" s="191" t="n">
        <v>991.349081694352</v>
      </c>
      <c r="I142" s="191" t="n">
        <v>0.424684175844062</v>
      </c>
      <c r="J142" s="191" t="n">
        <v>93.7248774042641</v>
      </c>
      <c r="K142" s="191" t="n">
        <v>95.4428626298638</v>
      </c>
      <c r="L142" s="191" t="n">
        <v>99.9140102531401</v>
      </c>
      <c r="M142" s="191" t="n">
        <v>130.347491346945</v>
      </c>
      <c r="N142" s="191" t="n">
        <v>3.71607866791393</v>
      </c>
      <c r="O142" s="191" t="n">
        <v>0.688159132876008</v>
      </c>
      <c r="P142" s="191" t="n">
        <v>1.14843786920389</v>
      </c>
      <c r="Q142" s="191" t="n">
        <v>4.60445070384032</v>
      </c>
      <c r="R142" s="191" t="n">
        <v>4.44724511291571</v>
      </c>
      <c r="S142" s="191" t="n">
        <v>8.11114897369006</v>
      </c>
      <c r="T142" s="191" t="n">
        <v>309.429233372053</v>
      </c>
      <c r="U142" s="191" t="n">
        <v>3.18700428631807</v>
      </c>
      <c r="V142" s="191" t="n">
        <v>12.5775185175489</v>
      </c>
      <c r="W142" s="191" t="n">
        <v>28.7887703296894</v>
      </c>
      <c r="X142" s="191" t="n">
        <v>0.190625922128728</v>
      </c>
      <c r="Y142" s="191" t="n">
        <v>0.159078043929435</v>
      </c>
      <c r="Z142" s="191" t="n">
        <v>0.125497943070288</v>
      </c>
      <c r="AA142" s="191" t="n">
        <v>0.123952578783707</v>
      </c>
      <c r="AB142" s="191" t="n">
        <v>1.98496395617443</v>
      </c>
      <c r="AC142" s="191" t="n">
        <v>2.0548980172565</v>
      </c>
      <c r="AD142" s="191" t="s">
        <v>82</v>
      </c>
      <c r="AE142" s="191" t="n">
        <v>13.4877622822973</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4.2522982321749</v>
      </c>
      <c r="G144" s="202" t="n">
        <v>1382.84662171146</v>
      </c>
      <c r="H144" s="202" t="s">
        <v>82</v>
      </c>
      <c r="I144" s="202" t="s">
        <v>82</v>
      </c>
      <c r="J144" s="202" t="n">
        <v>1.633E-005</v>
      </c>
      <c r="K144" s="202" t="n">
        <v>1.633E-005</v>
      </c>
      <c r="L144" s="202" t="n">
        <v>1.633E-005</v>
      </c>
      <c r="M144" s="202" t="n">
        <v>457.185565058459</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118.9074074074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2.8878284219363</v>
      </c>
      <c r="G146" s="202" t="n">
        <v>32.8097860295433</v>
      </c>
      <c r="H146" s="202" t="n">
        <v>1.69751800074665</v>
      </c>
      <c r="I146" s="202" t="n">
        <v>1.89397934371498</v>
      </c>
      <c r="J146" s="202" t="n">
        <v>5.06730171064539</v>
      </c>
      <c r="K146" s="202" t="n">
        <v>6.11825353252907</v>
      </c>
      <c r="L146" s="202" t="n">
        <v>19.6153883620405</v>
      </c>
      <c r="M146" s="202" t="n">
        <v>475.698092854312</v>
      </c>
      <c r="N146" s="202" t="s">
        <v>82</v>
      </c>
      <c r="O146" s="202" t="s">
        <v>82</v>
      </c>
      <c r="P146" s="202" t="s">
        <v>82</v>
      </c>
      <c r="Q146" s="202" t="s">
        <v>82</v>
      </c>
      <c r="R146" s="202" t="s">
        <v>82</v>
      </c>
      <c r="S146" s="202" t="s">
        <v>82</v>
      </c>
      <c r="T146" s="202" t="s">
        <v>82</v>
      </c>
      <c r="U146" s="202" t="s">
        <v>82</v>
      </c>
      <c r="V146" s="202" t="s">
        <v>82</v>
      </c>
      <c r="W146" s="202" t="n">
        <v>6.39037812231499</v>
      </c>
      <c r="X146" s="202" t="n">
        <v>1.22027861003609</v>
      </c>
      <c r="Y146" s="202" t="n">
        <v>0.737082709329112</v>
      </c>
      <c r="Z146" s="202" t="n">
        <v>0.367894572650417</v>
      </c>
      <c r="AA146" s="202" t="n">
        <v>0.473259228763533</v>
      </c>
      <c r="AB146" s="202" t="n">
        <v>13.1730551707791</v>
      </c>
      <c r="AC146" s="202" t="n">
        <v>0.0116286472148541</v>
      </c>
      <c r="AD146" s="202" t="s">
        <v>82</v>
      </c>
      <c r="AE146" s="202" t="n">
        <v>0.108422957468289</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3.2671803197223</v>
      </c>
      <c r="G147" s="215" t="n">
        <v>671.895420023637</v>
      </c>
      <c r="H147" s="215" t="s">
        <v>82</v>
      </c>
      <c r="I147" s="215" t="n">
        <v>7.94874318692319</v>
      </c>
      <c r="J147" s="215" t="n">
        <v>5.13721189910379</v>
      </c>
      <c r="K147" s="215" t="n">
        <v>17.1875274501438</v>
      </c>
      <c r="L147" s="215" t="n">
        <v>17.951924485836</v>
      </c>
      <c r="M147" s="215" t="n">
        <v>37.4184806261618</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3-05-25T09:38:1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